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README" sheetId="1" state="visible" r:id="rId2"/>
    <sheet name="central_wavelengths" sheetId="2" state="visible" r:id="rId3"/>
    <sheet name="Thuillier 2002" sheetId="3" state="visible" r:id="rId4"/>
  </sheets>
  <externalReferences>
    <externalReference r:id="rId5"/>
  </externalReferences>
  <definedNames>
    <definedName function="false" hidden="false" name="AU" vbProcedure="false">[1]SChar_Reference_Sun_Irradiance!$F$5</definedName>
    <definedName function="false" hidden="false" name="Dsun95" vbProcedure="false">[1]SChar_Reference_Sun_Irradiance!$F$6</definedName>
    <definedName function="false" hidden="false" name="flux_ratio" vbProcedure="false">[1]SChar_Reference_Sun_Irradiance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pixel (FR) \ band</t>
  </si>
  <si>
    <t xml:space="preserve">nm</t>
  </si>
  <si>
    <t xml:space="preserve">mW/m2/n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 Black"/>
      <family val="2"/>
    </font>
    <font>
      <sz val="10.5"/>
      <color rgb="FF000000"/>
      <name val="Arial Narrow"/>
      <family val="2"/>
    </font>
    <font>
      <sz val="10.5"/>
      <color rgb="FF000000"/>
      <name val="Times New Roman"/>
      <family val="2"/>
    </font>
    <font>
      <sz val="10.5"/>
      <name val="Times New Roman"/>
      <family val="2"/>
    </font>
    <font>
      <vertAlign val="superscript"/>
      <sz val="10.5"/>
      <name val="Times New Roman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 Black"/>
              </a:defRPr>
            </a:pPr>
            <a:r>
              <a:rPr b="0" sz="1125" spc="-1" strike="noStrike">
                <a:solidFill>
                  <a:srgbClr val="000000"/>
                </a:solidFill>
                <a:latin typeface="Arial Black"/>
              </a:rPr>
              <a:t>Thuillier Solar irradi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5550044512273"/>
          <c:y val="0.117994100294985"/>
          <c:w val="0.911992878036373"/>
          <c:h val="0.787294563843236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Thuillier 2002'!$A$2:$A$8214</c:f>
              <c:numCache>
                <c:formatCode>General</c:formatCode>
                <c:ptCount val="8213"/>
                <c:pt idx="0">
                  <c:v>199.12</c:v>
                </c:pt>
                <c:pt idx="1">
                  <c:v>199.48</c:v>
                </c:pt>
                <c:pt idx="2">
                  <c:v>199.84</c:v>
                </c:pt>
                <c:pt idx="3">
                  <c:v>200.2</c:v>
                </c:pt>
                <c:pt idx="4">
                  <c:v>200.56</c:v>
                </c:pt>
                <c:pt idx="5">
                  <c:v>200.92</c:v>
                </c:pt>
                <c:pt idx="6">
                  <c:v>201.29</c:v>
                </c:pt>
                <c:pt idx="7">
                  <c:v>201.65</c:v>
                </c:pt>
                <c:pt idx="8">
                  <c:v>202.01</c:v>
                </c:pt>
                <c:pt idx="9">
                  <c:v>202.37</c:v>
                </c:pt>
                <c:pt idx="10">
                  <c:v>202.73</c:v>
                </c:pt>
                <c:pt idx="11">
                  <c:v>203.09</c:v>
                </c:pt>
                <c:pt idx="12">
                  <c:v>203.45</c:v>
                </c:pt>
                <c:pt idx="13">
                  <c:v>203.81</c:v>
                </c:pt>
                <c:pt idx="14">
                  <c:v>204.17</c:v>
                </c:pt>
                <c:pt idx="15">
                  <c:v>204.53</c:v>
                </c:pt>
                <c:pt idx="16">
                  <c:v>204.89</c:v>
                </c:pt>
                <c:pt idx="17">
                  <c:v>205.24</c:v>
                </c:pt>
                <c:pt idx="18">
                  <c:v>205.6</c:v>
                </c:pt>
                <c:pt idx="19">
                  <c:v>205.96</c:v>
                </c:pt>
                <c:pt idx="20">
                  <c:v>206.32</c:v>
                </c:pt>
                <c:pt idx="21">
                  <c:v>206.68</c:v>
                </c:pt>
                <c:pt idx="22">
                  <c:v>207.04</c:v>
                </c:pt>
                <c:pt idx="23">
                  <c:v>207.4</c:v>
                </c:pt>
                <c:pt idx="24">
                  <c:v>207.75</c:v>
                </c:pt>
                <c:pt idx="25">
                  <c:v>208.11</c:v>
                </c:pt>
                <c:pt idx="26">
                  <c:v>208.47</c:v>
                </c:pt>
                <c:pt idx="27">
                  <c:v>208.83</c:v>
                </c:pt>
                <c:pt idx="28">
                  <c:v>209.19</c:v>
                </c:pt>
                <c:pt idx="29">
                  <c:v>209.54</c:v>
                </c:pt>
                <c:pt idx="30">
                  <c:v>209.9</c:v>
                </c:pt>
                <c:pt idx="31">
                  <c:v>210.26</c:v>
                </c:pt>
                <c:pt idx="32">
                  <c:v>210.61</c:v>
                </c:pt>
                <c:pt idx="33">
                  <c:v>210.97</c:v>
                </c:pt>
                <c:pt idx="34">
                  <c:v>211.33</c:v>
                </c:pt>
                <c:pt idx="35">
                  <c:v>211.68</c:v>
                </c:pt>
                <c:pt idx="36">
                  <c:v>212.04</c:v>
                </c:pt>
                <c:pt idx="37">
                  <c:v>212.4</c:v>
                </c:pt>
                <c:pt idx="38">
                  <c:v>212.75</c:v>
                </c:pt>
                <c:pt idx="39">
                  <c:v>213.11</c:v>
                </c:pt>
                <c:pt idx="40">
                  <c:v>213.46</c:v>
                </c:pt>
                <c:pt idx="41">
                  <c:v>213.82</c:v>
                </c:pt>
                <c:pt idx="42">
                  <c:v>214.17</c:v>
                </c:pt>
                <c:pt idx="43">
                  <c:v>214.53</c:v>
                </c:pt>
                <c:pt idx="44">
                  <c:v>214.88</c:v>
                </c:pt>
                <c:pt idx="45">
                  <c:v>215.24</c:v>
                </c:pt>
                <c:pt idx="46">
                  <c:v>215.59</c:v>
                </c:pt>
                <c:pt idx="47">
                  <c:v>215.95</c:v>
                </c:pt>
                <c:pt idx="48">
                  <c:v>216.3</c:v>
                </c:pt>
                <c:pt idx="49">
                  <c:v>216.66</c:v>
                </c:pt>
                <c:pt idx="50">
                  <c:v>217.01</c:v>
                </c:pt>
                <c:pt idx="51">
                  <c:v>217.37</c:v>
                </c:pt>
                <c:pt idx="52">
                  <c:v>217.72</c:v>
                </c:pt>
                <c:pt idx="53">
                  <c:v>218.07</c:v>
                </c:pt>
                <c:pt idx="54">
                  <c:v>218.43</c:v>
                </c:pt>
                <c:pt idx="55">
                  <c:v>218.78</c:v>
                </c:pt>
                <c:pt idx="56">
                  <c:v>219.13</c:v>
                </c:pt>
                <c:pt idx="57">
                  <c:v>219.49</c:v>
                </c:pt>
                <c:pt idx="58">
                  <c:v>219.84</c:v>
                </c:pt>
                <c:pt idx="59">
                  <c:v>220.19</c:v>
                </c:pt>
                <c:pt idx="60">
                  <c:v>220.54</c:v>
                </c:pt>
                <c:pt idx="61">
                  <c:v>220.9</c:v>
                </c:pt>
                <c:pt idx="62">
                  <c:v>221.25</c:v>
                </c:pt>
                <c:pt idx="63">
                  <c:v>221.6</c:v>
                </c:pt>
                <c:pt idx="64">
                  <c:v>221.95</c:v>
                </c:pt>
                <c:pt idx="65">
                  <c:v>222.31</c:v>
                </c:pt>
                <c:pt idx="66">
                  <c:v>222.66</c:v>
                </c:pt>
                <c:pt idx="67">
                  <c:v>223.01</c:v>
                </c:pt>
                <c:pt idx="68">
                  <c:v>223.36</c:v>
                </c:pt>
                <c:pt idx="69">
                  <c:v>223.71</c:v>
                </c:pt>
                <c:pt idx="70">
                  <c:v>224.06</c:v>
                </c:pt>
                <c:pt idx="71">
                  <c:v>224.41</c:v>
                </c:pt>
                <c:pt idx="72">
                  <c:v>224.76</c:v>
                </c:pt>
                <c:pt idx="73">
                  <c:v>225.11</c:v>
                </c:pt>
                <c:pt idx="74">
                  <c:v>225.47</c:v>
                </c:pt>
                <c:pt idx="75">
                  <c:v>225.82</c:v>
                </c:pt>
                <c:pt idx="76">
                  <c:v>226.17</c:v>
                </c:pt>
                <c:pt idx="77">
                  <c:v>226.52</c:v>
                </c:pt>
                <c:pt idx="78">
                  <c:v>226.87</c:v>
                </c:pt>
                <c:pt idx="79">
                  <c:v>227.22</c:v>
                </c:pt>
                <c:pt idx="80">
                  <c:v>227.56</c:v>
                </c:pt>
                <c:pt idx="81">
                  <c:v>227.91</c:v>
                </c:pt>
                <c:pt idx="82">
                  <c:v>228.26</c:v>
                </c:pt>
                <c:pt idx="83">
                  <c:v>228.61</c:v>
                </c:pt>
                <c:pt idx="84">
                  <c:v>228.96</c:v>
                </c:pt>
                <c:pt idx="85">
                  <c:v>229.31</c:v>
                </c:pt>
                <c:pt idx="86">
                  <c:v>229.66</c:v>
                </c:pt>
                <c:pt idx="87">
                  <c:v>230.01</c:v>
                </c:pt>
                <c:pt idx="88">
                  <c:v>230.36</c:v>
                </c:pt>
                <c:pt idx="89">
                  <c:v>230.7</c:v>
                </c:pt>
                <c:pt idx="90">
                  <c:v>231.05</c:v>
                </c:pt>
                <c:pt idx="91">
                  <c:v>231.4</c:v>
                </c:pt>
                <c:pt idx="92">
                  <c:v>231.75</c:v>
                </c:pt>
                <c:pt idx="93">
                  <c:v>232.09</c:v>
                </c:pt>
                <c:pt idx="94">
                  <c:v>232.44</c:v>
                </c:pt>
                <c:pt idx="95">
                  <c:v>232.79</c:v>
                </c:pt>
                <c:pt idx="96">
                  <c:v>233.14</c:v>
                </c:pt>
                <c:pt idx="97">
                  <c:v>233.48</c:v>
                </c:pt>
                <c:pt idx="98">
                  <c:v>233.83</c:v>
                </c:pt>
                <c:pt idx="99">
                  <c:v>234.18</c:v>
                </c:pt>
                <c:pt idx="100">
                  <c:v>234.52</c:v>
                </c:pt>
                <c:pt idx="101">
                  <c:v>234.87</c:v>
                </c:pt>
                <c:pt idx="102">
                  <c:v>235.22</c:v>
                </c:pt>
                <c:pt idx="103">
                  <c:v>235.56</c:v>
                </c:pt>
                <c:pt idx="104">
                  <c:v>235.91</c:v>
                </c:pt>
                <c:pt idx="105">
                  <c:v>236.25</c:v>
                </c:pt>
                <c:pt idx="106">
                  <c:v>236.6</c:v>
                </c:pt>
                <c:pt idx="107">
                  <c:v>236.94</c:v>
                </c:pt>
                <c:pt idx="108">
                  <c:v>237.63</c:v>
                </c:pt>
                <c:pt idx="109">
                  <c:v>237.98</c:v>
                </c:pt>
                <c:pt idx="110">
                  <c:v>238.32</c:v>
                </c:pt>
                <c:pt idx="111">
                  <c:v>238.67</c:v>
                </c:pt>
                <c:pt idx="112">
                  <c:v>239.01</c:v>
                </c:pt>
                <c:pt idx="113">
                  <c:v>239.36</c:v>
                </c:pt>
                <c:pt idx="114">
                  <c:v>239.7</c:v>
                </c:pt>
                <c:pt idx="115">
                  <c:v>240.05</c:v>
                </c:pt>
                <c:pt idx="116">
                  <c:v>240.39</c:v>
                </c:pt>
                <c:pt idx="117">
                  <c:v>240.73</c:v>
                </c:pt>
                <c:pt idx="118">
                  <c:v>241.08</c:v>
                </c:pt>
                <c:pt idx="119">
                  <c:v>241.42</c:v>
                </c:pt>
                <c:pt idx="120">
                  <c:v>241.76</c:v>
                </c:pt>
                <c:pt idx="121">
                  <c:v>242.11</c:v>
                </c:pt>
                <c:pt idx="122">
                  <c:v>242.45</c:v>
                </c:pt>
                <c:pt idx="123">
                  <c:v>243.14</c:v>
                </c:pt>
                <c:pt idx="124">
                  <c:v>243.48</c:v>
                </c:pt>
                <c:pt idx="125">
                  <c:v>243.82</c:v>
                </c:pt>
                <c:pt idx="126">
                  <c:v>244.16</c:v>
                </c:pt>
                <c:pt idx="127">
                  <c:v>244.5</c:v>
                </c:pt>
                <c:pt idx="128">
                  <c:v>246.21</c:v>
                </c:pt>
                <c:pt idx="129">
                  <c:v>246.55</c:v>
                </c:pt>
                <c:pt idx="130">
                  <c:v>246.89</c:v>
                </c:pt>
                <c:pt idx="131">
                  <c:v>247.24</c:v>
                </c:pt>
                <c:pt idx="132">
                  <c:v>247.58</c:v>
                </c:pt>
                <c:pt idx="133">
                  <c:v>247.92</c:v>
                </c:pt>
                <c:pt idx="134">
                  <c:v>248.26</c:v>
                </c:pt>
                <c:pt idx="135">
                  <c:v>248.6</c:v>
                </c:pt>
                <c:pt idx="136">
                  <c:v>248.94</c:v>
                </c:pt>
                <c:pt idx="137">
                  <c:v>249.28</c:v>
                </c:pt>
                <c:pt idx="138">
                  <c:v>249.62</c:v>
                </c:pt>
                <c:pt idx="139">
                  <c:v>249.96</c:v>
                </c:pt>
                <c:pt idx="140">
                  <c:v>250.3</c:v>
                </c:pt>
                <c:pt idx="141">
                  <c:v>250.64</c:v>
                </c:pt>
                <c:pt idx="142">
                  <c:v>250.97</c:v>
                </c:pt>
                <c:pt idx="143">
                  <c:v>251.31</c:v>
                </c:pt>
                <c:pt idx="144">
                  <c:v>251.65</c:v>
                </c:pt>
                <c:pt idx="145">
                  <c:v>251.99</c:v>
                </c:pt>
                <c:pt idx="146">
                  <c:v>252.33</c:v>
                </c:pt>
                <c:pt idx="147">
                  <c:v>252.67</c:v>
                </c:pt>
                <c:pt idx="148">
                  <c:v>253.01</c:v>
                </c:pt>
                <c:pt idx="149">
                  <c:v>253.34</c:v>
                </c:pt>
                <c:pt idx="150">
                  <c:v>253.68</c:v>
                </c:pt>
                <c:pt idx="151">
                  <c:v>254.02</c:v>
                </c:pt>
                <c:pt idx="152">
                  <c:v>254.36</c:v>
                </c:pt>
                <c:pt idx="153">
                  <c:v>254.7</c:v>
                </c:pt>
                <c:pt idx="154">
                  <c:v>255.03</c:v>
                </c:pt>
                <c:pt idx="155">
                  <c:v>255.37</c:v>
                </c:pt>
                <c:pt idx="156">
                  <c:v>256.04</c:v>
                </c:pt>
                <c:pt idx="157">
                  <c:v>256.38</c:v>
                </c:pt>
                <c:pt idx="158">
                  <c:v>256.72</c:v>
                </c:pt>
                <c:pt idx="159">
                  <c:v>257.05</c:v>
                </c:pt>
                <c:pt idx="160">
                  <c:v>257.39</c:v>
                </c:pt>
                <c:pt idx="161">
                  <c:v>257.73</c:v>
                </c:pt>
                <c:pt idx="162">
                  <c:v>258.06</c:v>
                </c:pt>
                <c:pt idx="163">
                  <c:v>258.4</c:v>
                </c:pt>
                <c:pt idx="164">
                  <c:v>258.73</c:v>
                </c:pt>
                <c:pt idx="165">
                  <c:v>259.07</c:v>
                </c:pt>
                <c:pt idx="166">
                  <c:v>259.4</c:v>
                </c:pt>
                <c:pt idx="167">
                  <c:v>259.74</c:v>
                </c:pt>
                <c:pt idx="168">
                  <c:v>260.07</c:v>
                </c:pt>
                <c:pt idx="169">
                  <c:v>260.41</c:v>
                </c:pt>
                <c:pt idx="170">
                  <c:v>260.74</c:v>
                </c:pt>
                <c:pt idx="171">
                  <c:v>261.08</c:v>
                </c:pt>
                <c:pt idx="172">
                  <c:v>261.41</c:v>
                </c:pt>
                <c:pt idx="173">
                  <c:v>261.75</c:v>
                </c:pt>
                <c:pt idx="174">
                  <c:v>262.08</c:v>
                </c:pt>
                <c:pt idx="175">
                  <c:v>262.41</c:v>
                </c:pt>
                <c:pt idx="176">
                  <c:v>262.75</c:v>
                </c:pt>
                <c:pt idx="177">
                  <c:v>263.08</c:v>
                </c:pt>
                <c:pt idx="178">
                  <c:v>263.42</c:v>
                </c:pt>
                <c:pt idx="179">
                  <c:v>263.75</c:v>
                </c:pt>
                <c:pt idx="180">
                  <c:v>264.08</c:v>
                </c:pt>
                <c:pt idx="181">
                  <c:v>264.41</c:v>
                </c:pt>
                <c:pt idx="182">
                  <c:v>264.75</c:v>
                </c:pt>
                <c:pt idx="183">
                  <c:v>265.08</c:v>
                </c:pt>
                <c:pt idx="184">
                  <c:v>265.41</c:v>
                </c:pt>
                <c:pt idx="185">
                  <c:v>265.75</c:v>
                </c:pt>
                <c:pt idx="186">
                  <c:v>266.08</c:v>
                </c:pt>
                <c:pt idx="187">
                  <c:v>266.41</c:v>
                </c:pt>
                <c:pt idx="188">
                  <c:v>266.74</c:v>
                </c:pt>
                <c:pt idx="189">
                  <c:v>267.07</c:v>
                </c:pt>
                <c:pt idx="190">
                  <c:v>267.4</c:v>
                </c:pt>
                <c:pt idx="191">
                  <c:v>267.74</c:v>
                </c:pt>
                <c:pt idx="192">
                  <c:v>268.07</c:v>
                </c:pt>
                <c:pt idx="193">
                  <c:v>268.4</c:v>
                </c:pt>
                <c:pt idx="194">
                  <c:v>268.73</c:v>
                </c:pt>
                <c:pt idx="195">
                  <c:v>269.06</c:v>
                </c:pt>
                <c:pt idx="196">
                  <c:v>269.39</c:v>
                </c:pt>
                <c:pt idx="197">
                  <c:v>269.72</c:v>
                </c:pt>
                <c:pt idx="198">
                  <c:v>270.05</c:v>
                </c:pt>
                <c:pt idx="199">
                  <c:v>270.38</c:v>
                </c:pt>
                <c:pt idx="200">
                  <c:v>270.71</c:v>
                </c:pt>
                <c:pt idx="201">
                  <c:v>271.04</c:v>
                </c:pt>
                <c:pt idx="202">
                  <c:v>271.37</c:v>
                </c:pt>
                <c:pt idx="203">
                  <c:v>271.7</c:v>
                </c:pt>
                <c:pt idx="204">
                  <c:v>272.03</c:v>
                </c:pt>
                <c:pt idx="205">
                  <c:v>272.36</c:v>
                </c:pt>
                <c:pt idx="206">
                  <c:v>272.69</c:v>
                </c:pt>
                <c:pt idx="207">
                  <c:v>273.02</c:v>
                </c:pt>
                <c:pt idx="208">
                  <c:v>273.35</c:v>
                </c:pt>
                <c:pt idx="209">
                  <c:v>273.68</c:v>
                </c:pt>
                <c:pt idx="210">
                  <c:v>274.01</c:v>
                </c:pt>
                <c:pt idx="211">
                  <c:v>274.33</c:v>
                </c:pt>
                <c:pt idx="212">
                  <c:v>274.66</c:v>
                </c:pt>
                <c:pt idx="213">
                  <c:v>274.99</c:v>
                </c:pt>
                <c:pt idx="214">
                  <c:v>275.32</c:v>
                </c:pt>
                <c:pt idx="215">
                  <c:v>275.65</c:v>
                </c:pt>
                <c:pt idx="216">
                  <c:v>275.97</c:v>
                </c:pt>
                <c:pt idx="217">
                  <c:v>276.3</c:v>
                </c:pt>
                <c:pt idx="218">
                  <c:v>276.63</c:v>
                </c:pt>
                <c:pt idx="219">
                  <c:v>276.96</c:v>
                </c:pt>
                <c:pt idx="220">
                  <c:v>277.28</c:v>
                </c:pt>
                <c:pt idx="221">
                  <c:v>277.61</c:v>
                </c:pt>
                <c:pt idx="222">
                  <c:v>277.94</c:v>
                </c:pt>
                <c:pt idx="223">
                  <c:v>278.26</c:v>
                </c:pt>
                <c:pt idx="224">
                  <c:v>278.59</c:v>
                </c:pt>
                <c:pt idx="225">
                  <c:v>278.92</c:v>
                </c:pt>
                <c:pt idx="226">
                  <c:v>279.24</c:v>
                </c:pt>
                <c:pt idx="227">
                  <c:v>279.57</c:v>
                </c:pt>
                <c:pt idx="228">
                  <c:v>279.89</c:v>
                </c:pt>
                <c:pt idx="229">
                  <c:v>280.22</c:v>
                </c:pt>
                <c:pt idx="230">
                  <c:v>280.54</c:v>
                </c:pt>
                <c:pt idx="231">
                  <c:v>280.87</c:v>
                </c:pt>
                <c:pt idx="232">
                  <c:v>281.2</c:v>
                </c:pt>
                <c:pt idx="233">
                  <c:v>281.52</c:v>
                </c:pt>
                <c:pt idx="234">
                  <c:v>281.85</c:v>
                </c:pt>
                <c:pt idx="235">
                  <c:v>282.17</c:v>
                </c:pt>
                <c:pt idx="236">
                  <c:v>282.49</c:v>
                </c:pt>
                <c:pt idx="237">
                  <c:v>282.82</c:v>
                </c:pt>
                <c:pt idx="238">
                  <c:v>283.14</c:v>
                </c:pt>
                <c:pt idx="239">
                  <c:v>283.47</c:v>
                </c:pt>
                <c:pt idx="240">
                  <c:v>283.79</c:v>
                </c:pt>
                <c:pt idx="241">
                  <c:v>284.12</c:v>
                </c:pt>
                <c:pt idx="242">
                  <c:v>284.44</c:v>
                </c:pt>
                <c:pt idx="243">
                  <c:v>284.76</c:v>
                </c:pt>
                <c:pt idx="244">
                  <c:v>285.09</c:v>
                </c:pt>
                <c:pt idx="245">
                  <c:v>285.41</c:v>
                </c:pt>
                <c:pt idx="246">
                  <c:v>285.73</c:v>
                </c:pt>
                <c:pt idx="247">
                  <c:v>286.06</c:v>
                </c:pt>
                <c:pt idx="248">
                  <c:v>286.38</c:v>
                </c:pt>
                <c:pt idx="249">
                  <c:v>286.7</c:v>
                </c:pt>
                <c:pt idx="250">
                  <c:v>287.02</c:v>
                </c:pt>
                <c:pt idx="251">
                  <c:v>287.35</c:v>
                </c:pt>
                <c:pt idx="252">
                  <c:v>287.67</c:v>
                </c:pt>
                <c:pt idx="253">
                  <c:v>287.99</c:v>
                </c:pt>
                <c:pt idx="254">
                  <c:v>288.31</c:v>
                </c:pt>
                <c:pt idx="255">
                  <c:v>288.63</c:v>
                </c:pt>
                <c:pt idx="256">
                  <c:v>288.95</c:v>
                </c:pt>
                <c:pt idx="257">
                  <c:v>289.28</c:v>
                </c:pt>
                <c:pt idx="258">
                  <c:v>289.6</c:v>
                </c:pt>
                <c:pt idx="259">
                  <c:v>289.92</c:v>
                </c:pt>
                <c:pt idx="260">
                  <c:v>290.24</c:v>
                </c:pt>
                <c:pt idx="261">
                  <c:v>290.56</c:v>
                </c:pt>
                <c:pt idx="262">
                  <c:v>290.88</c:v>
                </c:pt>
                <c:pt idx="263">
                  <c:v>291.2</c:v>
                </c:pt>
                <c:pt idx="264">
                  <c:v>291.52</c:v>
                </c:pt>
                <c:pt idx="265">
                  <c:v>291.84</c:v>
                </c:pt>
                <c:pt idx="266">
                  <c:v>292.16</c:v>
                </c:pt>
                <c:pt idx="267">
                  <c:v>292.48</c:v>
                </c:pt>
                <c:pt idx="268">
                  <c:v>292.8</c:v>
                </c:pt>
                <c:pt idx="269">
                  <c:v>293.12</c:v>
                </c:pt>
                <c:pt idx="270">
                  <c:v>293.44</c:v>
                </c:pt>
                <c:pt idx="271">
                  <c:v>293.76</c:v>
                </c:pt>
                <c:pt idx="272">
                  <c:v>294.08</c:v>
                </c:pt>
                <c:pt idx="273">
                  <c:v>294.4</c:v>
                </c:pt>
                <c:pt idx="274">
                  <c:v>294.72</c:v>
                </c:pt>
                <c:pt idx="275">
                  <c:v>295.03</c:v>
                </c:pt>
                <c:pt idx="276">
                  <c:v>295.35</c:v>
                </c:pt>
                <c:pt idx="277">
                  <c:v>295.67</c:v>
                </c:pt>
                <c:pt idx="278">
                  <c:v>295.99</c:v>
                </c:pt>
                <c:pt idx="279">
                  <c:v>296.31</c:v>
                </c:pt>
                <c:pt idx="280">
                  <c:v>296.63</c:v>
                </c:pt>
                <c:pt idx="281">
                  <c:v>296.94</c:v>
                </c:pt>
                <c:pt idx="282">
                  <c:v>297.26</c:v>
                </c:pt>
                <c:pt idx="283">
                  <c:v>297.58</c:v>
                </c:pt>
                <c:pt idx="284">
                  <c:v>297.9</c:v>
                </c:pt>
                <c:pt idx="285">
                  <c:v>298.21</c:v>
                </c:pt>
                <c:pt idx="286">
                  <c:v>298.53</c:v>
                </c:pt>
                <c:pt idx="287">
                  <c:v>298.85</c:v>
                </c:pt>
                <c:pt idx="288">
                  <c:v>299.16</c:v>
                </c:pt>
                <c:pt idx="289">
                  <c:v>299.48</c:v>
                </c:pt>
                <c:pt idx="290">
                  <c:v>299.8</c:v>
                </c:pt>
                <c:pt idx="291">
                  <c:v>300.11</c:v>
                </c:pt>
                <c:pt idx="292">
                  <c:v>300.43</c:v>
                </c:pt>
                <c:pt idx="293">
                  <c:v>300.74</c:v>
                </c:pt>
                <c:pt idx="294">
                  <c:v>301.06</c:v>
                </c:pt>
                <c:pt idx="295">
                  <c:v>301.38</c:v>
                </c:pt>
                <c:pt idx="296">
                  <c:v>301.69</c:v>
                </c:pt>
                <c:pt idx="297">
                  <c:v>302.01</c:v>
                </c:pt>
                <c:pt idx="298">
                  <c:v>302.32</c:v>
                </c:pt>
                <c:pt idx="299">
                  <c:v>302.64</c:v>
                </c:pt>
                <c:pt idx="300">
                  <c:v>302.95</c:v>
                </c:pt>
                <c:pt idx="301">
                  <c:v>303.27</c:v>
                </c:pt>
                <c:pt idx="302">
                  <c:v>303.58</c:v>
                </c:pt>
                <c:pt idx="303">
                  <c:v>303.89</c:v>
                </c:pt>
                <c:pt idx="304">
                  <c:v>304.21</c:v>
                </c:pt>
                <c:pt idx="305">
                  <c:v>304.52</c:v>
                </c:pt>
                <c:pt idx="306">
                  <c:v>304.84</c:v>
                </c:pt>
                <c:pt idx="307">
                  <c:v>305.15</c:v>
                </c:pt>
                <c:pt idx="308">
                  <c:v>305.46</c:v>
                </c:pt>
                <c:pt idx="309">
                  <c:v>305.78</c:v>
                </c:pt>
                <c:pt idx="310">
                  <c:v>306.09</c:v>
                </c:pt>
                <c:pt idx="311">
                  <c:v>306.4</c:v>
                </c:pt>
                <c:pt idx="312">
                  <c:v>306.72</c:v>
                </c:pt>
                <c:pt idx="313">
                  <c:v>307.03</c:v>
                </c:pt>
                <c:pt idx="314">
                  <c:v>307.34</c:v>
                </c:pt>
                <c:pt idx="315">
                  <c:v>307.65</c:v>
                </c:pt>
                <c:pt idx="316">
                  <c:v>307.97</c:v>
                </c:pt>
                <c:pt idx="317">
                  <c:v>308.28</c:v>
                </c:pt>
                <c:pt idx="318">
                  <c:v>308.59</c:v>
                </c:pt>
                <c:pt idx="319">
                  <c:v>308.9</c:v>
                </c:pt>
                <c:pt idx="320">
                  <c:v>309.22</c:v>
                </c:pt>
                <c:pt idx="321">
                  <c:v>309.53</c:v>
                </c:pt>
                <c:pt idx="322">
                  <c:v>309.84</c:v>
                </c:pt>
                <c:pt idx="323">
                  <c:v>310.15</c:v>
                </c:pt>
                <c:pt idx="324">
                  <c:v>310.46</c:v>
                </c:pt>
                <c:pt idx="325">
                  <c:v>310.77</c:v>
                </c:pt>
                <c:pt idx="326">
                  <c:v>311.08</c:v>
                </c:pt>
                <c:pt idx="327">
                  <c:v>311.39</c:v>
                </c:pt>
                <c:pt idx="328">
                  <c:v>311.7</c:v>
                </c:pt>
                <c:pt idx="329">
                  <c:v>312.01</c:v>
                </c:pt>
                <c:pt idx="330">
                  <c:v>312.32</c:v>
                </c:pt>
                <c:pt idx="331">
                  <c:v>312.63</c:v>
                </c:pt>
                <c:pt idx="332">
                  <c:v>312.94</c:v>
                </c:pt>
                <c:pt idx="333">
                  <c:v>313.25</c:v>
                </c:pt>
                <c:pt idx="334">
                  <c:v>313.56</c:v>
                </c:pt>
                <c:pt idx="335">
                  <c:v>313.87</c:v>
                </c:pt>
                <c:pt idx="336">
                  <c:v>314.18</c:v>
                </c:pt>
                <c:pt idx="337">
                  <c:v>314.49</c:v>
                </c:pt>
                <c:pt idx="338">
                  <c:v>314.8</c:v>
                </c:pt>
                <c:pt idx="339">
                  <c:v>315.11</c:v>
                </c:pt>
                <c:pt idx="340">
                  <c:v>315.42</c:v>
                </c:pt>
                <c:pt idx="341">
                  <c:v>315.73</c:v>
                </c:pt>
                <c:pt idx="342">
                  <c:v>316.03</c:v>
                </c:pt>
                <c:pt idx="343">
                  <c:v>316.34</c:v>
                </c:pt>
                <c:pt idx="344">
                  <c:v>316.65</c:v>
                </c:pt>
                <c:pt idx="345">
                  <c:v>316.96</c:v>
                </c:pt>
                <c:pt idx="346">
                  <c:v>317.27</c:v>
                </c:pt>
                <c:pt idx="347">
                  <c:v>317.57</c:v>
                </c:pt>
                <c:pt idx="348">
                  <c:v>317.88</c:v>
                </c:pt>
                <c:pt idx="349">
                  <c:v>318.19</c:v>
                </c:pt>
                <c:pt idx="350">
                  <c:v>318.5</c:v>
                </c:pt>
                <c:pt idx="351">
                  <c:v>318.8</c:v>
                </c:pt>
                <c:pt idx="352">
                  <c:v>319.11</c:v>
                </c:pt>
                <c:pt idx="353">
                  <c:v>319.42</c:v>
                </c:pt>
                <c:pt idx="354">
                  <c:v>319.72</c:v>
                </c:pt>
                <c:pt idx="355">
                  <c:v>320.03</c:v>
                </c:pt>
                <c:pt idx="356">
                  <c:v>320.34</c:v>
                </c:pt>
                <c:pt idx="357">
                  <c:v>320.64</c:v>
                </c:pt>
                <c:pt idx="358">
                  <c:v>320.95</c:v>
                </c:pt>
                <c:pt idx="359">
                  <c:v>321.25</c:v>
                </c:pt>
                <c:pt idx="360">
                  <c:v>321.56</c:v>
                </c:pt>
                <c:pt idx="361">
                  <c:v>321.86</c:v>
                </c:pt>
                <c:pt idx="362">
                  <c:v>322.17</c:v>
                </c:pt>
                <c:pt idx="363">
                  <c:v>322.48</c:v>
                </c:pt>
                <c:pt idx="364">
                  <c:v>322.78</c:v>
                </c:pt>
                <c:pt idx="365">
                  <c:v>323.09</c:v>
                </c:pt>
                <c:pt idx="366">
                  <c:v>323.39</c:v>
                </c:pt>
                <c:pt idx="367">
                  <c:v>323.69</c:v>
                </c:pt>
                <c:pt idx="368">
                  <c:v>324</c:v>
                </c:pt>
                <c:pt idx="369">
                  <c:v>324.3</c:v>
                </c:pt>
                <c:pt idx="370">
                  <c:v>324.61</c:v>
                </c:pt>
                <c:pt idx="371">
                  <c:v>324.91</c:v>
                </c:pt>
                <c:pt idx="372">
                  <c:v>325.22</c:v>
                </c:pt>
                <c:pt idx="373">
                  <c:v>325.52</c:v>
                </c:pt>
                <c:pt idx="374">
                  <c:v>325.82</c:v>
                </c:pt>
                <c:pt idx="375">
                  <c:v>326.43</c:v>
                </c:pt>
                <c:pt idx="376">
                  <c:v>326.73</c:v>
                </c:pt>
                <c:pt idx="377">
                  <c:v>327.03</c:v>
                </c:pt>
                <c:pt idx="378">
                  <c:v>327.34</c:v>
                </c:pt>
                <c:pt idx="379">
                  <c:v>327.64</c:v>
                </c:pt>
                <c:pt idx="380">
                  <c:v>327.94</c:v>
                </c:pt>
                <c:pt idx="381">
                  <c:v>329.45</c:v>
                </c:pt>
                <c:pt idx="382">
                  <c:v>329.75</c:v>
                </c:pt>
                <c:pt idx="383">
                  <c:v>330.05</c:v>
                </c:pt>
                <c:pt idx="384">
                  <c:v>330.36</c:v>
                </c:pt>
                <c:pt idx="385">
                  <c:v>330.66</c:v>
                </c:pt>
                <c:pt idx="386">
                  <c:v>330.96</c:v>
                </c:pt>
                <c:pt idx="387">
                  <c:v>331.26</c:v>
                </c:pt>
                <c:pt idx="388">
                  <c:v>331.56</c:v>
                </c:pt>
                <c:pt idx="389">
                  <c:v>331.86</c:v>
                </c:pt>
                <c:pt idx="390">
                  <c:v>332.16</c:v>
                </c:pt>
                <c:pt idx="391">
                  <c:v>332.46</c:v>
                </c:pt>
                <c:pt idx="392">
                  <c:v>332.76</c:v>
                </c:pt>
                <c:pt idx="393">
                  <c:v>333.06</c:v>
                </c:pt>
                <c:pt idx="394">
                  <c:v>333.36</c:v>
                </c:pt>
                <c:pt idx="395">
                  <c:v>333.66</c:v>
                </c:pt>
                <c:pt idx="396">
                  <c:v>333.96</c:v>
                </c:pt>
                <c:pt idx="397">
                  <c:v>334.26</c:v>
                </c:pt>
                <c:pt idx="398">
                  <c:v>334.56</c:v>
                </c:pt>
                <c:pt idx="399">
                  <c:v>334.86</c:v>
                </c:pt>
                <c:pt idx="400">
                  <c:v>335.15</c:v>
                </c:pt>
                <c:pt idx="401">
                  <c:v>335.45</c:v>
                </c:pt>
                <c:pt idx="402">
                  <c:v>335.75</c:v>
                </c:pt>
                <c:pt idx="403">
                  <c:v>336.05</c:v>
                </c:pt>
                <c:pt idx="404">
                  <c:v>336.35</c:v>
                </c:pt>
                <c:pt idx="405">
                  <c:v>336.65</c:v>
                </c:pt>
                <c:pt idx="406">
                  <c:v>336.94</c:v>
                </c:pt>
                <c:pt idx="407">
                  <c:v>337.24</c:v>
                </c:pt>
                <c:pt idx="408">
                  <c:v>337.54</c:v>
                </c:pt>
                <c:pt idx="409">
                  <c:v>337.84</c:v>
                </c:pt>
                <c:pt idx="410">
                  <c:v>338.13</c:v>
                </c:pt>
                <c:pt idx="411">
                  <c:v>338.43</c:v>
                </c:pt>
                <c:pt idx="412">
                  <c:v>338.73</c:v>
                </c:pt>
                <c:pt idx="413">
                  <c:v>339.02</c:v>
                </c:pt>
                <c:pt idx="414">
                  <c:v>339.32</c:v>
                </c:pt>
                <c:pt idx="415">
                  <c:v>339.62</c:v>
                </c:pt>
                <c:pt idx="416">
                  <c:v>339.91</c:v>
                </c:pt>
                <c:pt idx="417">
                  <c:v>340.21</c:v>
                </c:pt>
                <c:pt idx="418">
                  <c:v>340.51</c:v>
                </c:pt>
                <c:pt idx="419">
                  <c:v>340.8</c:v>
                </c:pt>
                <c:pt idx="420">
                  <c:v>341.1</c:v>
                </c:pt>
                <c:pt idx="421">
                  <c:v>341.39</c:v>
                </c:pt>
                <c:pt idx="422">
                  <c:v>341.69</c:v>
                </c:pt>
                <c:pt idx="423">
                  <c:v>341.98</c:v>
                </c:pt>
                <c:pt idx="424">
                  <c:v>342.28</c:v>
                </c:pt>
                <c:pt idx="425">
                  <c:v>342.57</c:v>
                </c:pt>
                <c:pt idx="426">
                  <c:v>342.87</c:v>
                </c:pt>
                <c:pt idx="427">
                  <c:v>343.16</c:v>
                </c:pt>
                <c:pt idx="428">
                  <c:v>343.46</c:v>
                </c:pt>
                <c:pt idx="429">
                  <c:v>343.75</c:v>
                </c:pt>
                <c:pt idx="430">
                  <c:v>344.05</c:v>
                </c:pt>
                <c:pt idx="431">
                  <c:v>344.34</c:v>
                </c:pt>
                <c:pt idx="432">
                  <c:v>344.38</c:v>
                </c:pt>
                <c:pt idx="433">
                  <c:v>345.46</c:v>
                </c:pt>
                <c:pt idx="434">
                  <c:v>346.53</c:v>
                </c:pt>
                <c:pt idx="435">
                  <c:v>347.61</c:v>
                </c:pt>
                <c:pt idx="436">
                  <c:v>349.76</c:v>
                </c:pt>
                <c:pt idx="437">
                  <c:v>350.83</c:v>
                </c:pt>
                <c:pt idx="438">
                  <c:v>351.91</c:v>
                </c:pt>
                <c:pt idx="439">
                  <c:v>352.98</c:v>
                </c:pt>
                <c:pt idx="440">
                  <c:v>354.06</c:v>
                </c:pt>
                <c:pt idx="441">
                  <c:v>355.13</c:v>
                </c:pt>
                <c:pt idx="442">
                  <c:v>356.2</c:v>
                </c:pt>
                <c:pt idx="443">
                  <c:v>357.28</c:v>
                </c:pt>
                <c:pt idx="444">
                  <c:v>358.35</c:v>
                </c:pt>
                <c:pt idx="445">
                  <c:v>359.42</c:v>
                </c:pt>
                <c:pt idx="446">
                  <c:v>360.49</c:v>
                </c:pt>
                <c:pt idx="447">
                  <c:v>361.57</c:v>
                </c:pt>
                <c:pt idx="448">
                  <c:v>362.64</c:v>
                </c:pt>
                <c:pt idx="449">
                  <c:v>363.71</c:v>
                </c:pt>
                <c:pt idx="450">
                  <c:v>364.78</c:v>
                </c:pt>
                <c:pt idx="451">
                  <c:v>365.85</c:v>
                </c:pt>
                <c:pt idx="452">
                  <c:v>366.92</c:v>
                </c:pt>
                <c:pt idx="453">
                  <c:v>367.99</c:v>
                </c:pt>
                <c:pt idx="454">
                  <c:v>369.06</c:v>
                </c:pt>
                <c:pt idx="455">
                  <c:v>370.13</c:v>
                </c:pt>
                <c:pt idx="456">
                  <c:v>371.19</c:v>
                </c:pt>
                <c:pt idx="457">
                  <c:v>372.26</c:v>
                </c:pt>
                <c:pt idx="458">
                  <c:v>373.33</c:v>
                </c:pt>
                <c:pt idx="459">
                  <c:v>374.4</c:v>
                </c:pt>
                <c:pt idx="460">
                  <c:v>375.47</c:v>
                </c:pt>
                <c:pt idx="461">
                  <c:v>376.53</c:v>
                </c:pt>
                <c:pt idx="462">
                  <c:v>377.6</c:v>
                </c:pt>
                <c:pt idx="463">
                  <c:v>378.67</c:v>
                </c:pt>
                <c:pt idx="464">
                  <c:v>379.73</c:v>
                </c:pt>
                <c:pt idx="465">
                  <c:v>380.8</c:v>
                </c:pt>
                <c:pt idx="466">
                  <c:v>381.86</c:v>
                </c:pt>
                <c:pt idx="467">
                  <c:v>382.93</c:v>
                </c:pt>
                <c:pt idx="468">
                  <c:v>383.99</c:v>
                </c:pt>
                <c:pt idx="469">
                  <c:v>385.06</c:v>
                </c:pt>
                <c:pt idx="470">
                  <c:v>386.12</c:v>
                </c:pt>
                <c:pt idx="471">
                  <c:v>387.18</c:v>
                </c:pt>
                <c:pt idx="472">
                  <c:v>388.25</c:v>
                </c:pt>
                <c:pt idx="473">
                  <c:v>389.31</c:v>
                </c:pt>
                <c:pt idx="474">
                  <c:v>390.37</c:v>
                </c:pt>
                <c:pt idx="475">
                  <c:v>391.43</c:v>
                </c:pt>
                <c:pt idx="476">
                  <c:v>392.5</c:v>
                </c:pt>
                <c:pt idx="477">
                  <c:v>393.56</c:v>
                </c:pt>
                <c:pt idx="478">
                  <c:v>394.62</c:v>
                </c:pt>
                <c:pt idx="479">
                  <c:v>395.68</c:v>
                </c:pt>
                <c:pt idx="480">
                  <c:v>396.74</c:v>
                </c:pt>
                <c:pt idx="481">
                  <c:v>397.8</c:v>
                </c:pt>
                <c:pt idx="482">
                  <c:v>398.86</c:v>
                </c:pt>
                <c:pt idx="483">
                  <c:v>399.92</c:v>
                </c:pt>
                <c:pt idx="484">
                  <c:v>400.98</c:v>
                </c:pt>
                <c:pt idx="485">
                  <c:v>402.04</c:v>
                </c:pt>
                <c:pt idx="486">
                  <c:v>403.1</c:v>
                </c:pt>
                <c:pt idx="487">
                  <c:v>404.15</c:v>
                </c:pt>
                <c:pt idx="488">
                  <c:v>405.21</c:v>
                </c:pt>
                <c:pt idx="489">
                  <c:v>406.27</c:v>
                </c:pt>
                <c:pt idx="490">
                  <c:v>409.44</c:v>
                </c:pt>
                <c:pt idx="491">
                  <c:v>410.5</c:v>
                </c:pt>
                <c:pt idx="492">
                  <c:v>413.66</c:v>
                </c:pt>
                <c:pt idx="493">
                  <c:v>414.72</c:v>
                </c:pt>
                <c:pt idx="494">
                  <c:v>415.77</c:v>
                </c:pt>
                <c:pt idx="495">
                  <c:v>416.83</c:v>
                </c:pt>
                <c:pt idx="496">
                  <c:v>417.88</c:v>
                </c:pt>
                <c:pt idx="497">
                  <c:v>418.93</c:v>
                </c:pt>
                <c:pt idx="498">
                  <c:v>419.99</c:v>
                </c:pt>
                <c:pt idx="499">
                  <c:v>421.04</c:v>
                </c:pt>
                <c:pt idx="500">
                  <c:v>422.09</c:v>
                </c:pt>
                <c:pt idx="501">
                  <c:v>423.14</c:v>
                </c:pt>
                <c:pt idx="502">
                  <c:v>424.19</c:v>
                </c:pt>
                <c:pt idx="503">
                  <c:v>425.25</c:v>
                </c:pt>
                <c:pt idx="504">
                  <c:v>426.3</c:v>
                </c:pt>
                <c:pt idx="505">
                  <c:v>427.35</c:v>
                </c:pt>
                <c:pt idx="506">
                  <c:v>428.4</c:v>
                </c:pt>
                <c:pt idx="507">
                  <c:v>429.45</c:v>
                </c:pt>
                <c:pt idx="508">
                  <c:v>430.5</c:v>
                </c:pt>
                <c:pt idx="509">
                  <c:v>431.55</c:v>
                </c:pt>
                <c:pt idx="510">
                  <c:v>432.6</c:v>
                </c:pt>
                <c:pt idx="511">
                  <c:v>433.65</c:v>
                </c:pt>
                <c:pt idx="512">
                  <c:v>434.69</c:v>
                </c:pt>
                <c:pt idx="513">
                  <c:v>435.74</c:v>
                </c:pt>
                <c:pt idx="514">
                  <c:v>436.79</c:v>
                </c:pt>
                <c:pt idx="515">
                  <c:v>437.84</c:v>
                </c:pt>
                <c:pt idx="516">
                  <c:v>438.88</c:v>
                </c:pt>
                <c:pt idx="517">
                  <c:v>439.93</c:v>
                </c:pt>
                <c:pt idx="518">
                  <c:v>440.98</c:v>
                </c:pt>
                <c:pt idx="519">
                  <c:v>442.02</c:v>
                </c:pt>
                <c:pt idx="520">
                  <c:v>443.07</c:v>
                </c:pt>
                <c:pt idx="521">
                  <c:v>444.11</c:v>
                </c:pt>
                <c:pt idx="522">
                  <c:v>445.16</c:v>
                </c:pt>
                <c:pt idx="523">
                  <c:v>446.2</c:v>
                </c:pt>
                <c:pt idx="524">
                  <c:v>447.25</c:v>
                </c:pt>
                <c:pt idx="525">
                  <c:v>448.29</c:v>
                </c:pt>
                <c:pt idx="526">
                  <c:v>449.34</c:v>
                </c:pt>
                <c:pt idx="527">
                  <c:v>450.38</c:v>
                </c:pt>
                <c:pt idx="528">
                  <c:v>451.42</c:v>
                </c:pt>
                <c:pt idx="529">
                  <c:v>452.46</c:v>
                </c:pt>
                <c:pt idx="530">
                  <c:v>453.51</c:v>
                </c:pt>
                <c:pt idx="531">
                  <c:v>454.55</c:v>
                </c:pt>
                <c:pt idx="532">
                  <c:v>455.59</c:v>
                </c:pt>
                <c:pt idx="533">
                  <c:v>456.63</c:v>
                </c:pt>
                <c:pt idx="534">
                  <c:v>457.67</c:v>
                </c:pt>
                <c:pt idx="535">
                  <c:v>458.71</c:v>
                </c:pt>
                <c:pt idx="536">
                  <c:v>459.75</c:v>
                </c:pt>
                <c:pt idx="537">
                  <c:v>460.79</c:v>
                </c:pt>
                <c:pt idx="538">
                  <c:v>461.83</c:v>
                </c:pt>
                <c:pt idx="539">
                  <c:v>462.87</c:v>
                </c:pt>
                <c:pt idx="540">
                  <c:v>463.91</c:v>
                </c:pt>
                <c:pt idx="541">
                  <c:v>464.95</c:v>
                </c:pt>
                <c:pt idx="542">
                  <c:v>465.99</c:v>
                </c:pt>
                <c:pt idx="543">
                  <c:v>467.03</c:v>
                </c:pt>
                <c:pt idx="544">
                  <c:v>468.06</c:v>
                </c:pt>
                <c:pt idx="545">
                  <c:v>469.1</c:v>
                </c:pt>
                <c:pt idx="546">
                  <c:v>470.14</c:v>
                </c:pt>
                <c:pt idx="547">
                  <c:v>471.18</c:v>
                </c:pt>
                <c:pt idx="548">
                  <c:v>472.21</c:v>
                </c:pt>
                <c:pt idx="549">
                  <c:v>473.25</c:v>
                </c:pt>
                <c:pt idx="550">
                  <c:v>474.28</c:v>
                </c:pt>
                <c:pt idx="551">
                  <c:v>475.32</c:v>
                </c:pt>
                <c:pt idx="552">
                  <c:v>476.35</c:v>
                </c:pt>
                <c:pt idx="553">
                  <c:v>477.39</c:v>
                </c:pt>
                <c:pt idx="554">
                  <c:v>478.42</c:v>
                </c:pt>
                <c:pt idx="555">
                  <c:v>479.46</c:v>
                </c:pt>
                <c:pt idx="556">
                  <c:v>480.49</c:v>
                </c:pt>
                <c:pt idx="557">
                  <c:v>481.52</c:v>
                </c:pt>
                <c:pt idx="558">
                  <c:v>482.56</c:v>
                </c:pt>
                <c:pt idx="559">
                  <c:v>483.59</c:v>
                </c:pt>
                <c:pt idx="560">
                  <c:v>484.62</c:v>
                </c:pt>
                <c:pt idx="561">
                  <c:v>485.65</c:v>
                </c:pt>
                <c:pt idx="562">
                  <c:v>486.69</c:v>
                </c:pt>
                <c:pt idx="563">
                  <c:v>487.72</c:v>
                </c:pt>
                <c:pt idx="564">
                  <c:v>488.75</c:v>
                </c:pt>
                <c:pt idx="565">
                  <c:v>489.78</c:v>
                </c:pt>
                <c:pt idx="566">
                  <c:v>490.81</c:v>
                </c:pt>
                <c:pt idx="567">
                  <c:v>491.84</c:v>
                </c:pt>
                <c:pt idx="568">
                  <c:v>492.87</c:v>
                </c:pt>
                <c:pt idx="569">
                  <c:v>493.9</c:v>
                </c:pt>
                <c:pt idx="570">
                  <c:v>494.93</c:v>
                </c:pt>
                <c:pt idx="571">
                  <c:v>495.95</c:v>
                </c:pt>
                <c:pt idx="572">
                  <c:v>496.98</c:v>
                </c:pt>
                <c:pt idx="573">
                  <c:v>498.01</c:v>
                </c:pt>
                <c:pt idx="574">
                  <c:v>499.04</c:v>
                </c:pt>
                <c:pt idx="575">
                  <c:v>500.07</c:v>
                </c:pt>
                <c:pt idx="576">
                  <c:v>501.09</c:v>
                </c:pt>
                <c:pt idx="577">
                  <c:v>502.12</c:v>
                </c:pt>
                <c:pt idx="578">
                  <c:v>503.14</c:v>
                </c:pt>
                <c:pt idx="579">
                  <c:v>504.17</c:v>
                </c:pt>
                <c:pt idx="580">
                  <c:v>505.2</c:v>
                </c:pt>
                <c:pt idx="581">
                  <c:v>506.22</c:v>
                </c:pt>
                <c:pt idx="582">
                  <c:v>509.3</c:v>
                </c:pt>
                <c:pt idx="583">
                  <c:v>510.32</c:v>
                </c:pt>
                <c:pt idx="584">
                  <c:v>511.34</c:v>
                </c:pt>
                <c:pt idx="585">
                  <c:v>512.37</c:v>
                </c:pt>
                <c:pt idx="586">
                  <c:v>513.39</c:v>
                </c:pt>
                <c:pt idx="587">
                  <c:v>514.41</c:v>
                </c:pt>
                <c:pt idx="588">
                  <c:v>515.43</c:v>
                </c:pt>
                <c:pt idx="589">
                  <c:v>516.46</c:v>
                </c:pt>
                <c:pt idx="590">
                  <c:v>517.48</c:v>
                </c:pt>
                <c:pt idx="591">
                  <c:v>518.5</c:v>
                </c:pt>
                <c:pt idx="592">
                  <c:v>519.52</c:v>
                </c:pt>
                <c:pt idx="593">
                  <c:v>520.54</c:v>
                </c:pt>
                <c:pt idx="594">
                  <c:v>521.56</c:v>
                </c:pt>
                <c:pt idx="595">
                  <c:v>522.58</c:v>
                </c:pt>
                <c:pt idx="596">
                  <c:v>523.6</c:v>
                </c:pt>
                <c:pt idx="597">
                  <c:v>524.62</c:v>
                </c:pt>
                <c:pt idx="598">
                  <c:v>525.64</c:v>
                </c:pt>
                <c:pt idx="599">
                  <c:v>526.66</c:v>
                </c:pt>
                <c:pt idx="600">
                  <c:v>527.67</c:v>
                </c:pt>
                <c:pt idx="601">
                  <c:v>528.69</c:v>
                </c:pt>
                <c:pt idx="602">
                  <c:v>529.71</c:v>
                </c:pt>
                <c:pt idx="603">
                  <c:v>530.73</c:v>
                </c:pt>
                <c:pt idx="604">
                  <c:v>531.74</c:v>
                </c:pt>
                <c:pt idx="605">
                  <c:v>533.78</c:v>
                </c:pt>
                <c:pt idx="606">
                  <c:v>534.79</c:v>
                </c:pt>
                <c:pt idx="607">
                  <c:v>535.81</c:v>
                </c:pt>
                <c:pt idx="608">
                  <c:v>536.82</c:v>
                </c:pt>
                <c:pt idx="609">
                  <c:v>537.84</c:v>
                </c:pt>
                <c:pt idx="610">
                  <c:v>538.85</c:v>
                </c:pt>
                <c:pt idx="611">
                  <c:v>539.87</c:v>
                </c:pt>
                <c:pt idx="612">
                  <c:v>540.88</c:v>
                </c:pt>
                <c:pt idx="613">
                  <c:v>541.89</c:v>
                </c:pt>
                <c:pt idx="614">
                  <c:v>542.91</c:v>
                </c:pt>
                <c:pt idx="615">
                  <c:v>543.92</c:v>
                </c:pt>
                <c:pt idx="616">
                  <c:v>544.93</c:v>
                </c:pt>
                <c:pt idx="617">
                  <c:v>545.94</c:v>
                </c:pt>
                <c:pt idx="618">
                  <c:v>546.95</c:v>
                </c:pt>
                <c:pt idx="619">
                  <c:v>547.97</c:v>
                </c:pt>
                <c:pt idx="620">
                  <c:v>548.98</c:v>
                </c:pt>
                <c:pt idx="621">
                  <c:v>549.99</c:v>
                </c:pt>
                <c:pt idx="622">
                  <c:v>551</c:v>
                </c:pt>
                <c:pt idx="623">
                  <c:v>552.01</c:v>
                </c:pt>
                <c:pt idx="624">
                  <c:v>553.02</c:v>
                </c:pt>
                <c:pt idx="625">
                  <c:v>554.03</c:v>
                </c:pt>
                <c:pt idx="626">
                  <c:v>555.04</c:v>
                </c:pt>
                <c:pt idx="627">
                  <c:v>556.05</c:v>
                </c:pt>
                <c:pt idx="628">
                  <c:v>557.05</c:v>
                </c:pt>
                <c:pt idx="629">
                  <c:v>558.06</c:v>
                </c:pt>
                <c:pt idx="630">
                  <c:v>559.07</c:v>
                </c:pt>
                <c:pt idx="631">
                  <c:v>560.08</c:v>
                </c:pt>
                <c:pt idx="632">
                  <c:v>561.08</c:v>
                </c:pt>
                <c:pt idx="633">
                  <c:v>562.09</c:v>
                </c:pt>
                <c:pt idx="634">
                  <c:v>564.1</c:v>
                </c:pt>
                <c:pt idx="635">
                  <c:v>565.11</c:v>
                </c:pt>
                <c:pt idx="636">
                  <c:v>566.11</c:v>
                </c:pt>
                <c:pt idx="637">
                  <c:v>567.12</c:v>
                </c:pt>
                <c:pt idx="638">
                  <c:v>568.12</c:v>
                </c:pt>
                <c:pt idx="639">
                  <c:v>569.13</c:v>
                </c:pt>
                <c:pt idx="640">
                  <c:v>570.13</c:v>
                </c:pt>
                <c:pt idx="641">
                  <c:v>571.14</c:v>
                </c:pt>
                <c:pt idx="642">
                  <c:v>572.14</c:v>
                </c:pt>
                <c:pt idx="643">
                  <c:v>573.14</c:v>
                </c:pt>
                <c:pt idx="644">
                  <c:v>574.15</c:v>
                </c:pt>
                <c:pt idx="645">
                  <c:v>575.15</c:v>
                </c:pt>
                <c:pt idx="646">
                  <c:v>576.15</c:v>
                </c:pt>
                <c:pt idx="647">
                  <c:v>577.15</c:v>
                </c:pt>
                <c:pt idx="648">
                  <c:v>578.15</c:v>
                </c:pt>
                <c:pt idx="649">
                  <c:v>579.15</c:v>
                </c:pt>
                <c:pt idx="650">
                  <c:v>580.15</c:v>
                </c:pt>
                <c:pt idx="651">
                  <c:v>581.15</c:v>
                </c:pt>
                <c:pt idx="652">
                  <c:v>582.15</c:v>
                </c:pt>
                <c:pt idx="653">
                  <c:v>583.15</c:v>
                </c:pt>
                <c:pt idx="654">
                  <c:v>584.15</c:v>
                </c:pt>
                <c:pt idx="655">
                  <c:v>585.15</c:v>
                </c:pt>
                <c:pt idx="656">
                  <c:v>586.15</c:v>
                </c:pt>
                <c:pt idx="657">
                  <c:v>587.15</c:v>
                </c:pt>
                <c:pt idx="658">
                  <c:v>588.15</c:v>
                </c:pt>
                <c:pt idx="659">
                  <c:v>589.15</c:v>
                </c:pt>
                <c:pt idx="660">
                  <c:v>590.14</c:v>
                </c:pt>
                <c:pt idx="661">
                  <c:v>591.14</c:v>
                </c:pt>
                <c:pt idx="662">
                  <c:v>592.14</c:v>
                </c:pt>
                <c:pt idx="663">
                  <c:v>593.13</c:v>
                </c:pt>
                <c:pt idx="664">
                  <c:v>594.13</c:v>
                </c:pt>
                <c:pt idx="665">
                  <c:v>595.12</c:v>
                </c:pt>
                <c:pt idx="666">
                  <c:v>596.12</c:v>
                </c:pt>
                <c:pt idx="667">
                  <c:v>597.11</c:v>
                </c:pt>
                <c:pt idx="668">
                  <c:v>598.11</c:v>
                </c:pt>
                <c:pt idx="669">
                  <c:v>599.1</c:v>
                </c:pt>
                <c:pt idx="670">
                  <c:v>600.1</c:v>
                </c:pt>
                <c:pt idx="671">
                  <c:v>601.09</c:v>
                </c:pt>
                <c:pt idx="672">
                  <c:v>602.08</c:v>
                </c:pt>
                <c:pt idx="673">
                  <c:v>603.08</c:v>
                </c:pt>
                <c:pt idx="674">
                  <c:v>604.07</c:v>
                </c:pt>
                <c:pt idx="675">
                  <c:v>605.06</c:v>
                </c:pt>
                <c:pt idx="676">
                  <c:v>606.05</c:v>
                </c:pt>
                <c:pt idx="677">
                  <c:v>607.05</c:v>
                </c:pt>
                <c:pt idx="678">
                  <c:v>608.04</c:v>
                </c:pt>
                <c:pt idx="679">
                  <c:v>609.03</c:v>
                </c:pt>
                <c:pt idx="680">
                  <c:v>610.02</c:v>
                </c:pt>
                <c:pt idx="681">
                  <c:v>611.01</c:v>
                </c:pt>
                <c:pt idx="682">
                  <c:v>612</c:v>
                </c:pt>
                <c:pt idx="683">
                  <c:v>612.99</c:v>
                </c:pt>
                <c:pt idx="684">
                  <c:v>613.98</c:v>
                </c:pt>
                <c:pt idx="685">
                  <c:v>614.97</c:v>
                </c:pt>
                <c:pt idx="686">
                  <c:v>615.96</c:v>
                </c:pt>
                <c:pt idx="687">
                  <c:v>616.94</c:v>
                </c:pt>
                <c:pt idx="688">
                  <c:v>617.93</c:v>
                </c:pt>
                <c:pt idx="689">
                  <c:v>618.92</c:v>
                </c:pt>
                <c:pt idx="690">
                  <c:v>619.91</c:v>
                </c:pt>
                <c:pt idx="691">
                  <c:v>620.89</c:v>
                </c:pt>
                <c:pt idx="692">
                  <c:v>621.88</c:v>
                </c:pt>
                <c:pt idx="693">
                  <c:v>622.87</c:v>
                </c:pt>
                <c:pt idx="694">
                  <c:v>624.84</c:v>
                </c:pt>
                <c:pt idx="695">
                  <c:v>625.82</c:v>
                </c:pt>
                <c:pt idx="696">
                  <c:v>626.81</c:v>
                </c:pt>
                <c:pt idx="697">
                  <c:v>627.79</c:v>
                </c:pt>
                <c:pt idx="698">
                  <c:v>628.78</c:v>
                </c:pt>
                <c:pt idx="699">
                  <c:v>629.76</c:v>
                </c:pt>
                <c:pt idx="700">
                  <c:v>630.74</c:v>
                </c:pt>
                <c:pt idx="701">
                  <c:v>631.73</c:v>
                </c:pt>
                <c:pt idx="702">
                  <c:v>632.71</c:v>
                </c:pt>
                <c:pt idx="703">
                  <c:v>633.69</c:v>
                </c:pt>
                <c:pt idx="704">
                  <c:v>634.67</c:v>
                </c:pt>
                <c:pt idx="705">
                  <c:v>635.66</c:v>
                </c:pt>
                <c:pt idx="706">
                  <c:v>636.64</c:v>
                </c:pt>
                <c:pt idx="707">
                  <c:v>637.62</c:v>
                </c:pt>
                <c:pt idx="708">
                  <c:v>638.6</c:v>
                </c:pt>
                <c:pt idx="709">
                  <c:v>639.58</c:v>
                </c:pt>
                <c:pt idx="710">
                  <c:v>640.56</c:v>
                </c:pt>
                <c:pt idx="711">
                  <c:v>641.54</c:v>
                </c:pt>
                <c:pt idx="712">
                  <c:v>642.52</c:v>
                </c:pt>
                <c:pt idx="713">
                  <c:v>643.5</c:v>
                </c:pt>
                <c:pt idx="714">
                  <c:v>644.48</c:v>
                </c:pt>
                <c:pt idx="715">
                  <c:v>645.46</c:v>
                </c:pt>
                <c:pt idx="716">
                  <c:v>646.43</c:v>
                </c:pt>
                <c:pt idx="717">
                  <c:v>647.41</c:v>
                </c:pt>
                <c:pt idx="718">
                  <c:v>648.39</c:v>
                </c:pt>
                <c:pt idx="719">
                  <c:v>649.37</c:v>
                </c:pt>
                <c:pt idx="720">
                  <c:v>650.34</c:v>
                </c:pt>
                <c:pt idx="721">
                  <c:v>651.32</c:v>
                </c:pt>
                <c:pt idx="722">
                  <c:v>652.3</c:v>
                </c:pt>
                <c:pt idx="723">
                  <c:v>653.27</c:v>
                </c:pt>
                <c:pt idx="724">
                  <c:v>654.25</c:v>
                </c:pt>
                <c:pt idx="725">
                  <c:v>655.22</c:v>
                </c:pt>
                <c:pt idx="726">
                  <c:v>656.2</c:v>
                </c:pt>
                <c:pt idx="727">
                  <c:v>657.17</c:v>
                </c:pt>
                <c:pt idx="728">
                  <c:v>658.15</c:v>
                </c:pt>
                <c:pt idx="729">
                  <c:v>659.12</c:v>
                </c:pt>
                <c:pt idx="730">
                  <c:v>660.09</c:v>
                </c:pt>
                <c:pt idx="731">
                  <c:v>661.07</c:v>
                </c:pt>
                <c:pt idx="732">
                  <c:v>662.04</c:v>
                </c:pt>
                <c:pt idx="733">
                  <c:v>663.01</c:v>
                </c:pt>
                <c:pt idx="734">
                  <c:v>663.98</c:v>
                </c:pt>
                <c:pt idx="735">
                  <c:v>664.96</c:v>
                </c:pt>
                <c:pt idx="736">
                  <c:v>665.93</c:v>
                </c:pt>
                <c:pt idx="737">
                  <c:v>666.9</c:v>
                </c:pt>
                <c:pt idx="738">
                  <c:v>667.87</c:v>
                </c:pt>
                <c:pt idx="739">
                  <c:v>668.84</c:v>
                </c:pt>
                <c:pt idx="740">
                  <c:v>669.81</c:v>
                </c:pt>
                <c:pt idx="741">
                  <c:v>670.78</c:v>
                </c:pt>
                <c:pt idx="742">
                  <c:v>671.75</c:v>
                </c:pt>
                <c:pt idx="743">
                  <c:v>672.72</c:v>
                </c:pt>
                <c:pt idx="744">
                  <c:v>673.69</c:v>
                </c:pt>
                <c:pt idx="745">
                  <c:v>674.66</c:v>
                </c:pt>
                <c:pt idx="746">
                  <c:v>675.62</c:v>
                </c:pt>
                <c:pt idx="747">
                  <c:v>676.59</c:v>
                </c:pt>
                <c:pt idx="748">
                  <c:v>677.56</c:v>
                </c:pt>
                <c:pt idx="749">
                  <c:v>678.53</c:v>
                </c:pt>
                <c:pt idx="750">
                  <c:v>679.49</c:v>
                </c:pt>
                <c:pt idx="751">
                  <c:v>680.46</c:v>
                </c:pt>
                <c:pt idx="752">
                  <c:v>681.43</c:v>
                </c:pt>
                <c:pt idx="753">
                  <c:v>682.39</c:v>
                </c:pt>
                <c:pt idx="754">
                  <c:v>683.36</c:v>
                </c:pt>
                <c:pt idx="755">
                  <c:v>684.32</c:v>
                </c:pt>
                <c:pt idx="756">
                  <c:v>685.29</c:v>
                </c:pt>
                <c:pt idx="757">
                  <c:v>686.25</c:v>
                </c:pt>
                <c:pt idx="758">
                  <c:v>687.21</c:v>
                </c:pt>
                <c:pt idx="759">
                  <c:v>688.18</c:v>
                </c:pt>
                <c:pt idx="760">
                  <c:v>689.14</c:v>
                </c:pt>
                <c:pt idx="761">
                  <c:v>690.1</c:v>
                </c:pt>
                <c:pt idx="762">
                  <c:v>691.07</c:v>
                </c:pt>
                <c:pt idx="763">
                  <c:v>692.03</c:v>
                </c:pt>
                <c:pt idx="764">
                  <c:v>692.99</c:v>
                </c:pt>
                <c:pt idx="765">
                  <c:v>693.95</c:v>
                </c:pt>
                <c:pt idx="766">
                  <c:v>694.91</c:v>
                </c:pt>
                <c:pt idx="767">
                  <c:v>695.88</c:v>
                </c:pt>
                <c:pt idx="768">
                  <c:v>696.84</c:v>
                </c:pt>
                <c:pt idx="769">
                  <c:v>697.8</c:v>
                </c:pt>
                <c:pt idx="770">
                  <c:v>698.76</c:v>
                </c:pt>
                <c:pt idx="771">
                  <c:v>699.72</c:v>
                </c:pt>
                <c:pt idx="772">
                  <c:v>700.68</c:v>
                </c:pt>
                <c:pt idx="773">
                  <c:v>701.64</c:v>
                </c:pt>
                <c:pt idx="774">
                  <c:v>702.59</c:v>
                </c:pt>
                <c:pt idx="775">
                  <c:v>703.55</c:v>
                </c:pt>
                <c:pt idx="776">
                  <c:v>704.51</c:v>
                </c:pt>
                <c:pt idx="777">
                  <c:v>705.47</c:v>
                </c:pt>
                <c:pt idx="778">
                  <c:v>706.43</c:v>
                </c:pt>
                <c:pt idx="779">
                  <c:v>707.38</c:v>
                </c:pt>
                <c:pt idx="780">
                  <c:v>708.34</c:v>
                </c:pt>
                <c:pt idx="781">
                  <c:v>709.29</c:v>
                </c:pt>
                <c:pt idx="782">
                  <c:v>710.25</c:v>
                </c:pt>
                <c:pt idx="783">
                  <c:v>711.21</c:v>
                </c:pt>
                <c:pt idx="784">
                  <c:v>712.16</c:v>
                </c:pt>
                <c:pt idx="785">
                  <c:v>713.12</c:v>
                </c:pt>
                <c:pt idx="786">
                  <c:v>714.07</c:v>
                </c:pt>
                <c:pt idx="787">
                  <c:v>715.03</c:v>
                </c:pt>
                <c:pt idx="788">
                  <c:v>715.98</c:v>
                </c:pt>
                <c:pt idx="789">
                  <c:v>716.93</c:v>
                </c:pt>
                <c:pt idx="790">
                  <c:v>717.89</c:v>
                </c:pt>
                <c:pt idx="791">
                  <c:v>718.84</c:v>
                </c:pt>
                <c:pt idx="792">
                  <c:v>719.79</c:v>
                </c:pt>
                <c:pt idx="793">
                  <c:v>720.74</c:v>
                </c:pt>
                <c:pt idx="794">
                  <c:v>721.7</c:v>
                </c:pt>
                <c:pt idx="795">
                  <c:v>722.65</c:v>
                </c:pt>
                <c:pt idx="796">
                  <c:v>723.6</c:v>
                </c:pt>
                <c:pt idx="797">
                  <c:v>724.55</c:v>
                </c:pt>
                <c:pt idx="798">
                  <c:v>725.5</c:v>
                </c:pt>
                <c:pt idx="799">
                  <c:v>726.45</c:v>
                </c:pt>
                <c:pt idx="800">
                  <c:v>727.4</c:v>
                </c:pt>
                <c:pt idx="801">
                  <c:v>728.35</c:v>
                </c:pt>
                <c:pt idx="802">
                  <c:v>729.3</c:v>
                </c:pt>
                <c:pt idx="803">
                  <c:v>730.25</c:v>
                </c:pt>
                <c:pt idx="804">
                  <c:v>731.2</c:v>
                </c:pt>
                <c:pt idx="805">
                  <c:v>732.15</c:v>
                </c:pt>
                <c:pt idx="806">
                  <c:v>733.09</c:v>
                </c:pt>
                <c:pt idx="807">
                  <c:v>734.04</c:v>
                </c:pt>
                <c:pt idx="808">
                  <c:v>734.99</c:v>
                </c:pt>
                <c:pt idx="809">
                  <c:v>735.94</c:v>
                </c:pt>
                <c:pt idx="810">
                  <c:v>736.88</c:v>
                </c:pt>
                <c:pt idx="811">
                  <c:v>737.83</c:v>
                </c:pt>
                <c:pt idx="812">
                  <c:v>738.77</c:v>
                </c:pt>
                <c:pt idx="813">
                  <c:v>739.72</c:v>
                </c:pt>
                <c:pt idx="814">
                  <c:v>740.67</c:v>
                </c:pt>
                <c:pt idx="815">
                  <c:v>741.61</c:v>
                </c:pt>
                <c:pt idx="816">
                  <c:v>742.55</c:v>
                </c:pt>
                <c:pt idx="817">
                  <c:v>743.5</c:v>
                </c:pt>
                <c:pt idx="818">
                  <c:v>744.44</c:v>
                </c:pt>
                <c:pt idx="819">
                  <c:v>745.39</c:v>
                </c:pt>
                <c:pt idx="820">
                  <c:v>746.33</c:v>
                </c:pt>
                <c:pt idx="821">
                  <c:v>747.27</c:v>
                </c:pt>
                <c:pt idx="822">
                  <c:v>748.22</c:v>
                </c:pt>
                <c:pt idx="823">
                  <c:v>749.16</c:v>
                </c:pt>
                <c:pt idx="824">
                  <c:v>750.1</c:v>
                </c:pt>
                <c:pt idx="825">
                  <c:v>751.04</c:v>
                </c:pt>
                <c:pt idx="826">
                  <c:v>751.98</c:v>
                </c:pt>
                <c:pt idx="827">
                  <c:v>752.92</c:v>
                </c:pt>
                <c:pt idx="828">
                  <c:v>753.86</c:v>
                </c:pt>
                <c:pt idx="829">
                  <c:v>754.8</c:v>
                </c:pt>
                <c:pt idx="830">
                  <c:v>755.74</c:v>
                </c:pt>
                <c:pt idx="831">
                  <c:v>756.68</c:v>
                </c:pt>
                <c:pt idx="832">
                  <c:v>757.62</c:v>
                </c:pt>
                <c:pt idx="833">
                  <c:v>758.56</c:v>
                </c:pt>
                <c:pt idx="834">
                  <c:v>759.5</c:v>
                </c:pt>
                <c:pt idx="835">
                  <c:v>760.44</c:v>
                </c:pt>
                <c:pt idx="836">
                  <c:v>761.38</c:v>
                </c:pt>
                <c:pt idx="837">
                  <c:v>762.31</c:v>
                </c:pt>
                <c:pt idx="838">
                  <c:v>763.25</c:v>
                </c:pt>
                <c:pt idx="839">
                  <c:v>764.19</c:v>
                </c:pt>
                <c:pt idx="840">
                  <c:v>765.12</c:v>
                </c:pt>
                <c:pt idx="841">
                  <c:v>766.06</c:v>
                </c:pt>
                <c:pt idx="842">
                  <c:v>767</c:v>
                </c:pt>
                <c:pt idx="843">
                  <c:v>767.93</c:v>
                </c:pt>
                <c:pt idx="844">
                  <c:v>768.87</c:v>
                </c:pt>
                <c:pt idx="845">
                  <c:v>769.8</c:v>
                </c:pt>
                <c:pt idx="846">
                  <c:v>770.74</c:v>
                </c:pt>
                <c:pt idx="847">
                  <c:v>771.67</c:v>
                </c:pt>
                <c:pt idx="848">
                  <c:v>772.6</c:v>
                </c:pt>
                <c:pt idx="849">
                  <c:v>777.27</c:v>
                </c:pt>
                <c:pt idx="850">
                  <c:v>778.2</c:v>
                </c:pt>
                <c:pt idx="851">
                  <c:v>779.13</c:v>
                </c:pt>
                <c:pt idx="852">
                  <c:v>780.06</c:v>
                </c:pt>
                <c:pt idx="853">
                  <c:v>780.99</c:v>
                </c:pt>
                <c:pt idx="854">
                  <c:v>781.92</c:v>
                </c:pt>
                <c:pt idx="855">
                  <c:v>782.85</c:v>
                </c:pt>
                <c:pt idx="856">
                  <c:v>783.78</c:v>
                </c:pt>
                <c:pt idx="857">
                  <c:v>784.71</c:v>
                </c:pt>
                <c:pt idx="858">
                  <c:v>786.57</c:v>
                </c:pt>
                <c:pt idx="859">
                  <c:v>787.5</c:v>
                </c:pt>
                <c:pt idx="860">
                  <c:v>788.43</c:v>
                </c:pt>
                <c:pt idx="861">
                  <c:v>789.35</c:v>
                </c:pt>
                <c:pt idx="862">
                  <c:v>790.28</c:v>
                </c:pt>
                <c:pt idx="863">
                  <c:v>791.21</c:v>
                </c:pt>
                <c:pt idx="864">
                  <c:v>792.14</c:v>
                </c:pt>
                <c:pt idx="865">
                  <c:v>793.06</c:v>
                </c:pt>
                <c:pt idx="866">
                  <c:v>793.99</c:v>
                </c:pt>
                <c:pt idx="867">
                  <c:v>794.91</c:v>
                </c:pt>
                <c:pt idx="868">
                  <c:v>795.84</c:v>
                </c:pt>
                <c:pt idx="869">
                  <c:v>796.76</c:v>
                </c:pt>
                <c:pt idx="870">
                  <c:v>797.69</c:v>
                </c:pt>
                <c:pt idx="871">
                  <c:v>798.61</c:v>
                </c:pt>
                <c:pt idx="872">
                  <c:v>799.54</c:v>
                </c:pt>
                <c:pt idx="873">
                  <c:v>800.46</c:v>
                </c:pt>
                <c:pt idx="874">
                  <c:v>801.38</c:v>
                </c:pt>
                <c:pt idx="875">
                  <c:v>802.31</c:v>
                </c:pt>
                <c:pt idx="876">
                  <c:v>803.23</c:v>
                </c:pt>
                <c:pt idx="877">
                  <c:v>804.15</c:v>
                </c:pt>
                <c:pt idx="878">
                  <c:v>805.08</c:v>
                </c:pt>
                <c:pt idx="879">
                  <c:v>806</c:v>
                </c:pt>
                <c:pt idx="880">
                  <c:v>806.92</c:v>
                </c:pt>
                <c:pt idx="881">
                  <c:v>807.84</c:v>
                </c:pt>
                <c:pt idx="882">
                  <c:v>808.76</c:v>
                </c:pt>
                <c:pt idx="883">
                  <c:v>809.68</c:v>
                </c:pt>
                <c:pt idx="884">
                  <c:v>810.6</c:v>
                </c:pt>
                <c:pt idx="885">
                  <c:v>811.52</c:v>
                </c:pt>
                <c:pt idx="886">
                  <c:v>812.44</c:v>
                </c:pt>
                <c:pt idx="887">
                  <c:v>813.36</c:v>
                </c:pt>
                <c:pt idx="888">
                  <c:v>814.28</c:v>
                </c:pt>
                <c:pt idx="889">
                  <c:v>815.2</c:v>
                </c:pt>
                <c:pt idx="890">
                  <c:v>816.11</c:v>
                </c:pt>
                <c:pt idx="891">
                  <c:v>817.03</c:v>
                </c:pt>
                <c:pt idx="892">
                  <c:v>817.95</c:v>
                </c:pt>
                <c:pt idx="893">
                  <c:v>818.87</c:v>
                </c:pt>
                <c:pt idx="894">
                  <c:v>819.78</c:v>
                </c:pt>
                <c:pt idx="895">
                  <c:v>820.7</c:v>
                </c:pt>
                <c:pt idx="896">
                  <c:v>821.61</c:v>
                </c:pt>
                <c:pt idx="897">
                  <c:v>822.53</c:v>
                </c:pt>
                <c:pt idx="898">
                  <c:v>823.45</c:v>
                </c:pt>
                <c:pt idx="899">
                  <c:v>824.36</c:v>
                </c:pt>
                <c:pt idx="900">
                  <c:v>825.28</c:v>
                </c:pt>
                <c:pt idx="901">
                  <c:v>826.19</c:v>
                </c:pt>
                <c:pt idx="902">
                  <c:v>827.1</c:v>
                </c:pt>
                <c:pt idx="903">
                  <c:v>828.02</c:v>
                </c:pt>
                <c:pt idx="904">
                  <c:v>828.93</c:v>
                </c:pt>
                <c:pt idx="905">
                  <c:v>829.84</c:v>
                </c:pt>
                <c:pt idx="906">
                  <c:v>830.76</c:v>
                </c:pt>
                <c:pt idx="907">
                  <c:v>831.67</c:v>
                </c:pt>
                <c:pt idx="908">
                  <c:v>832.58</c:v>
                </c:pt>
                <c:pt idx="909">
                  <c:v>833.49</c:v>
                </c:pt>
                <c:pt idx="910">
                  <c:v>834.4</c:v>
                </c:pt>
                <c:pt idx="911">
                  <c:v>835.31</c:v>
                </c:pt>
                <c:pt idx="912">
                  <c:v>836.22</c:v>
                </c:pt>
                <c:pt idx="913">
                  <c:v>837.14</c:v>
                </c:pt>
                <c:pt idx="914">
                  <c:v>838.04</c:v>
                </c:pt>
                <c:pt idx="915">
                  <c:v>838.95</c:v>
                </c:pt>
                <c:pt idx="916">
                  <c:v>839.86</c:v>
                </c:pt>
                <c:pt idx="917">
                  <c:v>840.77</c:v>
                </c:pt>
                <c:pt idx="918">
                  <c:v>841.68</c:v>
                </c:pt>
                <c:pt idx="919">
                  <c:v>842.59</c:v>
                </c:pt>
                <c:pt idx="920">
                  <c:v>843.5</c:v>
                </c:pt>
                <c:pt idx="921">
                  <c:v>844.41</c:v>
                </c:pt>
                <c:pt idx="922">
                  <c:v>845.31</c:v>
                </c:pt>
                <c:pt idx="923">
                  <c:v>846.22</c:v>
                </c:pt>
                <c:pt idx="924">
                  <c:v>847.13</c:v>
                </c:pt>
                <c:pt idx="925">
                  <c:v>848.03</c:v>
                </c:pt>
                <c:pt idx="926">
                  <c:v>848.94</c:v>
                </c:pt>
                <c:pt idx="927">
                  <c:v>849.84</c:v>
                </c:pt>
                <c:pt idx="928">
                  <c:v>850.75</c:v>
                </c:pt>
                <c:pt idx="929">
                  <c:v>851.65</c:v>
                </c:pt>
                <c:pt idx="930">
                  <c:v>852.56</c:v>
                </c:pt>
                <c:pt idx="931">
                  <c:v>853.46</c:v>
                </c:pt>
                <c:pt idx="932">
                  <c:v>854.37</c:v>
                </c:pt>
                <c:pt idx="933">
                  <c:v>855.27</c:v>
                </c:pt>
                <c:pt idx="934">
                  <c:v>856.17</c:v>
                </c:pt>
                <c:pt idx="935">
                  <c:v>857.08</c:v>
                </c:pt>
                <c:pt idx="936">
                  <c:v>857.98</c:v>
                </c:pt>
                <c:pt idx="937">
                  <c:v>858.88</c:v>
                </c:pt>
                <c:pt idx="938">
                  <c:v>859.78</c:v>
                </c:pt>
                <c:pt idx="939">
                  <c:v>860.68</c:v>
                </c:pt>
                <c:pt idx="940">
                  <c:v>861.59</c:v>
                </c:pt>
                <c:pt idx="941">
                  <c:v>862.49</c:v>
                </c:pt>
                <c:pt idx="942">
                  <c:v>863.39</c:v>
                </c:pt>
                <c:pt idx="943">
                  <c:v>864.29</c:v>
                </c:pt>
                <c:pt idx="944">
                  <c:v>865.19</c:v>
                </c:pt>
                <c:pt idx="945">
                  <c:v>866.09</c:v>
                </c:pt>
                <c:pt idx="946">
                  <c:v>866.99</c:v>
                </c:pt>
                <c:pt idx="947">
                  <c:v>867.88</c:v>
                </c:pt>
                <c:pt idx="948">
                  <c:v>868.78</c:v>
                </c:pt>
                <c:pt idx="949">
                  <c:v>869.68</c:v>
                </c:pt>
                <c:pt idx="950">
                  <c:v>870.58</c:v>
                </c:pt>
                <c:pt idx="951">
                  <c:v>871.48</c:v>
                </c:pt>
                <c:pt idx="952">
                  <c:v>872.37</c:v>
                </c:pt>
                <c:pt idx="953">
                  <c:v>873.27</c:v>
                </c:pt>
                <c:pt idx="954">
                  <c:v>874.17</c:v>
                </c:pt>
                <c:pt idx="955">
                  <c:v>875.04</c:v>
                </c:pt>
                <c:pt idx="956">
                  <c:v>875.12</c:v>
                </c:pt>
                <c:pt idx="957">
                  <c:v>875.2</c:v>
                </c:pt>
                <c:pt idx="958">
                  <c:v>875.27</c:v>
                </c:pt>
                <c:pt idx="959">
                  <c:v>875.35</c:v>
                </c:pt>
                <c:pt idx="960">
                  <c:v>875.43</c:v>
                </c:pt>
                <c:pt idx="961">
                  <c:v>875.5</c:v>
                </c:pt>
                <c:pt idx="962">
                  <c:v>875.58</c:v>
                </c:pt>
                <c:pt idx="963">
                  <c:v>875.66</c:v>
                </c:pt>
                <c:pt idx="964">
                  <c:v>875.73</c:v>
                </c:pt>
                <c:pt idx="965">
                  <c:v>875.81</c:v>
                </c:pt>
                <c:pt idx="966">
                  <c:v>875.89</c:v>
                </c:pt>
                <c:pt idx="967">
                  <c:v>875.96</c:v>
                </c:pt>
                <c:pt idx="968">
                  <c:v>876.04</c:v>
                </c:pt>
                <c:pt idx="969">
                  <c:v>876.12</c:v>
                </c:pt>
                <c:pt idx="970">
                  <c:v>876.19</c:v>
                </c:pt>
                <c:pt idx="971">
                  <c:v>876.27</c:v>
                </c:pt>
                <c:pt idx="972">
                  <c:v>876.35</c:v>
                </c:pt>
                <c:pt idx="973">
                  <c:v>876.42</c:v>
                </c:pt>
                <c:pt idx="974">
                  <c:v>876.5</c:v>
                </c:pt>
                <c:pt idx="975">
                  <c:v>876.58</c:v>
                </c:pt>
                <c:pt idx="976">
                  <c:v>876.66</c:v>
                </c:pt>
                <c:pt idx="977">
                  <c:v>876.73</c:v>
                </c:pt>
                <c:pt idx="978">
                  <c:v>876.81</c:v>
                </c:pt>
                <c:pt idx="979">
                  <c:v>876.89</c:v>
                </c:pt>
                <c:pt idx="980">
                  <c:v>876.96</c:v>
                </c:pt>
                <c:pt idx="981">
                  <c:v>877.04</c:v>
                </c:pt>
                <c:pt idx="982">
                  <c:v>877.12</c:v>
                </c:pt>
                <c:pt idx="983">
                  <c:v>877.19</c:v>
                </c:pt>
                <c:pt idx="984">
                  <c:v>877.27</c:v>
                </c:pt>
                <c:pt idx="985">
                  <c:v>877.35</c:v>
                </c:pt>
                <c:pt idx="986">
                  <c:v>877.42</c:v>
                </c:pt>
                <c:pt idx="987">
                  <c:v>877.5</c:v>
                </c:pt>
                <c:pt idx="988">
                  <c:v>877.58</c:v>
                </c:pt>
                <c:pt idx="989">
                  <c:v>877.66</c:v>
                </c:pt>
                <c:pt idx="990">
                  <c:v>877.73</c:v>
                </c:pt>
                <c:pt idx="991">
                  <c:v>877.81</c:v>
                </c:pt>
                <c:pt idx="992">
                  <c:v>877.89</c:v>
                </c:pt>
                <c:pt idx="993">
                  <c:v>877.96</c:v>
                </c:pt>
                <c:pt idx="994">
                  <c:v>878.04</c:v>
                </c:pt>
                <c:pt idx="995">
                  <c:v>878.12</c:v>
                </c:pt>
                <c:pt idx="996">
                  <c:v>878.19</c:v>
                </c:pt>
                <c:pt idx="997">
                  <c:v>878.27</c:v>
                </c:pt>
                <c:pt idx="998">
                  <c:v>878.35</c:v>
                </c:pt>
                <c:pt idx="999">
                  <c:v>878.43</c:v>
                </c:pt>
                <c:pt idx="1000">
                  <c:v>878.5</c:v>
                </c:pt>
                <c:pt idx="1001">
                  <c:v>878.58</c:v>
                </c:pt>
                <c:pt idx="1002">
                  <c:v>878.66</c:v>
                </c:pt>
                <c:pt idx="1003">
                  <c:v>878.73</c:v>
                </c:pt>
                <c:pt idx="1004">
                  <c:v>878.81</c:v>
                </c:pt>
                <c:pt idx="1005">
                  <c:v>878.89</c:v>
                </c:pt>
                <c:pt idx="1006">
                  <c:v>878.97</c:v>
                </c:pt>
                <c:pt idx="1007">
                  <c:v>879.04</c:v>
                </c:pt>
                <c:pt idx="1008">
                  <c:v>879.12</c:v>
                </c:pt>
                <c:pt idx="1009">
                  <c:v>879.2</c:v>
                </c:pt>
                <c:pt idx="1010">
                  <c:v>879.28</c:v>
                </c:pt>
                <c:pt idx="1011">
                  <c:v>879.35</c:v>
                </c:pt>
                <c:pt idx="1012">
                  <c:v>879.43</c:v>
                </c:pt>
                <c:pt idx="1013">
                  <c:v>879.51</c:v>
                </c:pt>
                <c:pt idx="1014">
                  <c:v>879.59</c:v>
                </c:pt>
                <c:pt idx="1015">
                  <c:v>879.66</c:v>
                </c:pt>
                <c:pt idx="1016">
                  <c:v>879.74</c:v>
                </c:pt>
                <c:pt idx="1017">
                  <c:v>879.82</c:v>
                </c:pt>
                <c:pt idx="1018">
                  <c:v>879.89</c:v>
                </c:pt>
                <c:pt idx="1019">
                  <c:v>879.97</c:v>
                </c:pt>
                <c:pt idx="1020">
                  <c:v>880.05</c:v>
                </c:pt>
                <c:pt idx="1021">
                  <c:v>880.13</c:v>
                </c:pt>
                <c:pt idx="1022">
                  <c:v>880.2</c:v>
                </c:pt>
                <c:pt idx="1023">
                  <c:v>880.28</c:v>
                </c:pt>
                <c:pt idx="1024">
                  <c:v>880.36</c:v>
                </c:pt>
                <c:pt idx="1025">
                  <c:v>880.44</c:v>
                </c:pt>
                <c:pt idx="1026">
                  <c:v>880.51</c:v>
                </c:pt>
                <c:pt idx="1027">
                  <c:v>880.59</c:v>
                </c:pt>
                <c:pt idx="1028">
                  <c:v>880.67</c:v>
                </c:pt>
                <c:pt idx="1029">
                  <c:v>880.75</c:v>
                </c:pt>
                <c:pt idx="1030">
                  <c:v>880.82</c:v>
                </c:pt>
                <c:pt idx="1031">
                  <c:v>880.9</c:v>
                </c:pt>
                <c:pt idx="1032">
                  <c:v>880.98</c:v>
                </c:pt>
                <c:pt idx="1033">
                  <c:v>881.06</c:v>
                </c:pt>
                <c:pt idx="1034">
                  <c:v>881.14</c:v>
                </c:pt>
                <c:pt idx="1035">
                  <c:v>881.21</c:v>
                </c:pt>
                <c:pt idx="1036">
                  <c:v>881.29</c:v>
                </c:pt>
                <c:pt idx="1037">
                  <c:v>881.37</c:v>
                </c:pt>
                <c:pt idx="1038">
                  <c:v>881.45</c:v>
                </c:pt>
                <c:pt idx="1039">
                  <c:v>881.52</c:v>
                </c:pt>
                <c:pt idx="1040">
                  <c:v>881.6</c:v>
                </c:pt>
                <c:pt idx="1041">
                  <c:v>881.68</c:v>
                </c:pt>
                <c:pt idx="1042">
                  <c:v>881.76</c:v>
                </c:pt>
                <c:pt idx="1043">
                  <c:v>881.83</c:v>
                </c:pt>
                <c:pt idx="1044">
                  <c:v>881.91</c:v>
                </c:pt>
                <c:pt idx="1045">
                  <c:v>881.99</c:v>
                </c:pt>
                <c:pt idx="1046">
                  <c:v>882.07</c:v>
                </c:pt>
                <c:pt idx="1047">
                  <c:v>882.15</c:v>
                </c:pt>
                <c:pt idx="1048">
                  <c:v>882.22</c:v>
                </c:pt>
                <c:pt idx="1049">
                  <c:v>882.3</c:v>
                </c:pt>
                <c:pt idx="1050">
                  <c:v>882.38</c:v>
                </c:pt>
                <c:pt idx="1051">
                  <c:v>882.46</c:v>
                </c:pt>
                <c:pt idx="1052">
                  <c:v>882.53</c:v>
                </c:pt>
                <c:pt idx="1053">
                  <c:v>882.61</c:v>
                </c:pt>
                <c:pt idx="1054">
                  <c:v>882.69</c:v>
                </c:pt>
                <c:pt idx="1055">
                  <c:v>882.77</c:v>
                </c:pt>
                <c:pt idx="1056">
                  <c:v>882.85</c:v>
                </c:pt>
                <c:pt idx="1057">
                  <c:v>882.92</c:v>
                </c:pt>
                <c:pt idx="1058">
                  <c:v>883</c:v>
                </c:pt>
                <c:pt idx="1059">
                  <c:v>883.08</c:v>
                </c:pt>
                <c:pt idx="1060">
                  <c:v>883.16</c:v>
                </c:pt>
                <c:pt idx="1061">
                  <c:v>883.24</c:v>
                </c:pt>
                <c:pt idx="1062">
                  <c:v>883.31</c:v>
                </c:pt>
                <c:pt idx="1063">
                  <c:v>883.39</c:v>
                </c:pt>
                <c:pt idx="1064">
                  <c:v>883.47</c:v>
                </c:pt>
                <c:pt idx="1065">
                  <c:v>883.55</c:v>
                </c:pt>
                <c:pt idx="1066">
                  <c:v>883.63</c:v>
                </c:pt>
                <c:pt idx="1067">
                  <c:v>883.7</c:v>
                </c:pt>
                <c:pt idx="1068">
                  <c:v>883.78</c:v>
                </c:pt>
                <c:pt idx="1069">
                  <c:v>883.86</c:v>
                </c:pt>
                <c:pt idx="1070">
                  <c:v>883.94</c:v>
                </c:pt>
                <c:pt idx="1071">
                  <c:v>884.02</c:v>
                </c:pt>
                <c:pt idx="1072">
                  <c:v>884.09</c:v>
                </c:pt>
                <c:pt idx="1073">
                  <c:v>884.17</c:v>
                </c:pt>
                <c:pt idx="1074">
                  <c:v>884.25</c:v>
                </c:pt>
                <c:pt idx="1075">
                  <c:v>884.33</c:v>
                </c:pt>
                <c:pt idx="1076">
                  <c:v>884.41</c:v>
                </c:pt>
                <c:pt idx="1077">
                  <c:v>884.49</c:v>
                </c:pt>
                <c:pt idx="1078">
                  <c:v>884.56</c:v>
                </c:pt>
                <c:pt idx="1079">
                  <c:v>884.64</c:v>
                </c:pt>
                <c:pt idx="1080">
                  <c:v>884.72</c:v>
                </c:pt>
                <c:pt idx="1081">
                  <c:v>884.8</c:v>
                </c:pt>
                <c:pt idx="1082">
                  <c:v>884.88</c:v>
                </c:pt>
                <c:pt idx="1083">
                  <c:v>884.96</c:v>
                </c:pt>
                <c:pt idx="1084">
                  <c:v>885.03</c:v>
                </c:pt>
                <c:pt idx="1085">
                  <c:v>885.11</c:v>
                </c:pt>
                <c:pt idx="1086">
                  <c:v>885.19</c:v>
                </c:pt>
                <c:pt idx="1087">
                  <c:v>885.27</c:v>
                </c:pt>
                <c:pt idx="1088">
                  <c:v>885.35</c:v>
                </c:pt>
                <c:pt idx="1089">
                  <c:v>885.43</c:v>
                </c:pt>
                <c:pt idx="1090">
                  <c:v>885.5</c:v>
                </c:pt>
                <c:pt idx="1091">
                  <c:v>885.58</c:v>
                </c:pt>
                <c:pt idx="1092">
                  <c:v>885.66</c:v>
                </c:pt>
                <c:pt idx="1093">
                  <c:v>885.74</c:v>
                </c:pt>
                <c:pt idx="1094">
                  <c:v>885.82</c:v>
                </c:pt>
                <c:pt idx="1095">
                  <c:v>885.9</c:v>
                </c:pt>
                <c:pt idx="1096">
                  <c:v>885.97</c:v>
                </c:pt>
                <c:pt idx="1097">
                  <c:v>886.05</c:v>
                </c:pt>
                <c:pt idx="1098">
                  <c:v>886.13</c:v>
                </c:pt>
                <c:pt idx="1099">
                  <c:v>886.21</c:v>
                </c:pt>
                <c:pt idx="1100">
                  <c:v>886.29</c:v>
                </c:pt>
                <c:pt idx="1101">
                  <c:v>886.37</c:v>
                </c:pt>
                <c:pt idx="1102">
                  <c:v>886.45</c:v>
                </c:pt>
                <c:pt idx="1103">
                  <c:v>886.53</c:v>
                </c:pt>
                <c:pt idx="1104">
                  <c:v>886.6</c:v>
                </c:pt>
                <c:pt idx="1105">
                  <c:v>886.68</c:v>
                </c:pt>
                <c:pt idx="1106">
                  <c:v>886.76</c:v>
                </c:pt>
                <c:pt idx="1107">
                  <c:v>886.84</c:v>
                </c:pt>
                <c:pt idx="1108">
                  <c:v>886.92</c:v>
                </c:pt>
                <c:pt idx="1109">
                  <c:v>887</c:v>
                </c:pt>
                <c:pt idx="1110">
                  <c:v>887.08</c:v>
                </c:pt>
                <c:pt idx="1111">
                  <c:v>887.15</c:v>
                </c:pt>
                <c:pt idx="1112">
                  <c:v>887.23</c:v>
                </c:pt>
                <c:pt idx="1113">
                  <c:v>887.31</c:v>
                </c:pt>
                <c:pt idx="1114">
                  <c:v>887.39</c:v>
                </c:pt>
                <c:pt idx="1115">
                  <c:v>887.47</c:v>
                </c:pt>
                <c:pt idx="1116">
                  <c:v>887.55</c:v>
                </c:pt>
                <c:pt idx="1117">
                  <c:v>887.63</c:v>
                </c:pt>
                <c:pt idx="1118">
                  <c:v>887.71</c:v>
                </c:pt>
                <c:pt idx="1119">
                  <c:v>887.78</c:v>
                </c:pt>
                <c:pt idx="1120">
                  <c:v>887.86</c:v>
                </c:pt>
                <c:pt idx="1121">
                  <c:v>887.94</c:v>
                </c:pt>
                <c:pt idx="1122">
                  <c:v>888.02</c:v>
                </c:pt>
                <c:pt idx="1123">
                  <c:v>888.1</c:v>
                </c:pt>
                <c:pt idx="1124">
                  <c:v>888.18</c:v>
                </c:pt>
                <c:pt idx="1125">
                  <c:v>888.26</c:v>
                </c:pt>
                <c:pt idx="1126">
                  <c:v>888.34</c:v>
                </c:pt>
                <c:pt idx="1127">
                  <c:v>888.41</c:v>
                </c:pt>
                <c:pt idx="1128">
                  <c:v>888.49</c:v>
                </c:pt>
                <c:pt idx="1129">
                  <c:v>888.57</c:v>
                </c:pt>
                <c:pt idx="1130">
                  <c:v>888.65</c:v>
                </c:pt>
                <c:pt idx="1131">
                  <c:v>888.73</c:v>
                </c:pt>
                <c:pt idx="1132">
                  <c:v>888.81</c:v>
                </c:pt>
                <c:pt idx="1133">
                  <c:v>888.89</c:v>
                </c:pt>
                <c:pt idx="1134">
                  <c:v>888.97</c:v>
                </c:pt>
                <c:pt idx="1135">
                  <c:v>889.05</c:v>
                </c:pt>
                <c:pt idx="1136">
                  <c:v>889.13</c:v>
                </c:pt>
                <c:pt idx="1137">
                  <c:v>889.21</c:v>
                </c:pt>
                <c:pt idx="1138">
                  <c:v>889.28</c:v>
                </c:pt>
                <c:pt idx="1139">
                  <c:v>889.36</c:v>
                </c:pt>
                <c:pt idx="1140">
                  <c:v>889.44</c:v>
                </c:pt>
                <c:pt idx="1141">
                  <c:v>889.52</c:v>
                </c:pt>
                <c:pt idx="1142">
                  <c:v>889.6</c:v>
                </c:pt>
                <c:pt idx="1143">
                  <c:v>889.68</c:v>
                </c:pt>
                <c:pt idx="1144">
                  <c:v>889.76</c:v>
                </c:pt>
                <c:pt idx="1145">
                  <c:v>889.84</c:v>
                </c:pt>
                <c:pt idx="1146">
                  <c:v>889.92</c:v>
                </c:pt>
                <c:pt idx="1147">
                  <c:v>890</c:v>
                </c:pt>
                <c:pt idx="1148">
                  <c:v>890.08</c:v>
                </c:pt>
                <c:pt idx="1149">
                  <c:v>890.16</c:v>
                </c:pt>
                <c:pt idx="1150">
                  <c:v>890.23</c:v>
                </c:pt>
                <c:pt idx="1151">
                  <c:v>890.31</c:v>
                </c:pt>
                <c:pt idx="1152">
                  <c:v>890.39</c:v>
                </c:pt>
                <c:pt idx="1153">
                  <c:v>890.47</c:v>
                </c:pt>
                <c:pt idx="1154">
                  <c:v>890.55</c:v>
                </c:pt>
                <c:pt idx="1155">
                  <c:v>890.63</c:v>
                </c:pt>
                <c:pt idx="1156">
                  <c:v>890.71</c:v>
                </c:pt>
                <c:pt idx="1157">
                  <c:v>890.79</c:v>
                </c:pt>
                <c:pt idx="1158">
                  <c:v>890.87</c:v>
                </c:pt>
                <c:pt idx="1159">
                  <c:v>890.95</c:v>
                </c:pt>
                <c:pt idx="1160">
                  <c:v>891.03</c:v>
                </c:pt>
                <c:pt idx="1161">
                  <c:v>891.11</c:v>
                </c:pt>
                <c:pt idx="1162">
                  <c:v>891.19</c:v>
                </c:pt>
                <c:pt idx="1163">
                  <c:v>891.27</c:v>
                </c:pt>
                <c:pt idx="1164">
                  <c:v>891.34</c:v>
                </c:pt>
                <c:pt idx="1165">
                  <c:v>891.42</c:v>
                </c:pt>
                <c:pt idx="1166">
                  <c:v>891.5</c:v>
                </c:pt>
                <c:pt idx="1167">
                  <c:v>891.58</c:v>
                </c:pt>
                <c:pt idx="1168">
                  <c:v>891.66</c:v>
                </c:pt>
                <c:pt idx="1169">
                  <c:v>891.74</c:v>
                </c:pt>
                <c:pt idx="1170">
                  <c:v>891.82</c:v>
                </c:pt>
                <c:pt idx="1171">
                  <c:v>891.9</c:v>
                </c:pt>
                <c:pt idx="1172">
                  <c:v>891.98</c:v>
                </c:pt>
                <c:pt idx="1173">
                  <c:v>892.06</c:v>
                </c:pt>
                <c:pt idx="1174">
                  <c:v>892.14</c:v>
                </c:pt>
                <c:pt idx="1175">
                  <c:v>892.22</c:v>
                </c:pt>
                <c:pt idx="1176">
                  <c:v>892.3</c:v>
                </c:pt>
                <c:pt idx="1177">
                  <c:v>892.38</c:v>
                </c:pt>
                <c:pt idx="1178">
                  <c:v>892.46</c:v>
                </c:pt>
                <c:pt idx="1179">
                  <c:v>892.54</c:v>
                </c:pt>
                <c:pt idx="1180">
                  <c:v>892.62</c:v>
                </c:pt>
                <c:pt idx="1181">
                  <c:v>892.7</c:v>
                </c:pt>
                <c:pt idx="1182">
                  <c:v>892.78</c:v>
                </c:pt>
                <c:pt idx="1183">
                  <c:v>892.86</c:v>
                </c:pt>
                <c:pt idx="1184">
                  <c:v>892.94</c:v>
                </c:pt>
                <c:pt idx="1185">
                  <c:v>893.02</c:v>
                </c:pt>
                <c:pt idx="1186">
                  <c:v>893.1</c:v>
                </c:pt>
                <c:pt idx="1187">
                  <c:v>893.18</c:v>
                </c:pt>
                <c:pt idx="1188">
                  <c:v>893.26</c:v>
                </c:pt>
                <c:pt idx="1189">
                  <c:v>893.34</c:v>
                </c:pt>
                <c:pt idx="1190">
                  <c:v>893.42</c:v>
                </c:pt>
                <c:pt idx="1191">
                  <c:v>893.49</c:v>
                </c:pt>
                <c:pt idx="1192">
                  <c:v>893.58</c:v>
                </c:pt>
                <c:pt idx="1193">
                  <c:v>893.66</c:v>
                </c:pt>
                <c:pt idx="1194">
                  <c:v>893.73</c:v>
                </c:pt>
                <c:pt idx="1195">
                  <c:v>893.82</c:v>
                </c:pt>
                <c:pt idx="1196">
                  <c:v>893.9</c:v>
                </c:pt>
                <c:pt idx="1197">
                  <c:v>893.97</c:v>
                </c:pt>
                <c:pt idx="1198">
                  <c:v>894.05</c:v>
                </c:pt>
                <c:pt idx="1199">
                  <c:v>894.13</c:v>
                </c:pt>
                <c:pt idx="1200">
                  <c:v>894.21</c:v>
                </c:pt>
                <c:pt idx="1201">
                  <c:v>894.29</c:v>
                </c:pt>
                <c:pt idx="1202">
                  <c:v>894.37</c:v>
                </c:pt>
                <c:pt idx="1203">
                  <c:v>894.45</c:v>
                </c:pt>
                <c:pt idx="1204">
                  <c:v>894.53</c:v>
                </c:pt>
                <c:pt idx="1205">
                  <c:v>894.61</c:v>
                </c:pt>
                <c:pt idx="1206">
                  <c:v>894.69</c:v>
                </c:pt>
                <c:pt idx="1207">
                  <c:v>894.77</c:v>
                </c:pt>
                <c:pt idx="1208">
                  <c:v>894.85</c:v>
                </c:pt>
                <c:pt idx="1209">
                  <c:v>894.93</c:v>
                </c:pt>
                <c:pt idx="1210">
                  <c:v>895.02</c:v>
                </c:pt>
                <c:pt idx="1211">
                  <c:v>895.09</c:v>
                </c:pt>
                <c:pt idx="1212">
                  <c:v>895.17</c:v>
                </c:pt>
                <c:pt idx="1213">
                  <c:v>895.26</c:v>
                </c:pt>
                <c:pt idx="1214">
                  <c:v>895.34</c:v>
                </c:pt>
                <c:pt idx="1215">
                  <c:v>895.41</c:v>
                </c:pt>
                <c:pt idx="1216">
                  <c:v>895.5</c:v>
                </c:pt>
                <c:pt idx="1217">
                  <c:v>895.58</c:v>
                </c:pt>
                <c:pt idx="1218">
                  <c:v>895.66</c:v>
                </c:pt>
                <c:pt idx="1219">
                  <c:v>895.74</c:v>
                </c:pt>
                <c:pt idx="1220">
                  <c:v>895.82</c:v>
                </c:pt>
                <c:pt idx="1221">
                  <c:v>895.9</c:v>
                </c:pt>
                <c:pt idx="1222">
                  <c:v>895.98</c:v>
                </c:pt>
                <c:pt idx="1223">
                  <c:v>896.06</c:v>
                </c:pt>
                <c:pt idx="1224">
                  <c:v>896.14</c:v>
                </c:pt>
                <c:pt idx="1225">
                  <c:v>896.22</c:v>
                </c:pt>
                <c:pt idx="1226">
                  <c:v>896.3</c:v>
                </c:pt>
                <c:pt idx="1227">
                  <c:v>896.38</c:v>
                </c:pt>
                <c:pt idx="1228">
                  <c:v>896.46</c:v>
                </c:pt>
                <c:pt idx="1229">
                  <c:v>896.54</c:v>
                </c:pt>
                <c:pt idx="1230">
                  <c:v>896.62</c:v>
                </c:pt>
                <c:pt idx="1231">
                  <c:v>896.7</c:v>
                </c:pt>
                <c:pt idx="1232">
                  <c:v>896.78</c:v>
                </c:pt>
                <c:pt idx="1233">
                  <c:v>896.86</c:v>
                </c:pt>
                <c:pt idx="1234">
                  <c:v>896.94</c:v>
                </c:pt>
                <c:pt idx="1235">
                  <c:v>897.02</c:v>
                </c:pt>
                <c:pt idx="1236">
                  <c:v>897.1</c:v>
                </c:pt>
                <c:pt idx="1237">
                  <c:v>897.18</c:v>
                </c:pt>
                <c:pt idx="1238">
                  <c:v>897.26</c:v>
                </c:pt>
                <c:pt idx="1239">
                  <c:v>897.34</c:v>
                </c:pt>
                <c:pt idx="1240">
                  <c:v>897.42</c:v>
                </c:pt>
                <c:pt idx="1241">
                  <c:v>897.51</c:v>
                </c:pt>
                <c:pt idx="1242">
                  <c:v>897.59</c:v>
                </c:pt>
                <c:pt idx="1243">
                  <c:v>897.67</c:v>
                </c:pt>
                <c:pt idx="1244">
                  <c:v>897.75</c:v>
                </c:pt>
                <c:pt idx="1245">
                  <c:v>897.83</c:v>
                </c:pt>
                <c:pt idx="1246">
                  <c:v>897.91</c:v>
                </c:pt>
                <c:pt idx="1247">
                  <c:v>897.99</c:v>
                </c:pt>
                <c:pt idx="1248">
                  <c:v>898.07</c:v>
                </c:pt>
                <c:pt idx="1249">
                  <c:v>898.15</c:v>
                </c:pt>
                <c:pt idx="1250">
                  <c:v>898.23</c:v>
                </c:pt>
                <c:pt idx="1251">
                  <c:v>898.31</c:v>
                </c:pt>
                <c:pt idx="1252">
                  <c:v>898.39</c:v>
                </c:pt>
                <c:pt idx="1253">
                  <c:v>898.47</c:v>
                </c:pt>
                <c:pt idx="1254">
                  <c:v>898.55</c:v>
                </c:pt>
                <c:pt idx="1255">
                  <c:v>898.63</c:v>
                </c:pt>
                <c:pt idx="1256">
                  <c:v>898.72</c:v>
                </c:pt>
                <c:pt idx="1257">
                  <c:v>898.8</c:v>
                </c:pt>
                <c:pt idx="1258">
                  <c:v>898.88</c:v>
                </c:pt>
                <c:pt idx="1259">
                  <c:v>898.96</c:v>
                </c:pt>
                <c:pt idx="1260">
                  <c:v>899.04</c:v>
                </c:pt>
                <c:pt idx="1261">
                  <c:v>899.12</c:v>
                </c:pt>
                <c:pt idx="1262">
                  <c:v>899.2</c:v>
                </c:pt>
                <c:pt idx="1263">
                  <c:v>899.28</c:v>
                </c:pt>
                <c:pt idx="1264">
                  <c:v>899.36</c:v>
                </c:pt>
                <c:pt idx="1265">
                  <c:v>899.44</c:v>
                </c:pt>
                <c:pt idx="1266">
                  <c:v>899.52</c:v>
                </c:pt>
                <c:pt idx="1267">
                  <c:v>899.6</c:v>
                </c:pt>
                <c:pt idx="1268">
                  <c:v>899.68</c:v>
                </c:pt>
                <c:pt idx="1269">
                  <c:v>899.77</c:v>
                </c:pt>
                <c:pt idx="1270">
                  <c:v>899.85</c:v>
                </c:pt>
                <c:pt idx="1271">
                  <c:v>899.93</c:v>
                </c:pt>
                <c:pt idx="1272">
                  <c:v>900.01</c:v>
                </c:pt>
                <c:pt idx="1273">
                  <c:v>900.09</c:v>
                </c:pt>
                <c:pt idx="1274">
                  <c:v>900.17</c:v>
                </c:pt>
                <c:pt idx="1275">
                  <c:v>900.25</c:v>
                </c:pt>
                <c:pt idx="1276">
                  <c:v>900.33</c:v>
                </c:pt>
                <c:pt idx="1277">
                  <c:v>900.41</c:v>
                </c:pt>
                <c:pt idx="1278">
                  <c:v>900.49</c:v>
                </c:pt>
                <c:pt idx="1279">
                  <c:v>900.58</c:v>
                </c:pt>
                <c:pt idx="1280">
                  <c:v>900.66</c:v>
                </c:pt>
                <c:pt idx="1281">
                  <c:v>900.74</c:v>
                </c:pt>
                <c:pt idx="1282">
                  <c:v>900.82</c:v>
                </c:pt>
                <c:pt idx="1283">
                  <c:v>900.9</c:v>
                </c:pt>
                <c:pt idx="1284">
                  <c:v>900.98</c:v>
                </c:pt>
                <c:pt idx="1285">
                  <c:v>901.06</c:v>
                </c:pt>
                <c:pt idx="1286">
                  <c:v>901.14</c:v>
                </c:pt>
                <c:pt idx="1287">
                  <c:v>901.23</c:v>
                </c:pt>
                <c:pt idx="1288">
                  <c:v>901.31</c:v>
                </c:pt>
                <c:pt idx="1289">
                  <c:v>901.39</c:v>
                </c:pt>
                <c:pt idx="1290">
                  <c:v>901.47</c:v>
                </c:pt>
                <c:pt idx="1291">
                  <c:v>901.55</c:v>
                </c:pt>
                <c:pt idx="1292">
                  <c:v>901.63</c:v>
                </c:pt>
                <c:pt idx="1293">
                  <c:v>901.71</c:v>
                </c:pt>
                <c:pt idx="1294">
                  <c:v>901.79</c:v>
                </c:pt>
                <c:pt idx="1295">
                  <c:v>901.88</c:v>
                </c:pt>
                <c:pt idx="1296">
                  <c:v>901.96</c:v>
                </c:pt>
                <c:pt idx="1297">
                  <c:v>902.04</c:v>
                </c:pt>
                <c:pt idx="1298">
                  <c:v>902.12</c:v>
                </c:pt>
                <c:pt idx="1299">
                  <c:v>902.2</c:v>
                </c:pt>
                <c:pt idx="1300">
                  <c:v>902.28</c:v>
                </c:pt>
                <c:pt idx="1301">
                  <c:v>902.36</c:v>
                </c:pt>
                <c:pt idx="1302">
                  <c:v>902.45</c:v>
                </c:pt>
                <c:pt idx="1303">
                  <c:v>902.53</c:v>
                </c:pt>
                <c:pt idx="1304">
                  <c:v>902.61</c:v>
                </c:pt>
                <c:pt idx="1305">
                  <c:v>902.69</c:v>
                </c:pt>
                <c:pt idx="1306">
                  <c:v>902.77</c:v>
                </c:pt>
                <c:pt idx="1307">
                  <c:v>902.85</c:v>
                </c:pt>
                <c:pt idx="1308">
                  <c:v>902.93</c:v>
                </c:pt>
                <c:pt idx="1309">
                  <c:v>903.02</c:v>
                </c:pt>
                <c:pt idx="1310">
                  <c:v>903.1</c:v>
                </c:pt>
                <c:pt idx="1311">
                  <c:v>903.18</c:v>
                </c:pt>
                <c:pt idx="1312">
                  <c:v>903.26</c:v>
                </c:pt>
                <c:pt idx="1313">
                  <c:v>903.34</c:v>
                </c:pt>
                <c:pt idx="1314">
                  <c:v>903.42</c:v>
                </c:pt>
                <c:pt idx="1315">
                  <c:v>903.51</c:v>
                </c:pt>
                <c:pt idx="1316">
                  <c:v>903.59</c:v>
                </c:pt>
                <c:pt idx="1317">
                  <c:v>903.67</c:v>
                </c:pt>
                <c:pt idx="1318">
                  <c:v>903.75</c:v>
                </c:pt>
                <c:pt idx="1319">
                  <c:v>903.83</c:v>
                </c:pt>
                <c:pt idx="1320">
                  <c:v>903.91</c:v>
                </c:pt>
                <c:pt idx="1321">
                  <c:v>904</c:v>
                </c:pt>
                <c:pt idx="1322">
                  <c:v>904.08</c:v>
                </c:pt>
                <c:pt idx="1323">
                  <c:v>904.16</c:v>
                </c:pt>
                <c:pt idx="1324">
                  <c:v>904.24</c:v>
                </c:pt>
                <c:pt idx="1325">
                  <c:v>904.32</c:v>
                </c:pt>
                <c:pt idx="1326">
                  <c:v>904.4</c:v>
                </c:pt>
                <c:pt idx="1327">
                  <c:v>904.49</c:v>
                </c:pt>
                <c:pt idx="1328">
                  <c:v>904.57</c:v>
                </c:pt>
                <c:pt idx="1329">
                  <c:v>904.65</c:v>
                </c:pt>
                <c:pt idx="1330">
                  <c:v>904.73</c:v>
                </c:pt>
                <c:pt idx="1331">
                  <c:v>904.81</c:v>
                </c:pt>
                <c:pt idx="1332">
                  <c:v>904.9</c:v>
                </c:pt>
                <c:pt idx="1333">
                  <c:v>904.98</c:v>
                </c:pt>
                <c:pt idx="1334">
                  <c:v>905.06</c:v>
                </c:pt>
                <c:pt idx="1335">
                  <c:v>905.14</c:v>
                </c:pt>
                <c:pt idx="1336">
                  <c:v>905.22</c:v>
                </c:pt>
                <c:pt idx="1337">
                  <c:v>905.3</c:v>
                </c:pt>
                <c:pt idx="1338">
                  <c:v>905.39</c:v>
                </c:pt>
                <c:pt idx="1339">
                  <c:v>905.47</c:v>
                </c:pt>
                <c:pt idx="1340">
                  <c:v>905.55</c:v>
                </c:pt>
                <c:pt idx="1341">
                  <c:v>905.63</c:v>
                </c:pt>
                <c:pt idx="1342">
                  <c:v>905.72</c:v>
                </c:pt>
                <c:pt idx="1343">
                  <c:v>905.8</c:v>
                </c:pt>
                <c:pt idx="1344">
                  <c:v>905.88</c:v>
                </c:pt>
                <c:pt idx="1345">
                  <c:v>905.96</c:v>
                </c:pt>
                <c:pt idx="1346">
                  <c:v>906.04</c:v>
                </c:pt>
                <c:pt idx="1347">
                  <c:v>906.13</c:v>
                </c:pt>
                <c:pt idx="1348">
                  <c:v>906.21</c:v>
                </c:pt>
                <c:pt idx="1349">
                  <c:v>906.29</c:v>
                </c:pt>
                <c:pt idx="1350">
                  <c:v>906.37</c:v>
                </c:pt>
                <c:pt idx="1351">
                  <c:v>906.45</c:v>
                </c:pt>
                <c:pt idx="1352">
                  <c:v>906.54</c:v>
                </c:pt>
                <c:pt idx="1353">
                  <c:v>906.62</c:v>
                </c:pt>
                <c:pt idx="1354">
                  <c:v>906.7</c:v>
                </c:pt>
                <c:pt idx="1355">
                  <c:v>906.78</c:v>
                </c:pt>
                <c:pt idx="1356">
                  <c:v>906.86</c:v>
                </c:pt>
                <c:pt idx="1357">
                  <c:v>906.95</c:v>
                </c:pt>
                <c:pt idx="1358">
                  <c:v>907.03</c:v>
                </c:pt>
                <c:pt idx="1359">
                  <c:v>907.11</c:v>
                </c:pt>
                <c:pt idx="1360">
                  <c:v>907.19</c:v>
                </c:pt>
                <c:pt idx="1361">
                  <c:v>907.28</c:v>
                </c:pt>
                <c:pt idx="1362">
                  <c:v>907.36</c:v>
                </c:pt>
                <c:pt idx="1363">
                  <c:v>907.44</c:v>
                </c:pt>
                <c:pt idx="1364">
                  <c:v>907.52</c:v>
                </c:pt>
                <c:pt idx="1365">
                  <c:v>907.61</c:v>
                </c:pt>
                <c:pt idx="1366">
                  <c:v>907.69</c:v>
                </c:pt>
                <c:pt idx="1367">
                  <c:v>907.77</c:v>
                </c:pt>
                <c:pt idx="1368">
                  <c:v>907.85</c:v>
                </c:pt>
                <c:pt idx="1369">
                  <c:v>907.93</c:v>
                </c:pt>
                <c:pt idx="1370">
                  <c:v>908.02</c:v>
                </c:pt>
                <c:pt idx="1371">
                  <c:v>908.1</c:v>
                </c:pt>
                <c:pt idx="1372">
                  <c:v>908.18</c:v>
                </c:pt>
                <c:pt idx="1373">
                  <c:v>908.27</c:v>
                </c:pt>
                <c:pt idx="1374">
                  <c:v>908.35</c:v>
                </c:pt>
                <c:pt idx="1375">
                  <c:v>908.43</c:v>
                </c:pt>
                <c:pt idx="1376">
                  <c:v>908.51</c:v>
                </c:pt>
                <c:pt idx="1377">
                  <c:v>908.59</c:v>
                </c:pt>
                <c:pt idx="1378">
                  <c:v>908.68</c:v>
                </c:pt>
                <c:pt idx="1379">
                  <c:v>908.76</c:v>
                </c:pt>
                <c:pt idx="1380">
                  <c:v>908.84</c:v>
                </c:pt>
                <c:pt idx="1381">
                  <c:v>908.93</c:v>
                </c:pt>
                <c:pt idx="1382">
                  <c:v>909.01</c:v>
                </c:pt>
                <c:pt idx="1383">
                  <c:v>909.09</c:v>
                </c:pt>
                <c:pt idx="1384">
                  <c:v>909.17</c:v>
                </c:pt>
                <c:pt idx="1385">
                  <c:v>909.26</c:v>
                </c:pt>
                <c:pt idx="1386">
                  <c:v>909.34</c:v>
                </c:pt>
                <c:pt idx="1387">
                  <c:v>909.42</c:v>
                </c:pt>
                <c:pt idx="1388">
                  <c:v>909.5</c:v>
                </c:pt>
                <c:pt idx="1389">
                  <c:v>909.59</c:v>
                </c:pt>
                <c:pt idx="1390">
                  <c:v>909.67</c:v>
                </c:pt>
                <c:pt idx="1391">
                  <c:v>909.75</c:v>
                </c:pt>
                <c:pt idx="1392">
                  <c:v>909.84</c:v>
                </c:pt>
                <c:pt idx="1393">
                  <c:v>909.92</c:v>
                </c:pt>
                <c:pt idx="1394">
                  <c:v>910</c:v>
                </c:pt>
                <c:pt idx="1395">
                  <c:v>910.08</c:v>
                </c:pt>
                <c:pt idx="1396">
                  <c:v>910.17</c:v>
                </c:pt>
                <c:pt idx="1397">
                  <c:v>910.25</c:v>
                </c:pt>
                <c:pt idx="1398">
                  <c:v>910.33</c:v>
                </c:pt>
                <c:pt idx="1399">
                  <c:v>910.41</c:v>
                </c:pt>
                <c:pt idx="1400">
                  <c:v>910.5</c:v>
                </c:pt>
                <c:pt idx="1401">
                  <c:v>910.58</c:v>
                </c:pt>
                <c:pt idx="1402">
                  <c:v>910.66</c:v>
                </c:pt>
                <c:pt idx="1403">
                  <c:v>910.75</c:v>
                </c:pt>
                <c:pt idx="1404">
                  <c:v>910.83</c:v>
                </c:pt>
                <c:pt idx="1405">
                  <c:v>910.91</c:v>
                </c:pt>
                <c:pt idx="1406">
                  <c:v>911</c:v>
                </c:pt>
                <c:pt idx="1407">
                  <c:v>911.08</c:v>
                </c:pt>
                <c:pt idx="1408">
                  <c:v>911.16</c:v>
                </c:pt>
                <c:pt idx="1409">
                  <c:v>911.24</c:v>
                </c:pt>
                <c:pt idx="1410">
                  <c:v>911.33</c:v>
                </c:pt>
                <c:pt idx="1411">
                  <c:v>911.41</c:v>
                </c:pt>
                <c:pt idx="1412">
                  <c:v>911.49</c:v>
                </c:pt>
                <c:pt idx="1413">
                  <c:v>911.58</c:v>
                </c:pt>
                <c:pt idx="1414">
                  <c:v>911.66</c:v>
                </c:pt>
                <c:pt idx="1415">
                  <c:v>911.74</c:v>
                </c:pt>
                <c:pt idx="1416">
                  <c:v>911.83</c:v>
                </c:pt>
                <c:pt idx="1417">
                  <c:v>911.91</c:v>
                </c:pt>
                <c:pt idx="1418">
                  <c:v>911.99</c:v>
                </c:pt>
                <c:pt idx="1419">
                  <c:v>912.08</c:v>
                </c:pt>
                <c:pt idx="1420">
                  <c:v>912.16</c:v>
                </c:pt>
                <c:pt idx="1421">
                  <c:v>912.24</c:v>
                </c:pt>
                <c:pt idx="1422">
                  <c:v>912.33</c:v>
                </c:pt>
                <c:pt idx="1423">
                  <c:v>912.41</c:v>
                </c:pt>
                <c:pt idx="1424">
                  <c:v>912.49</c:v>
                </c:pt>
                <c:pt idx="1425">
                  <c:v>912.58</c:v>
                </c:pt>
                <c:pt idx="1426">
                  <c:v>912.66</c:v>
                </c:pt>
                <c:pt idx="1427">
                  <c:v>912.74</c:v>
                </c:pt>
                <c:pt idx="1428">
                  <c:v>912.83</c:v>
                </c:pt>
                <c:pt idx="1429">
                  <c:v>912.91</c:v>
                </c:pt>
                <c:pt idx="1430">
                  <c:v>912.99</c:v>
                </c:pt>
                <c:pt idx="1431">
                  <c:v>913.08</c:v>
                </c:pt>
                <c:pt idx="1432">
                  <c:v>913.16</c:v>
                </c:pt>
                <c:pt idx="1433">
                  <c:v>913.24</c:v>
                </c:pt>
                <c:pt idx="1434">
                  <c:v>913.33</c:v>
                </c:pt>
                <c:pt idx="1435">
                  <c:v>913.41</c:v>
                </c:pt>
                <c:pt idx="1436">
                  <c:v>913.49</c:v>
                </c:pt>
                <c:pt idx="1437">
                  <c:v>913.58</c:v>
                </c:pt>
                <c:pt idx="1438">
                  <c:v>913.66</c:v>
                </c:pt>
                <c:pt idx="1439">
                  <c:v>913.74</c:v>
                </c:pt>
                <c:pt idx="1440">
                  <c:v>913.83</c:v>
                </c:pt>
                <c:pt idx="1441">
                  <c:v>913.91</c:v>
                </c:pt>
                <c:pt idx="1442">
                  <c:v>913.99</c:v>
                </c:pt>
                <c:pt idx="1443">
                  <c:v>914.08</c:v>
                </c:pt>
                <c:pt idx="1444">
                  <c:v>914.16</c:v>
                </c:pt>
                <c:pt idx="1445">
                  <c:v>914.24</c:v>
                </c:pt>
                <c:pt idx="1446">
                  <c:v>914.33</c:v>
                </c:pt>
                <c:pt idx="1447">
                  <c:v>914.41</c:v>
                </c:pt>
                <c:pt idx="1448">
                  <c:v>914.49</c:v>
                </c:pt>
                <c:pt idx="1449">
                  <c:v>914.58</c:v>
                </c:pt>
                <c:pt idx="1450">
                  <c:v>914.66</c:v>
                </c:pt>
                <c:pt idx="1451">
                  <c:v>914.75</c:v>
                </c:pt>
                <c:pt idx="1452">
                  <c:v>914.83</c:v>
                </c:pt>
                <c:pt idx="1453">
                  <c:v>914.91</c:v>
                </c:pt>
                <c:pt idx="1454">
                  <c:v>915</c:v>
                </c:pt>
                <c:pt idx="1455">
                  <c:v>915.08</c:v>
                </c:pt>
                <c:pt idx="1456">
                  <c:v>915.16</c:v>
                </c:pt>
                <c:pt idx="1457">
                  <c:v>915.25</c:v>
                </c:pt>
                <c:pt idx="1458">
                  <c:v>915.33</c:v>
                </c:pt>
                <c:pt idx="1459">
                  <c:v>915.42</c:v>
                </c:pt>
                <c:pt idx="1460">
                  <c:v>915.5</c:v>
                </c:pt>
                <c:pt idx="1461">
                  <c:v>915.58</c:v>
                </c:pt>
                <c:pt idx="1462">
                  <c:v>915.67</c:v>
                </c:pt>
                <c:pt idx="1463">
                  <c:v>915.75</c:v>
                </c:pt>
                <c:pt idx="1464">
                  <c:v>915.84</c:v>
                </c:pt>
                <c:pt idx="1465">
                  <c:v>915.92</c:v>
                </c:pt>
                <c:pt idx="1466">
                  <c:v>916</c:v>
                </c:pt>
                <c:pt idx="1467">
                  <c:v>916.09</c:v>
                </c:pt>
                <c:pt idx="1468">
                  <c:v>916.17</c:v>
                </c:pt>
                <c:pt idx="1469">
                  <c:v>916.25</c:v>
                </c:pt>
                <c:pt idx="1470">
                  <c:v>916.34</c:v>
                </c:pt>
                <c:pt idx="1471">
                  <c:v>916.42</c:v>
                </c:pt>
                <c:pt idx="1472">
                  <c:v>916.51</c:v>
                </c:pt>
                <c:pt idx="1473">
                  <c:v>916.59</c:v>
                </c:pt>
                <c:pt idx="1474">
                  <c:v>916.67</c:v>
                </c:pt>
                <c:pt idx="1475">
                  <c:v>916.76</c:v>
                </c:pt>
                <c:pt idx="1476">
                  <c:v>916.84</c:v>
                </c:pt>
                <c:pt idx="1477">
                  <c:v>916.93</c:v>
                </c:pt>
                <c:pt idx="1478">
                  <c:v>917.01</c:v>
                </c:pt>
                <c:pt idx="1479">
                  <c:v>917.09</c:v>
                </c:pt>
                <c:pt idx="1480">
                  <c:v>917.18</c:v>
                </c:pt>
                <c:pt idx="1481">
                  <c:v>917.26</c:v>
                </c:pt>
                <c:pt idx="1482">
                  <c:v>917.35</c:v>
                </c:pt>
                <c:pt idx="1483">
                  <c:v>917.43</c:v>
                </c:pt>
                <c:pt idx="1484">
                  <c:v>917.52</c:v>
                </c:pt>
                <c:pt idx="1485">
                  <c:v>917.6</c:v>
                </c:pt>
                <c:pt idx="1486">
                  <c:v>917.68</c:v>
                </c:pt>
                <c:pt idx="1487">
                  <c:v>917.77</c:v>
                </c:pt>
                <c:pt idx="1488">
                  <c:v>917.85</c:v>
                </c:pt>
                <c:pt idx="1489">
                  <c:v>917.94</c:v>
                </c:pt>
                <c:pt idx="1490">
                  <c:v>918.02</c:v>
                </c:pt>
                <c:pt idx="1491">
                  <c:v>918.1</c:v>
                </c:pt>
                <c:pt idx="1492">
                  <c:v>918.19</c:v>
                </c:pt>
                <c:pt idx="1493">
                  <c:v>918.27</c:v>
                </c:pt>
                <c:pt idx="1494">
                  <c:v>918.36</c:v>
                </c:pt>
                <c:pt idx="1495">
                  <c:v>918.44</c:v>
                </c:pt>
                <c:pt idx="1496">
                  <c:v>918.53</c:v>
                </c:pt>
                <c:pt idx="1497">
                  <c:v>918.61</c:v>
                </c:pt>
                <c:pt idx="1498">
                  <c:v>918.7</c:v>
                </c:pt>
                <c:pt idx="1499">
                  <c:v>918.78</c:v>
                </c:pt>
                <c:pt idx="1500">
                  <c:v>918.86</c:v>
                </c:pt>
                <c:pt idx="1501">
                  <c:v>918.95</c:v>
                </c:pt>
                <c:pt idx="1502">
                  <c:v>919.03</c:v>
                </c:pt>
                <c:pt idx="1503">
                  <c:v>919.12</c:v>
                </c:pt>
                <c:pt idx="1504">
                  <c:v>919.2</c:v>
                </c:pt>
                <c:pt idx="1505">
                  <c:v>919.29</c:v>
                </c:pt>
                <c:pt idx="1506">
                  <c:v>919.37</c:v>
                </c:pt>
                <c:pt idx="1507">
                  <c:v>919.46</c:v>
                </c:pt>
                <c:pt idx="1508">
                  <c:v>919.54</c:v>
                </c:pt>
                <c:pt idx="1509">
                  <c:v>919.63</c:v>
                </c:pt>
                <c:pt idx="1510">
                  <c:v>919.71</c:v>
                </c:pt>
                <c:pt idx="1511">
                  <c:v>919.79</c:v>
                </c:pt>
                <c:pt idx="1512">
                  <c:v>919.88</c:v>
                </c:pt>
                <c:pt idx="1513">
                  <c:v>919.96</c:v>
                </c:pt>
                <c:pt idx="1514">
                  <c:v>920.05</c:v>
                </c:pt>
                <c:pt idx="1515">
                  <c:v>920.13</c:v>
                </c:pt>
                <c:pt idx="1516">
                  <c:v>920.22</c:v>
                </c:pt>
                <c:pt idx="1517">
                  <c:v>920.3</c:v>
                </c:pt>
                <c:pt idx="1518">
                  <c:v>920.39</c:v>
                </c:pt>
                <c:pt idx="1519">
                  <c:v>920.47</c:v>
                </c:pt>
                <c:pt idx="1520">
                  <c:v>920.56</c:v>
                </c:pt>
                <c:pt idx="1521">
                  <c:v>920.64</c:v>
                </c:pt>
                <c:pt idx="1522">
                  <c:v>920.73</c:v>
                </c:pt>
                <c:pt idx="1523">
                  <c:v>920.81</c:v>
                </c:pt>
                <c:pt idx="1524">
                  <c:v>920.9</c:v>
                </c:pt>
                <c:pt idx="1525">
                  <c:v>920.98</c:v>
                </c:pt>
                <c:pt idx="1526">
                  <c:v>921.07</c:v>
                </c:pt>
                <c:pt idx="1527">
                  <c:v>921.15</c:v>
                </c:pt>
                <c:pt idx="1528">
                  <c:v>921.23</c:v>
                </c:pt>
                <c:pt idx="1529">
                  <c:v>921.32</c:v>
                </c:pt>
                <c:pt idx="1530">
                  <c:v>921.4</c:v>
                </c:pt>
                <c:pt idx="1531">
                  <c:v>921.49</c:v>
                </c:pt>
                <c:pt idx="1532">
                  <c:v>921.57</c:v>
                </c:pt>
                <c:pt idx="1533">
                  <c:v>921.66</c:v>
                </c:pt>
                <c:pt idx="1534">
                  <c:v>921.74</c:v>
                </c:pt>
                <c:pt idx="1535">
                  <c:v>921.83</c:v>
                </c:pt>
                <c:pt idx="1536">
                  <c:v>921.91</c:v>
                </c:pt>
                <c:pt idx="1537">
                  <c:v>922</c:v>
                </c:pt>
                <c:pt idx="1538">
                  <c:v>922.08</c:v>
                </c:pt>
                <c:pt idx="1539">
                  <c:v>922.17</c:v>
                </c:pt>
                <c:pt idx="1540">
                  <c:v>922.25</c:v>
                </c:pt>
                <c:pt idx="1541">
                  <c:v>922.34</c:v>
                </c:pt>
                <c:pt idx="1542">
                  <c:v>922.42</c:v>
                </c:pt>
                <c:pt idx="1543">
                  <c:v>922.51</c:v>
                </c:pt>
                <c:pt idx="1544">
                  <c:v>922.59</c:v>
                </c:pt>
                <c:pt idx="1545">
                  <c:v>922.68</c:v>
                </c:pt>
                <c:pt idx="1546">
                  <c:v>922.77</c:v>
                </c:pt>
                <c:pt idx="1547">
                  <c:v>922.85</c:v>
                </c:pt>
                <c:pt idx="1548">
                  <c:v>922.93</c:v>
                </c:pt>
                <c:pt idx="1549">
                  <c:v>923.02</c:v>
                </c:pt>
                <c:pt idx="1550">
                  <c:v>923.1</c:v>
                </c:pt>
                <c:pt idx="1551">
                  <c:v>923.19</c:v>
                </c:pt>
                <c:pt idx="1552">
                  <c:v>923.28</c:v>
                </c:pt>
                <c:pt idx="1553">
                  <c:v>923.36</c:v>
                </c:pt>
                <c:pt idx="1554">
                  <c:v>923.45</c:v>
                </c:pt>
                <c:pt idx="1555">
                  <c:v>923.53</c:v>
                </c:pt>
                <c:pt idx="1556">
                  <c:v>923.62</c:v>
                </c:pt>
                <c:pt idx="1557">
                  <c:v>923.7</c:v>
                </c:pt>
                <c:pt idx="1558">
                  <c:v>923.79</c:v>
                </c:pt>
                <c:pt idx="1559">
                  <c:v>923.87</c:v>
                </c:pt>
                <c:pt idx="1560">
                  <c:v>923.96</c:v>
                </c:pt>
                <c:pt idx="1561">
                  <c:v>924.04</c:v>
                </c:pt>
                <c:pt idx="1562">
                  <c:v>924.13</c:v>
                </c:pt>
                <c:pt idx="1563">
                  <c:v>924.21</c:v>
                </c:pt>
                <c:pt idx="1564">
                  <c:v>924.3</c:v>
                </c:pt>
                <c:pt idx="1565">
                  <c:v>924.39</c:v>
                </c:pt>
                <c:pt idx="1566">
                  <c:v>924.47</c:v>
                </c:pt>
                <c:pt idx="1567">
                  <c:v>924.56</c:v>
                </c:pt>
                <c:pt idx="1568">
                  <c:v>924.64</c:v>
                </c:pt>
                <c:pt idx="1569">
                  <c:v>924.73</c:v>
                </c:pt>
                <c:pt idx="1570">
                  <c:v>924.81</c:v>
                </c:pt>
                <c:pt idx="1571">
                  <c:v>924.9</c:v>
                </c:pt>
                <c:pt idx="1572">
                  <c:v>924.98</c:v>
                </c:pt>
                <c:pt idx="1573">
                  <c:v>925.07</c:v>
                </c:pt>
                <c:pt idx="1574">
                  <c:v>925.16</c:v>
                </c:pt>
                <c:pt idx="1575">
                  <c:v>925.24</c:v>
                </c:pt>
                <c:pt idx="1576">
                  <c:v>925.33</c:v>
                </c:pt>
                <c:pt idx="1577">
                  <c:v>925.41</c:v>
                </c:pt>
                <c:pt idx="1578">
                  <c:v>925.5</c:v>
                </c:pt>
                <c:pt idx="1579">
                  <c:v>925.58</c:v>
                </c:pt>
                <c:pt idx="1580">
                  <c:v>925.67</c:v>
                </c:pt>
                <c:pt idx="1581">
                  <c:v>925.76</c:v>
                </c:pt>
                <c:pt idx="1582">
                  <c:v>925.84</c:v>
                </c:pt>
                <c:pt idx="1583">
                  <c:v>925.93</c:v>
                </c:pt>
                <c:pt idx="1584">
                  <c:v>926.01</c:v>
                </c:pt>
                <c:pt idx="1585">
                  <c:v>926.1</c:v>
                </c:pt>
                <c:pt idx="1586">
                  <c:v>926.18</c:v>
                </c:pt>
                <c:pt idx="1587">
                  <c:v>926.27</c:v>
                </c:pt>
                <c:pt idx="1588">
                  <c:v>926.35</c:v>
                </c:pt>
                <c:pt idx="1589">
                  <c:v>926.44</c:v>
                </c:pt>
                <c:pt idx="1590">
                  <c:v>926.53</c:v>
                </c:pt>
                <c:pt idx="1591">
                  <c:v>926.61</c:v>
                </c:pt>
                <c:pt idx="1592">
                  <c:v>926.7</c:v>
                </c:pt>
                <c:pt idx="1593">
                  <c:v>926.78</c:v>
                </c:pt>
                <c:pt idx="1594">
                  <c:v>926.87</c:v>
                </c:pt>
                <c:pt idx="1595">
                  <c:v>926.96</c:v>
                </c:pt>
                <c:pt idx="1596">
                  <c:v>927.04</c:v>
                </c:pt>
                <c:pt idx="1597">
                  <c:v>927.13</c:v>
                </c:pt>
                <c:pt idx="1598">
                  <c:v>927.21</c:v>
                </c:pt>
                <c:pt idx="1599">
                  <c:v>927.3</c:v>
                </c:pt>
                <c:pt idx="1600">
                  <c:v>927.39</c:v>
                </c:pt>
                <c:pt idx="1601">
                  <c:v>927.47</c:v>
                </c:pt>
                <c:pt idx="1602">
                  <c:v>927.56</c:v>
                </c:pt>
                <c:pt idx="1603">
                  <c:v>927.64</c:v>
                </c:pt>
                <c:pt idx="1604">
                  <c:v>927.73</c:v>
                </c:pt>
                <c:pt idx="1605">
                  <c:v>927.82</c:v>
                </c:pt>
                <c:pt idx="1606">
                  <c:v>927.9</c:v>
                </c:pt>
                <c:pt idx="1607">
                  <c:v>927.99</c:v>
                </c:pt>
                <c:pt idx="1608">
                  <c:v>928.07</c:v>
                </c:pt>
                <c:pt idx="1609">
                  <c:v>928.16</c:v>
                </c:pt>
                <c:pt idx="1610">
                  <c:v>928.25</c:v>
                </c:pt>
                <c:pt idx="1611">
                  <c:v>928.33</c:v>
                </c:pt>
                <c:pt idx="1612">
                  <c:v>928.42</c:v>
                </c:pt>
                <c:pt idx="1613">
                  <c:v>928.51</c:v>
                </c:pt>
                <c:pt idx="1614">
                  <c:v>928.59</c:v>
                </c:pt>
                <c:pt idx="1615">
                  <c:v>928.68</c:v>
                </c:pt>
                <c:pt idx="1616">
                  <c:v>928.76</c:v>
                </c:pt>
                <c:pt idx="1617">
                  <c:v>928.85</c:v>
                </c:pt>
                <c:pt idx="1618">
                  <c:v>928.94</c:v>
                </c:pt>
                <c:pt idx="1619">
                  <c:v>929.02</c:v>
                </c:pt>
                <c:pt idx="1620">
                  <c:v>929.11</c:v>
                </c:pt>
                <c:pt idx="1621">
                  <c:v>929.2</c:v>
                </c:pt>
                <c:pt idx="1622">
                  <c:v>929.28</c:v>
                </c:pt>
                <c:pt idx="1623">
                  <c:v>929.37</c:v>
                </c:pt>
                <c:pt idx="1624">
                  <c:v>929.45</c:v>
                </c:pt>
                <c:pt idx="1625">
                  <c:v>929.54</c:v>
                </c:pt>
                <c:pt idx="1626">
                  <c:v>929.63</c:v>
                </c:pt>
                <c:pt idx="1627">
                  <c:v>929.71</c:v>
                </c:pt>
                <c:pt idx="1628">
                  <c:v>929.8</c:v>
                </c:pt>
                <c:pt idx="1629">
                  <c:v>929.89</c:v>
                </c:pt>
                <c:pt idx="1630">
                  <c:v>929.97</c:v>
                </c:pt>
                <c:pt idx="1631">
                  <c:v>930.06</c:v>
                </c:pt>
                <c:pt idx="1632">
                  <c:v>930.15</c:v>
                </c:pt>
                <c:pt idx="1633">
                  <c:v>930.23</c:v>
                </c:pt>
                <c:pt idx="1634">
                  <c:v>930.32</c:v>
                </c:pt>
                <c:pt idx="1635">
                  <c:v>930.41</c:v>
                </c:pt>
                <c:pt idx="1636">
                  <c:v>930.49</c:v>
                </c:pt>
                <c:pt idx="1637">
                  <c:v>930.58</c:v>
                </c:pt>
                <c:pt idx="1638">
                  <c:v>930.66</c:v>
                </c:pt>
                <c:pt idx="1639">
                  <c:v>930.75</c:v>
                </c:pt>
                <c:pt idx="1640">
                  <c:v>930.84</c:v>
                </c:pt>
                <c:pt idx="1641">
                  <c:v>930.92</c:v>
                </c:pt>
                <c:pt idx="1642">
                  <c:v>931.01</c:v>
                </c:pt>
                <c:pt idx="1643">
                  <c:v>931.1</c:v>
                </c:pt>
                <c:pt idx="1644">
                  <c:v>931.18</c:v>
                </c:pt>
                <c:pt idx="1645">
                  <c:v>931.27</c:v>
                </c:pt>
                <c:pt idx="1646">
                  <c:v>931.36</c:v>
                </c:pt>
                <c:pt idx="1647">
                  <c:v>931.45</c:v>
                </c:pt>
                <c:pt idx="1648">
                  <c:v>931.53</c:v>
                </c:pt>
                <c:pt idx="1649">
                  <c:v>931.62</c:v>
                </c:pt>
                <c:pt idx="1650">
                  <c:v>931.71</c:v>
                </c:pt>
                <c:pt idx="1651">
                  <c:v>931.79</c:v>
                </c:pt>
                <c:pt idx="1652">
                  <c:v>931.88</c:v>
                </c:pt>
                <c:pt idx="1653">
                  <c:v>931.97</c:v>
                </c:pt>
                <c:pt idx="1654">
                  <c:v>932.05</c:v>
                </c:pt>
                <c:pt idx="1655">
                  <c:v>932.14</c:v>
                </c:pt>
                <c:pt idx="1656">
                  <c:v>932.23</c:v>
                </c:pt>
                <c:pt idx="1657">
                  <c:v>932.31</c:v>
                </c:pt>
                <c:pt idx="1658">
                  <c:v>932.4</c:v>
                </c:pt>
                <c:pt idx="1659">
                  <c:v>932.49</c:v>
                </c:pt>
                <c:pt idx="1660">
                  <c:v>932.58</c:v>
                </c:pt>
                <c:pt idx="1661">
                  <c:v>932.66</c:v>
                </c:pt>
                <c:pt idx="1662">
                  <c:v>932.75</c:v>
                </c:pt>
                <c:pt idx="1663">
                  <c:v>932.84</c:v>
                </c:pt>
                <c:pt idx="1664">
                  <c:v>932.92</c:v>
                </c:pt>
                <c:pt idx="1665">
                  <c:v>933.01</c:v>
                </c:pt>
                <c:pt idx="1666">
                  <c:v>933.1</c:v>
                </c:pt>
                <c:pt idx="1667">
                  <c:v>933.18</c:v>
                </c:pt>
                <c:pt idx="1668">
                  <c:v>933.27</c:v>
                </c:pt>
                <c:pt idx="1669">
                  <c:v>933.36</c:v>
                </c:pt>
                <c:pt idx="1670">
                  <c:v>933.45</c:v>
                </c:pt>
                <c:pt idx="1671">
                  <c:v>933.53</c:v>
                </c:pt>
                <c:pt idx="1672">
                  <c:v>933.62</c:v>
                </c:pt>
                <c:pt idx="1673">
                  <c:v>933.71</c:v>
                </c:pt>
                <c:pt idx="1674">
                  <c:v>933.79</c:v>
                </c:pt>
                <c:pt idx="1675">
                  <c:v>933.88</c:v>
                </c:pt>
                <c:pt idx="1676">
                  <c:v>933.97</c:v>
                </c:pt>
                <c:pt idx="1677">
                  <c:v>934.06</c:v>
                </c:pt>
                <c:pt idx="1678">
                  <c:v>934.14</c:v>
                </c:pt>
                <c:pt idx="1679">
                  <c:v>934.23</c:v>
                </c:pt>
                <c:pt idx="1680">
                  <c:v>934.32</c:v>
                </c:pt>
                <c:pt idx="1681">
                  <c:v>934.41</c:v>
                </c:pt>
                <c:pt idx="1682">
                  <c:v>934.49</c:v>
                </c:pt>
                <c:pt idx="1683">
                  <c:v>934.58</c:v>
                </c:pt>
                <c:pt idx="1684">
                  <c:v>934.67</c:v>
                </c:pt>
                <c:pt idx="1685">
                  <c:v>934.75</c:v>
                </c:pt>
                <c:pt idx="1686">
                  <c:v>934.84</c:v>
                </c:pt>
                <c:pt idx="1687">
                  <c:v>934.93</c:v>
                </c:pt>
                <c:pt idx="1688">
                  <c:v>935.02</c:v>
                </c:pt>
                <c:pt idx="1689">
                  <c:v>935.1</c:v>
                </c:pt>
                <c:pt idx="1690">
                  <c:v>935.19</c:v>
                </c:pt>
                <c:pt idx="1691">
                  <c:v>935.28</c:v>
                </c:pt>
                <c:pt idx="1692">
                  <c:v>935.37</c:v>
                </c:pt>
                <c:pt idx="1693">
                  <c:v>935.45</c:v>
                </c:pt>
                <c:pt idx="1694">
                  <c:v>935.54</c:v>
                </c:pt>
                <c:pt idx="1695">
                  <c:v>935.63</c:v>
                </c:pt>
                <c:pt idx="1696">
                  <c:v>935.72</c:v>
                </c:pt>
                <c:pt idx="1697">
                  <c:v>935.8</c:v>
                </c:pt>
                <c:pt idx="1698">
                  <c:v>935.89</c:v>
                </c:pt>
                <c:pt idx="1699">
                  <c:v>935.98</c:v>
                </c:pt>
                <c:pt idx="1700">
                  <c:v>936.07</c:v>
                </c:pt>
                <c:pt idx="1701">
                  <c:v>936.15</c:v>
                </c:pt>
                <c:pt idx="1702">
                  <c:v>936.24</c:v>
                </c:pt>
                <c:pt idx="1703">
                  <c:v>936.33</c:v>
                </c:pt>
                <c:pt idx="1704">
                  <c:v>936.42</c:v>
                </c:pt>
                <c:pt idx="1705">
                  <c:v>936.51</c:v>
                </c:pt>
                <c:pt idx="1706">
                  <c:v>936.59</c:v>
                </c:pt>
                <c:pt idx="1707">
                  <c:v>936.68</c:v>
                </c:pt>
                <c:pt idx="1708">
                  <c:v>936.77</c:v>
                </c:pt>
                <c:pt idx="1709">
                  <c:v>936.86</c:v>
                </c:pt>
                <c:pt idx="1710">
                  <c:v>936.94</c:v>
                </c:pt>
                <c:pt idx="1711">
                  <c:v>937.03</c:v>
                </c:pt>
                <c:pt idx="1712">
                  <c:v>937.12</c:v>
                </c:pt>
                <c:pt idx="1713">
                  <c:v>937.21</c:v>
                </c:pt>
                <c:pt idx="1714">
                  <c:v>937.29</c:v>
                </c:pt>
                <c:pt idx="1715">
                  <c:v>937.38</c:v>
                </c:pt>
                <c:pt idx="1716">
                  <c:v>937.47</c:v>
                </c:pt>
                <c:pt idx="1717">
                  <c:v>937.56</c:v>
                </c:pt>
                <c:pt idx="1718">
                  <c:v>937.65</c:v>
                </c:pt>
                <c:pt idx="1719">
                  <c:v>937.73</c:v>
                </c:pt>
                <c:pt idx="1720">
                  <c:v>937.82</c:v>
                </c:pt>
                <c:pt idx="1721">
                  <c:v>937.91</c:v>
                </c:pt>
                <c:pt idx="1722">
                  <c:v>938</c:v>
                </c:pt>
                <c:pt idx="1723">
                  <c:v>938.09</c:v>
                </c:pt>
                <c:pt idx="1724">
                  <c:v>938.17</c:v>
                </c:pt>
                <c:pt idx="1725">
                  <c:v>938.26</c:v>
                </c:pt>
                <c:pt idx="1726">
                  <c:v>938.35</c:v>
                </c:pt>
                <c:pt idx="1727">
                  <c:v>938.44</c:v>
                </c:pt>
                <c:pt idx="1728">
                  <c:v>938.53</c:v>
                </c:pt>
                <c:pt idx="1729">
                  <c:v>938.61</c:v>
                </c:pt>
                <c:pt idx="1730">
                  <c:v>938.7</c:v>
                </c:pt>
                <c:pt idx="1731">
                  <c:v>938.79</c:v>
                </c:pt>
                <c:pt idx="1732">
                  <c:v>938.88</c:v>
                </c:pt>
                <c:pt idx="1733">
                  <c:v>938.97</c:v>
                </c:pt>
                <c:pt idx="1734">
                  <c:v>939.05</c:v>
                </c:pt>
                <c:pt idx="1735">
                  <c:v>939.14</c:v>
                </c:pt>
                <c:pt idx="1736">
                  <c:v>939.23</c:v>
                </c:pt>
                <c:pt idx="1737">
                  <c:v>939.32</c:v>
                </c:pt>
                <c:pt idx="1738">
                  <c:v>939.41</c:v>
                </c:pt>
                <c:pt idx="1739">
                  <c:v>939.5</c:v>
                </c:pt>
                <c:pt idx="1740">
                  <c:v>939.59</c:v>
                </c:pt>
                <c:pt idx="1741">
                  <c:v>939.67</c:v>
                </c:pt>
                <c:pt idx="1742">
                  <c:v>939.76</c:v>
                </c:pt>
                <c:pt idx="1743">
                  <c:v>939.85</c:v>
                </c:pt>
                <c:pt idx="1744">
                  <c:v>939.94</c:v>
                </c:pt>
                <c:pt idx="1745">
                  <c:v>940.03</c:v>
                </c:pt>
                <c:pt idx="1746">
                  <c:v>940.11</c:v>
                </c:pt>
                <c:pt idx="1747">
                  <c:v>940.2</c:v>
                </c:pt>
                <c:pt idx="1748">
                  <c:v>940.29</c:v>
                </c:pt>
                <c:pt idx="1749">
                  <c:v>940.38</c:v>
                </c:pt>
                <c:pt idx="1750">
                  <c:v>940.47</c:v>
                </c:pt>
                <c:pt idx="1751">
                  <c:v>940.56</c:v>
                </c:pt>
                <c:pt idx="1752">
                  <c:v>940.65</c:v>
                </c:pt>
                <c:pt idx="1753">
                  <c:v>940.73</c:v>
                </c:pt>
                <c:pt idx="1754">
                  <c:v>940.82</c:v>
                </c:pt>
                <c:pt idx="1755">
                  <c:v>940.91</c:v>
                </c:pt>
                <c:pt idx="1756">
                  <c:v>941</c:v>
                </c:pt>
                <c:pt idx="1757">
                  <c:v>941.09</c:v>
                </c:pt>
                <c:pt idx="1758">
                  <c:v>941.18</c:v>
                </c:pt>
                <c:pt idx="1759">
                  <c:v>941.27</c:v>
                </c:pt>
                <c:pt idx="1760">
                  <c:v>941.35</c:v>
                </c:pt>
                <c:pt idx="1761">
                  <c:v>941.44</c:v>
                </c:pt>
                <c:pt idx="1762">
                  <c:v>941.53</c:v>
                </c:pt>
                <c:pt idx="1763">
                  <c:v>941.62</c:v>
                </c:pt>
                <c:pt idx="1764">
                  <c:v>941.71</c:v>
                </c:pt>
                <c:pt idx="1765">
                  <c:v>941.8</c:v>
                </c:pt>
                <c:pt idx="1766">
                  <c:v>941.89</c:v>
                </c:pt>
                <c:pt idx="1767">
                  <c:v>941.97</c:v>
                </c:pt>
                <c:pt idx="1768">
                  <c:v>942.06</c:v>
                </c:pt>
                <c:pt idx="1769">
                  <c:v>942.15</c:v>
                </c:pt>
                <c:pt idx="1770">
                  <c:v>942.24</c:v>
                </c:pt>
                <c:pt idx="1771">
                  <c:v>942.33</c:v>
                </c:pt>
                <c:pt idx="1772">
                  <c:v>942.42</c:v>
                </c:pt>
                <c:pt idx="1773">
                  <c:v>942.51</c:v>
                </c:pt>
                <c:pt idx="1774">
                  <c:v>942.6</c:v>
                </c:pt>
                <c:pt idx="1775">
                  <c:v>942.68</c:v>
                </c:pt>
                <c:pt idx="1776">
                  <c:v>942.77</c:v>
                </c:pt>
                <c:pt idx="1777">
                  <c:v>942.86</c:v>
                </c:pt>
                <c:pt idx="1778">
                  <c:v>942.95</c:v>
                </c:pt>
                <c:pt idx="1779">
                  <c:v>943.04</c:v>
                </c:pt>
                <c:pt idx="1780">
                  <c:v>943.13</c:v>
                </c:pt>
                <c:pt idx="1781">
                  <c:v>943.22</c:v>
                </c:pt>
                <c:pt idx="1782">
                  <c:v>943.31</c:v>
                </c:pt>
                <c:pt idx="1783">
                  <c:v>943.4</c:v>
                </c:pt>
                <c:pt idx="1784">
                  <c:v>943.48</c:v>
                </c:pt>
                <c:pt idx="1785">
                  <c:v>943.57</c:v>
                </c:pt>
                <c:pt idx="1786">
                  <c:v>943.66</c:v>
                </c:pt>
                <c:pt idx="1787">
                  <c:v>943.75</c:v>
                </c:pt>
                <c:pt idx="1788">
                  <c:v>943.84</c:v>
                </c:pt>
                <c:pt idx="1789">
                  <c:v>943.93</c:v>
                </c:pt>
                <c:pt idx="1790">
                  <c:v>944.02</c:v>
                </c:pt>
                <c:pt idx="1791">
                  <c:v>944.11</c:v>
                </c:pt>
                <c:pt idx="1792">
                  <c:v>944.2</c:v>
                </c:pt>
                <c:pt idx="1793">
                  <c:v>944.29</c:v>
                </c:pt>
                <c:pt idx="1794">
                  <c:v>944.38</c:v>
                </c:pt>
                <c:pt idx="1795">
                  <c:v>944.47</c:v>
                </c:pt>
                <c:pt idx="1796">
                  <c:v>944.55</c:v>
                </c:pt>
                <c:pt idx="1797">
                  <c:v>944.64</c:v>
                </c:pt>
                <c:pt idx="1798">
                  <c:v>944.73</c:v>
                </c:pt>
                <c:pt idx="1799">
                  <c:v>944.82</c:v>
                </c:pt>
                <c:pt idx="1800">
                  <c:v>944.91</c:v>
                </c:pt>
                <c:pt idx="1801">
                  <c:v>945</c:v>
                </c:pt>
                <c:pt idx="1802">
                  <c:v>945.09</c:v>
                </c:pt>
                <c:pt idx="1803">
                  <c:v>945.18</c:v>
                </c:pt>
                <c:pt idx="1804">
                  <c:v>945.27</c:v>
                </c:pt>
                <c:pt idx="1805">
                  <c:v>945.36</c:v>
                </c:pt>
                <c:pt idx="1806">
                  <c:v>945.45</c:v>
                </c:pt>
                <c:pt idx="1807">
                  <c:v>945.54</c:v>
                </c:pt>
                <c:pt idx="1808">
                  <c:v>945.63</c:v>
                </c:pt>
                <c:pt idx="1809">
                  <c:v>945.72</c:v>
                </c:pt>
                <c:pt idx="1810">
                  <c:v>945.8</c:v>
                </c:pt>
                <c:pt idx="1811">
                  <c:v>945.9</c:v>
                </c:pt>
                <c:pt idx="1812">
                  <c:v>945.98</c:v>
                </c:pt>
                <c:pt idx="1813">
                  <c:v>946.07</c:v>
                </c:pt>
                <c:pt idx="1814">
                  <c:v>946.16</c:v>
                </c:pt>
                <c:pt idx="1815">
                  <c:v>946.25</c:v>
                </c:pt>
                <c:pt idx="1816">
                  <c:v>946.34</c:v>
                </c:pt>
                <c:pt idx="1817">
                  <c:v>946.43</c:v>
                </c:pt>
                <c:pt idx="1818">
                  <c:v>946.52</c:v>
                </c:pt>
                <c:pt idx="1819">
                  <c:v>946.61</c:v>
                </c:pt>
                <c:pt idx="1820">
                  <c:v>946.7</c:v>
                </c:pt>
                <c:pt idx="1821">
                  <c:v>946.79</c:v>
                </c:pt>
                <c:pt idx="1822">
                  <c:v>946.88</c:v>
                </c:pt>
                <c:pt idx="1823">
                  <c:v>946.97</c:v>
                </c:pt>
                <c:pt idx="1824">
                  <c:v>947.06</c:v>
                </c:pt>
                <c:pt idx="1825">
                  <c:v>947.15</c:v>
                </c:pt>
                <c:pt idx="1826">
                  <c:v>947.24</c:v>
                </c:pt>
                <c:pt idx="1827">
                  <c:v>947.33</c:v>
                </c:pt>
                <c:pt idx="1828">
                  <c:v>947.42</c:v>
                </c:pt>
                <c:pt idx="1829">
                  <c:v>947.51</c:v>
                </c:pt>
                <c:pt idx="1830">
                  <c:v>947.6</c:v>
                </c:pt>
                <c:pt idx="1831">
                  <c:v>947.69</c:v>
                </c:pt>
                <c:pt idx="1832">
                  <c:v>947.78</c:v>
                </c:pt>
                <c:pt idx="1833">
                  <c:v>947.87</c:v>
                </c:pt>
                <c:pt idx="1834">
                  <c:v>947.96</c:v>
                </c:pt>
                <c:pt idx="1835">
                  <c:v>948.05</c:v>
                </c:pt>
                <c:pt idx="1836">
                  <c:v>948.14</c:v>
                </c:pt>
                <c:pt idx="1837">
                  <c:v>948.23</c:v>
                </c:pt>
                <c:pt idx="1838">
                  <c:v>948.32</c:v>
                </c:pt>
                <c:pt idx="1839">
                  <c:v>948.41</c:v>
                </c:pt>
                <c:pt idx="1840">
                  <c:v>948.5</c:v>
                </c:pt>
                <c:pt idx="1841">
                  <c:v>948.59</c:v>
                </c:pt>
                <c:pt idx="1842">
                  <c:v>948.68</c:v>
                </c:pt>
                <c:pt idx="1843">
                  <c:v>948.77</c:v>
                </c:pt>
                <c:pt idx="1844">
                  <c:v>948.86</c:v>
                </c:pt>
                <c:pt idx="1845">
                  <c:v>948.95</c:v>
                </c:pt>
                <c:pt idx="1846">
                  <c:v>949.04</c:v>
                </c:pt>
                <c:pt idx="1847">
                  <c:v>949.13</c:v>
                </c:pt>
                <c:pt idx="1848">
                  <c:v>949.22</c:v>
                </c:pt>
                <c:pt idx="1849">
                  <c:v>949.31</c:v>
                </c:pt>
                <c:pt idx="1850">
                  <c:v>949.4</c:v>
                </c:pt>
                <c:pt idx="1851">
                  <c:v>949.49</c:v>
                </c:pt>
                <c:pt idx="1852">
                  <c:v>949.58</c:v>
                </c:pt>
                <c:pt idx="1853">
                  <c:v>949.67</c:v>
                </c:pt>
                <c:pt idx="1854">
                  <c:v>949.76</c:v>
                </c:pt>
                <c:pt idx="1855">
                  <c:v>949.85</c:v>
                </c:pt>
                <c:pt idx="1856">
                  <c:v>949.94</c:v>
                </c:pt>
                <c:pt idx="1857">
                  <c:v>950.03</c:v>
                </c:pt>
                <c:pt idx="1858">
                  <c:v>950.12</c:v>
                </c:pt>
                <c:pt idx="1859">
                  <c:v>950.21</c:v>
                </c:pt>
                <c:pt idx="1860">
                  <c:v>950.3</c:v>
                </c:pt>
                <c:pt idx="1861">
                  <c:v>950.39</c:v>
                </c:pt>
                <c:pt idx="1862">
                  <c:v>950.48</c:v>
                </c:pt>
                <c:pt idx="1863">
                  <c:v>950.57</c:v>
                </c:pt>
                <c:pt idx="1864">
                  <c:v>950.66</c:v>
                </c:pt>
                <c:pt idx="1865">
                  <c:v>950.75</c:v>
                </c:pt>
                <c:pt idx="1866">
                  <c:v>950.84</c:v>
                </c:pt>
                <c:pt idx="1867">
                  <c:v>950.93</c:v>
                </c:pt>
                <c:pt idx="1868">
                  <c:v>951.02</c:v>
                </c:pt>
                <c:pt idx="1869">
                  <c:v>951.11</c:v>
                </c:pt>
                <c:pt idx="1870">
                  <c:v>951.2</c:v>
                </c:pt>
                <c:pt idx="1871">
                  <c:v>951.29</c:v>
                </c:pt>
                <c:pt idx="1872">
                  <c:v>951.38</c:v>
                </c:pt>
                <c:pt idx="1873">
                  <c:v>951.47</c:v>
                </c:pt>
                <c:pt idx="1874">
                  <c:v>951.57</c:v>
                </c:pt>
                <c:pt idx="1875">
                  <c:v>951.66</c:v>
                </c:pt>
                <c:pt idx="1876">
                  <c:v>951.75</c:v>
                </c:pt>
                <c:pt idx="1877">
                  <c:v>951.84</c:v>
                </c:pt>
                <c:pt idx="1878">
                  <c:v>951.93</c:v>
                </c:pt>
                <c:pt idx="1879">
                  <c:v>952.02</c:v>
                </c:pt>
                <c:pt idx="1880">
                  <c:v>952.11</c:v>
                </c:pt>
                <c:pt idx="1881">
                  <c:v>952.2</c:v>
                </c:pt>
                <c:pt idx="1882">
                  <c:v>952.29</c:v>
                </c:pt>
                <c:pt idx="1883">
                  <c:v>952.38</c:v>
                </c:pt>
                <c:pt idx="1884">
                  <c:v>952.47</c:v>
                </c:pt>
                <c:pt idx="1885">
                  <c:v>952.56</c:v>
                </c:pt>
                <c:pt idx="1886">
                  <c:v>952.65</c:v>
                </c:pt>
                <c:pt idx="1887">
                  <c:v>952.74</c:v>
                </c:pt>
                <c:pt idx="1888">
                  <c:v>952.84</c:v>
                </c:pt>
                <c:pt idx="1889">
                  <c:v>952.92</c:v>
                </c:pt>
                <c:pt idx="1890">
                  <c:v>953.02</c:v>
                </c:pt>
                <c:pt idx="1891">
                  <c:v>953.11</c:v>
                </c:pt>
                <c:pt idx="1892">
                  <c:v>953.2</c:v>
                </c:pt>
                <c:pt idx="1893">
                  <c:v>953.29</c:v>
                </c:pt>
                <c:pt idx="1894">
                  <c:v>953.38</c:v>
                </c:pt>
                <c:pt idx="1895">
                  <c:v>953.47</c:v>
                </c:pt>
                <c:pt idx="1896">
                  <c:v>953.56</c:v>
                </c:pt>
                <c:pt idx="1897">
                  <c:v>953.65</c:v>
                </c:pt>
                <c:pt idx="1898">
                  <c:v>953.74</c:v>
                </c:pt>
                <c:pt idx="1899">
                  <c:v>953.83</c:v>
                </c:pt>
                <c:pt idx="1900">
                  <c:v>953.92</c:v>
                </c:pt>
                <c:pt idx="1901">
                  <c:v>954.02</c:v>
                </c:pt>
                <c:pt idx="1902">
                  <c:v>954.11</c:v>
                </c:pt>
                <c:pt idx="1903">
                  <c:v>954.2</c:v>
                </c:pt>
                <c:pt idx="1904">
                  <c:v>954.29</c:v>
                </c:pt>
                <c:pt idx="1905">
                  <c:v>954.38</c:v>
                </c:pt>
                <c:pt idx="1906">
                  <c:v>954.47</c:v>
                </c:pt>
                <c:pt idx="1907">
                  <c:v>954.56</c:v>
                </c:pt>
                <c:pt idx="1908">
                  <c:v>954.65</c:v>
                </c:pt>
                <c:pt idx="1909">
                  <c:v>954.74</c:v>
                </c:pt>
                <c:pt idx="1910">
                  <c:v>954.84</c:v>
                </c:pt>
                <c:pt idx="1911">
                  <c:v>954.93</c:v>
                </c:pt>
                <c:pt idx="1912">
                  <c:v>955.02</c:v>
                </c:pt>
                <c:pt idx="1913">
                  <c:v>955.11</c:v>
                </c:pt>
                <c:pt idx="1914">
                  <c:v>955.2</c:v>
                </c:pt>
                <c:pt idx="1915">
                  <c:v>955.29</c:v>
                </c:pt>
                <c:pt idx="1916">
                  <c:v>955.38</c:v>
                </c:pt>
                <c:pt idx="1917">
                  <c:v>955.47</c:v>
                </c:pt>
                <c:pt idx="1918">
                  <c:v>955.57</c:v>
                </c:pt>
                <c:pt idx="1919">
                  <c:v>955.66</c:v>
                </c:pt>
                <c:pt idx="1920">
                  <c:v>955.75</c:v>
                </c:pt>
                <c:pt idx="1921">
                  <c:v>955.84</c:v>
                </c:pt>
                <c:pt idx="1922">
                  <c:v>955.93</c:v>
                </c:pt>
                <c:pt idx="1923">
                  <c:v>956.02</c:v>
                </c:pt>
                <c:pt idx="1924">
                  <c:v>956.11</c:v>
                </c:pt>
                <c:pt idx="1925">
                  <c:v>956.21</c:v>
                </c:pt>
                <c:pt idx="1926">
                  <c:v>956.3</c:v>
                </c:pt>
                <c:pt idx="1927">
                  <c:v>956.39</c:v>
                </c:pt>
                <c:pt idx="1928">
                  <c:v>956.48</c:v>
                </c:pt>
                <c:pt idx="1929">
                  <c:v>956.57</c:v>
                </c:pt>
                <c:pt idx="1930">
                  <c:v>956.66</c:v>
                </c:pt>
                <c:pt idx="1931">
                  <c:v>956.76</c:v>
                </c:pt>
                <c:pt idx="1932">
                  <c:v>956.85</c:v>
                </c:pt>
                <c:pt idx="1933">
                  <c:v>956.94</c:v>
                </c:pt>
                <c:pt idx="1934">
                  <c:v>957.03</c:v>
                </c:pt>
                <c:pt idx="1935">
                  <c:v>957.12</c:v>
                </c:pt>
                <c:pt idx="1936">
                  <c:v>957.21</c:v>
                </c:pt>
                <c:pt idx="1937">
                  <c:v>957.3</c:v>
                </c:pt>
                <c:pt idx="1938">
                  <c:v>957.4</c:v>
                </c:pt>
                <c:pt idx="1939">
                  <c:v>957.49</c:v>
                </c:pt>
                <c:pt idx="1940">
                  <c:v>957.58</c:v>
                </c:pt>
                <c:pt idx="1941">
                  <c:v>957.67</c:v>
                </c:pt>
                <c:pt idx="1942">
                  <c:v>957.76</c:v>
                </c:pt>
                <c:pt idx="1943">
                  <c:v>957.85</c:v>
                </c:pt>
                <c:pt idx="1944">
                  <c:v>957.95</c:v>
                </c:pt>
                <c:pt idx="1945">
                  <c:v>958.04</c:v>
                </c:pt>
                <c:pt idx="1946">
                  <c:v>958.13</c:v>
                </c:pt>
                <c:pt idx="1947">
                  <c:v>958.22</c:v>
                </c:pt>
                <c:pt idx="1948">
                  <c:v>958.31</c:v>
                </c:pt>
                <c:pt idx="1949">
                  <c:v>958.41</c:v>
                </c:pt>
                <c:pt idx="1950">
                  <c:v>958.5</c:v>
                </c:pt>
                <c:pt idx="1951">
                  <c:v>958.59</c:v>
                </c:pt>
                <c:pt idx="1952">
                  <c:v>958.68</c:v>
                </c:pt>
                <c:pt idx="1953">
                  <c:v>958.77</c:v>
                </c:pt>
                <c:pt idx="1954">
                  <c:v>958.86</c:v>
                </c:pt>
                <c:pt idx="1955">
                  <c:v>958.96</c:v>
                </c:pt>
                <c:pt idx="1956">
                  <c:v>959.05</c:v>
                </c:pt>
                <c:pt idx="1957">
                  <c:v>959.14</c:v>
                </c:pt>
                <c:pt idx="1958">
                  <c:v>959.23</c:v>
                </c:pt>
                <c:pt idx="1959">
                  <c:v>959.33</c:v>
                </c:pt>
                <c:pt idx="1960">
                  <c:v>959.42</c:v>
                </c:pt>
                <c:pt idx="1961">
                  <c:v>959.51</c:v>
                </c:pt>
                <c:pt idx="1962">
                  <c:v>959.6</c:v>
                </c:pt>
                <c:pt idx="1963">
                  <c:v>959.69</c:v>
                </c:pt>
                <c:pt idx="1964">
                  <c:v>959.78</c:v>
                </c:pt>
                <c:pt idx="1965">
                  <c:v>959.88</c:v>
                </c:pt>
                <c:pt idx="1966">
                  <c:v>959.97</c:v>
                </c:pt>
                <c:pt idx="1967">
                  <c:v>960.06</c:v>
                </c:pt>
                <c:pt idx="1968">
                  <c:v>960.15</c:v>
                </c:pt>
                <c:pt idx="1969">
                  <c:v>960.25</c:v>
                </c:pt>
                <c:pt idx="1970">
                  <c:v>960.34</c:v>
                </c:pt>
                <c:pt idx="1971">
                  <c:v>960.43</c:v>
                </c:pt>
                <c:pt idx="1972">
                  <c:v>960.52</c:v>
                </c:pt>
                <c:pt idx="1973">
                  <c:v>960.61</c:v>
                </c:pt>
                <c:pt idx="1974">
                  <c:v>960.71</c:v>
                </c:pt>
                <c:pt idx="1975">
                  <c:v>960.8</c:v>
                </c:pt>
                <c:pt idx="1976">
                  <c:v>960.89</c:v>
                </c:pt>
                <c:pt idx="1977">
                  <c:v>960.98</c:v>
                </c:pt>
                <c:pt idx="1978">
                  <c:v>961.08</c:v>
                </c:pt>
                <c:pt idx="1979">
                  <c:v>961.17</c:v>
                </c:pt>
                <c:pt idx="1980">
                  <c:v>961.26</c:v>
                </c:pt>
                <c:pt idx="1981">
                  <c:v>961.35</c:v>
                </c:pt>
                <c:pt idx="1982">
                  <c:v>961.45</c:v>
                </c:pt>
                <c:pt idx="1983">
                  <c:v>961.54</c:v>
                </c:pt>
                <c:pt idx="1984">
                  <c:v>961.63</c:v>
                </c:pt>
                <c:pt idx="1985">
                  <c:v>961.72</c:v>
                </c:pt>
                <c:pt idx="1986">
                  <c:v>961.82</c:v>
                </c:pt>
                <c:pt idx="1987">
                  <c:v>961.91</c:v>
                </c:pt>
                <c:pt idx="1988">
                  <c:v>962</c:v>
                </c:pt>
                <c:pt idx="1989">
                  <c:v>962.09</c:v>
                </c:pt>
                <c:pt idx="1990">
                  <c:v>962.19</c:v>
                </c:pt>
                <c:pt idx="1991">
                  <c:v>962.28</c:v>
                </c:pt>
                <c:pt idx="1992">
                  <c:v>962.37</c:v>
                </c:pt>
                <c:pt idx="1993">
                  <c:v>962.46</c:v>
                </c:pt>
                <c:pt idx="1994">
                  <c:v>962.56</c:v>
                </c:pt>
                <c:pt idx="1995">
                  <c:v>962.65</c:v>
                </c:pt>
                <c:pt idx="1996">
                  <c:v>962.74</c:v>
                </c:pt>
                <c:pt idx="1997">
                  <c:v>962.84</c:v>
                </c:pt>
                <c:pt idx="1998">
                  <c:v>962.93</c:v>
                </c:pt>
                <c:pt idx="1999">
                  <c:v>963.02</c:v>
                </c:pt>
                <c:pt idx="2000">
                  <c:v>963.11</c:v>
                </c:pt>
                <c:pt idx="2001">
                  <c:v>963.21</c:v>
                </c:pt>
                <c:pt idx="2002">
                  <c:v>963.3</c:v>
                </c:pt>
                <c:pt idx="2003">
                  <c:v>963.39</c:v>
                </c:pt>
                <c:pt idx="2004">
                  <c:v>963.48</c:v>
                </c:pt>
                <c:pt idx="2005">
                  <c:v>963.58</c:v>
                </c:pt>
                <c:pt idx="2006">
                  <c:v>963.67</c:v>
                </c:pt>
                <c:pt idx="2007">
                  <c:v>963.76</c:v>
                </c:pt>
                <c:pt idx="2008">
                  <c:v>963.85</c:v>
                </c:pt>
                <c:pt idx="2009">
                  <c:v>963.95</c:v>
                </c:pt>
                <c:pt idx="2010">
                  <c:v>964.04</c:v>
                </c:pt>
                <c:pt idx="2011">
                  <c:v>964.13</c:v>
                </c:pt>
                <c:pt idx="2012">
                  <c:v>964.23</c:v>
                </c:pt>
                <c:pt idx="2013">
                  <c:v>964.32</c:v>
                </c:pt>
                <c:pt idx="2014">
                  <c:v>964.41</c:v>
                </c:pt>
                <c:pt idx="2015">
                  <c:v>964.51</c:v>
                </c:pt>
                <c:pt idx="2016">
                  <c:v>964.6</c:v>
                </c:pt>
                <c:pt idx="2017">
                  <c:v>964.69</c:v>
                </c:pt>
                <c:pt idx="2018">
                  <c:v>964.78</c:v>
                </c:pt>
                <c:pt idx="2019">
                  <c:v>964.88</c:v>
                </c:pt>
                <c:pt idx="2020">
                  <c:v>964.97</c:v>
                </c:pt>
                <c:pt idx="2021">
                  <c:v>965.07</c:v>
                </c:pt>
                <c:pt idx="2022">
                  <c:v>965.16</c:v>
                </c:pt>
                <c:pt idx="2023">
                  <c:v>965.25</c:v>
                </c:pt>
                <c:pt idx="2024">
                  <c:v>965.34</c:v>
                </c:pt>
                <c:pt idx="2025">
                  <c:v>965.44</c:v>
                </c:pt>
                <c:pt idx="2026">
                  <c:v>965.53</c:v>
                </c:pt>
                <c:pt idx="2027">
                  <c:v>965.62</c:v>
                </c:pt>
                <c:pt idx="2028">
                  <c:v>965.72</c:v>
                </c:pt>
                <c:pt idx="2029">
                  <c:v>965.81</c:v>
                </c:pt>
                <c:pt idx="2030">
                  <c:v>965.9</c:v>
                </c:pt>
                <c:pt idx="2031">
                  <c:v>966</c:v>
                </c:pt>
                <c:pt idx="2032">
                  <c:v>966.09</c:v>
                </c:pt>
                <c:pt idx="2033">
                  <c:v>966.18</c:v>
                </c:pt>
                <c:pt idx="2034">
                  <c:v>966.28</c:v>
                </c:pt>
                <c:pt idx="2035">
                  <c:v>966.37</c:v>
                </c:pt>
                <c:pt idx="2036">
                  <c:v>966.46</c:v>
                </c:pt>
                <c:pt idx="2037">
                  <c:v>966.56</c:v>
                </c:pt>
                <c:pt idx="2038">
                  <c:v>966.65</c:v>
                </c:pt>
                <c:pt idx="2039">
                  <c:v>966.74</c:v>
                </c:pt>
                <c:pt idx="2040">
                  <c:v>966.84</c:v>
                </c:pt>
                <c:pt idx="2041">
                  <c:v>966.93</c:v>
                </c:pt>
                <c:pt idx="2042">
                  <c:v>967.02</c:v>
                </c:pt>
                <c:pt idx="2043">
                  <c:v>967.12</c:v>
                </c:pt>
                <c:pt idx="2044">
                  <c:v>967.21</c:v>
                </c:pt>
                <c:pt idx="2045">
                  <c:v>967.3</c:v>
                </c:pt>
                <c:pt idx="2046">
                  <c:v>967.4</c:v>
                </c:pt>
                <c:pt idx="2047">
                  <c:v>967.49</c:v>
                </c:pt>
                <c:pt idx="2048">
                  <c:v>967.59</c:v>
                </c:pt>
                <c:pt idx="2049">
                  <c:v>967.68</c:v>
                </c:pt>
                <c:pt idx="2050">
                  <c:v>967.77</c:v>
                </c:pt>
                <c:pt idx="2051">
                  <c:v>967.87</c:v>
                </c:pt>
                <c:pt idx="2052">
                  <c:v>967.96</c:v>
                </c:pt>
                <c:pt idx="2053">
                  <c:v>968.05</c:v>
                </c:pt>
                <c:pt idx="2054">
                  <c:v>968.15</c:v>
                </c:pt>
                <c:pt idx="2055">
                  <c:v>968.24</c:v>
                </c:pt>
                <c:pt idx="2056">
                  <c:v>968.34</c:v>
                </c:pt>
                <c:pt idx="2057">
                  <c:v>968.43</c:v>
                </c:pt>
                <c:pt idx="2058">
                  <c:v>968.52</c:v>
                </c:pt>
                <c:pt idx="2059">
                  <c:v>968.62</c:v>
                </c:pt>
                <c:pt idx="2060">
                  <c:v>968.71</c:v>
                </c:pt>
                <c:pt idx="2061">
                  <c:v>968.8</c:v>
                </c:pt>
                <c:pt idx="2062">
                  <c:v>968.9</c:v>
                </c:pt>
                <c:pt idx="2063">
                  <c:v>968.99</c:v>
                </c:pt>
                <c:pt idx="2064">
                  <c:v>969.09</c:v>
                </c:pt>
                <c:pt idx="2065">
                  <c:v>969.18</c:v>
                </c:pt>
                <c:pt idx="2066">
                  <c:v>969.27</c:v>
                </c:pt>
                <c:pt idx="2067">
                  <c:v>969.37</c:v>
                </c:pt>
                <c:pt idx="2068">
                  <c:v>969.46</c:v>
                </c:pt>
                <c:pt idx="2069">
                  <c:v>969.56</c:v>
                </c:pt>
                <c:pt idx="2070">
                  <c:v>969.65</c:v>
                </c:pt>
                <c:pt idx="2071">
                  <c:v>969.74</c:v>
                </c:pt>
                <c:pt idx="2072">
                  <c:v>969.84</c:v>
                </c:pt>
                <c:pt idx="2073">
                  <c:v>969.93</c:v>
                </c:pt>
                <c:pt idx="2074">
                  <c:v>970.03</c:v>
                </c:pt>
                <c:pt idx="2075">
                  <c:v>970.12</c:v>
                </c:pt>
                <c:pt idx="2076">
                  <c:v>970.21</c:v>
                </c:pt>
                <c:pt idx="2077">
                  <c:v>970.31</c:v>
                </c:pt>
                <c:pt idx="2078">
                  <c:v>970.4</c:v>
                </c:pt>
                <c:pt idx="2079">
                  <c:v>970.5</c:v>
                </c:pt>
                <c:pt idx="2080">
                  <c:v>970.59</c:v>
                </c:pt>
                <c:pt idx="2081">
                  <c:v>970.68</c:v>
                </c:pt>
                <c:pt idx="2082">
                  <c:v>970.78</c:v>
                </c:pt>
                <c:pt idx="2083">
                  <c:v>970.87</c:v>
                </c:pt>
                <c:pt idx="2084">
                  <c:v>970.97</c:v>
                </c:pt>
                <c:pt idx="2085">
                  <c:v>971.06</c:v>
                </c:pt>
                <c:pt idx="2086">
                  <c:v>971.16</c:v>
                </c:pt>
                <c:pt idx="2087">
                  <c:v>971.25</c:v>
                </c:pt>
                <c:pt idx="2088">
                  <c:v>971.34</c:v>
                </c:pt>
                <c:pt idx="2089">
                  <c:v>971.44</c:v>
                </c:pt>
                <c:pt idx="2090">
                  <c:v>971.53</c:v>
                </c:pt>
                <c:pt idx="2091">
                  <c:v>971.63</c:v>
                </c:pt>
                <c:pt idx="2092">
                  <c:v>971.72</c:v>
                </c:pt>
                <c:pt idx="2093">
                  <c:v>971.82</c:v>
                </c:pt>
                <c:pt idx="2094">
                  <c:v>971.91</c:v>
                </c:pt>
                <c:pt idx="2095">
                  <c:v>972.01</c:v>
                </c:pt>
                <c:pt idx="2096">
                  <c:v>972.1</c:v>
                </c:pt>
                <c:pt idx="2097">
                  <c:v>972.2</c:v>
                </c:pt>
                <c:pt idx="2098">
                  <c:v>972.29</c:v>
                </c:pt>
                <c:pt idx="2099">
                  <c:v>972.38</c:v>
                </c:pt>
                <c:pt idx="2100">
                  <c:v>972.48</c:v>
                </c:pt>
                <c:pt idx="2101">
                  <c:v>972.57</c:v>
                </c:pt>
                <c:pt idx="2102">
                  <c:v>972.67</c:v>
                </c:pt>
                <c:pt idx="2103">
                  <c:v>972.76</c:v>
                </c:pt>
                <c:pt idx="2104">
                  <c:v>972.86</c:v>
                </c:pt>
                <c:pt idx="2105">
                  <c:v>972.95</c:v>
                </c:pt>
                <c:pt idx="2106">
                  <c:v>973.05</c:v>
                </c:pt>
                <c:pt idx="2107">
                  <c:v>973.14</c:v>
                </c:pt>
                <c:pt idx="2108">
                  <c:v>973.24</c:v>
                </c:pt>
                <c:pt idx="2109">
                  <c:v>973.33</c:v>
                </c:pt>
                <c:pt idx="2110">
                  <c:v>973.43</c:v>
                </c:pt>
                <c:pt idx="2111">
                  <c:v>973.52</c:v>
                </c:pt>
                <c:pt idx="2112">
                  <c:v>973.61</c:v>
                </c:pt>
                <c:pt idx="2113">
                  <c:v>973.71</c:v>
                </c:pt>
                <c:pt idx="2114">
                  <c:v>973.8</c:v>
                </c:pt>
                <c:pt idx="2115">
                  <c:v>973.9</c:v>
                </c:pt>
                <c:pt idx="2116">
                  <c:v>973.99</c:v>
                </c:pt>
                <c:pt idx="2117">
                  <c:v>974.09</c:v>
                </c:pt>
                <c:pt idx="2118">
                  <c:v>974.18</c:v>
                </c:pt>
                <c:pt idx="2119">
                  <c:v>974.28</c:v>
                </c:pt>
                <c:pt idx="2120">
                  <c:v>974.37</c:v>
                </c:pt>
                <c:pt idx="2121">
                  <c:v>974.47</c:v>
                </c:pt>
                <c:pt idx="2122">
                  <c:v>974.56</c:v>
                </c:pt>
                <c:pt idx="2123">
                  <c:v>974.66</c:v>
                </c:pt>
                <c:pt idx="2124">
                  <c:v>974.75</c:v>
                </c:pt>
                <c:pt idx="2125">
                  <c:v>974.85</c:v>
                </c:pt>
                <c:pt idx="2126">
                  <c:v>974.94</c:v>
                </c:pt>
                <c:pt idx="2127">
                  <c:v>975.04</c:v>
                </c:pt>
                <c:pt idx="2128">
                  <c:v>975.13</c:v>
                </c:pt>
                <c:pt idx="2129">
                  <c:v>975.23</c:v>
                </c:pt>
                <c:pt idx="2130">
                  <c:v>975.32</c:v>
                </c:pt>
                <c:pt idx="2131">
                  <c:v>975.42</c:v>
                </c:pt>
                <c:pt idx="2132">
                  <c:v>975.52</c:v>
                </c:pt>
                <c:pt idx="2133">
                  <c:v>975.61</c:v>
                </c:pt>
                <c:pt idx="2134">
                  <c:v>975.71</c:v>
                </c:pt>
                <c:pt idx="2135">
                  <c:v>975.8</c:v>
                </c:pt>
                <c:pt idx="2136">
                  <c:v>975.9</c:v>
                </c:pt>
                <c:pt idx="2137">
                  <c:v>975.99</c:v>
                </c:pt>
                <c:pt idx="2138">
                  <c:v>976.09</c:v>
                </c:pt>
                <c:pt idx="2139">
                  <c:v>976.18</c:v>
                </c:pt>
                <c:pt idx="2140">
                  <c:v>976.28</c:v>
                </c:pt>
                <c:pt idx="2141">
                  <c:v>976.37</c:v>
                </c:pt>
                <c:pt idx="2142">
                  <c:v>976.47</c:v>
                </c:pt>
                <c:pt idx="2143">
                  <c:v>976.56</c:v>
                </c:pt>
                <c:pt idx="2144">
                  <c:v>976.66</c:v>
                </c:pt>
                <c:pt idx="2145">
                  <c:v>976.75</c:v>
                </c:pt>
                <c:pt idx="2146">
                  <c:v>976.85</c:v>
                </c:pt>
                <c:pt idx="2147">
                  <c:v>976.94</c:v>
                </c:pt>
                <c:pt idx="2148">
                  <c:v>977.04</c:v>
                </c:pt>
                <c:pt idx="2149">
                  <c:v>977.14</c:v>
                </c:pt>
                <c:pt idx="2150">
                  <c:v>977.23</c:v>
                </c:pt>
                <c:pt idx="2151">
                  <c:v>977.33</c:v>
                </c:pt>
                <c:pt idx="2152">
                  <c:v>977.42</c:v>
                </c:pt>
                <c:pt idx="2153">
                  <c:v>977.52</c:v>
                </c:pt>
                <c:pt idx="2154">
                  <c:v>977.61</c:v>
                </c:pt>
                <c:pt idx="2155">
                  <c:v>977.71</c:v>
                </c:pt>
                <c:pt idx="2156">
                  <c:v>977.8</c:v>
                </c:pt>
                <c:pt idx="2157">
                  <c:v>977.9</c:v>
                </c:pt>
                <c:pt idx="2158">
                  <c:v>977.99</c:v>
                </c:pt>
                <c:pt idx="2159">
                  <c:v>978.09</c:v>
                </c:pt>
                <c:pt idx="2160">
                  <c:v>978.19</c:v>
                </c:pt>
                <c:pt idx="2161">
                  <c:v>978.28</c:v>
                </c:pt>
                <c:pt idx="2162">
                  <c:v>978.38</c:v>
                </c:pt>
                <c:pt idx="2163">
                  <c:v>978.47</c:v>
                </c:pt>
                <c:pt idx="2164">
                  <c:v>978.57</c:v>
                </c:pt>
                <c:pt idx="2165">
                  <c:v>978.66</c:v>
                </c:pt>
                <c:pt idx="2166">
                  <c:v>978.76</c:v>
                </c:pt>
                <c:pt idx="2167">
                  <c:v>978.86</c:v>
                </c:pt>
                <c:pt idx="2168">
                  <c:v>978.95</c:v>
                </c:pt>
                <c:pt idx="2169">
                  <c:v>979.05</c:v>
                </c:pt>
                <c:pt idx="2170">
                  <c:v>979.14</c:v>
                </c:pt>
                <c:pt idx="2171">
                  <c:v>979.24</c:v>
                </c:pt>
                <c:pt idx="2172">
                  <c:v>979.34</c:v>
                </c:pt>
                <c:pt idx="2173">
                  <c:v>979.43</c:v>
                </c:pt>
                <c:pt idx="2174">
                  <c:v>979.53</c:v>
                </c:pt>
                <c:pt idx="2175">
                  <c:v>979.62</c:v>
                </c:pt>
                <c:pt idx="2176">
                  <c:v>979.72</c:v>
                </c:pt>
                <c:pt idx="2177">
                  <c:v>979.82</c:v>
                </c:pt>
                <c:pt idx="2178">
                  <c:v>979.91</c:v>
                </c:pt>
                <c:pt idx="2179">
                  <c:v>980.01</c:v>
                </c:pt>
                <c:pt idx="2180">
                  <c:v>980.1</c:v>
                </c:pt>
                <c:pt idx="2181">
                  <c:v>980.2</c:v>
                </c:pt>
                <c:pt idx="2182">
                  <c:v>980.3</c:v>
                </c:pt>
                <c:pt idx="2183">
                  <c:v>980.39</c:v>
                </c:pt>
                <c:pt idx="2184">
                  <c:v>980.49</c:v>
                </c:pt>
                <c:pt idx="2185">
                  <c:v>980.58</c:v>
                </c:pt>
                <c:pt idx="2186">
                  <c:v>980.68</c:v>
                </c:pt>
                <c:pt idx="2187">
                  <c:v>980.78</c:v>
                </c:pt>
                <c:pt idx="2188">
                  <c:v>980.87</c:v>
                </c:pt>
                <c:pt idx="2189">
                  <c:v>980.97</c:v>
                </c:pt>
                <c:pt idx="2190">
                  <c:v>981.07</c:v>
                </c:pt>
                <c:pt idx="2191">
                  <c:v>981.16</c:v>
                </c:pt>
                <c:pt idx="2192">
                  <c:v>981.26</c:v>
                </c:pt>
                <c:pt idx="2193">
                  <c:v>981.35</c:v>
                </c:pt>
                <c:pt idx="2194">
                  <c:v>981.45</c:v>
                </c:pt>
                <c:pt idx="2195">
                  <c:v>981.55</c:v>
                </c:pt>
                <c:pt idx="2196">
                  <c:v>981.64</c:v>
                </c:pt>
                <c:pt idx="2197">
                  <c:v>981.74</c:v>
                </c:pt>
                <c:pt idx="2198">
                  <c:v>981.84</c:v>
                </c:pt>
                <c:pt idx="2199">
                  <c:v>981.93</c:v>
                </c:pt>
                <c:pt idx="2200">
                  <c:v>982.03</c:v>
                </c:pt>
                <c:pt idx="2201">
                  <c:v>982.13</c:v>
                </c:pt>
                <c:pt idx="2202">
                  <c:v>982.22</c:v>
                </c:pt>
                <c:pt idx="2203">
                  <c:v>982.32</c:v>
                </c:pt>
                <c:pt idx="2204">
                  <c:v>982.41</c:v>
                </c:pt>
                <c:pt idx="2205">
                  <c:v>982.51</c:v>
                </c:pt>
                <c:pt idx="2206">
                  <c:v>982.61</c:v>
                </c:pt>
                <c:pt idx="2207">
                  <c:v>982.7</c:v>
                </c:pt>
                <c:pt idx="2208">
                  <c:v>982.8</c:v>
                </c:pt>
                <c:pt idx="2209">
                  <c:v>982.9</c:v>
                </c:pt>
                <c:pt idx="2210">
                  <c:v>982.99</c:v>
                </c:pt>
                <c:pt idx="2211">
                  <c:v>983.09</c:v>
                </c:pt>
                <c:pt idx="2212">
                  <c:v>983.19</c:v>
                </c:pt>
                <c:pt idx="2213">
                  <c:v>983.28</c:v>
                </c:pt>
                <c:pt idx="2214">
                  <c:v>983.38</c:v>
                </c:pt>
                <c:pt idx="2215">
                  <c:v>983.48</c:v>
                </c:pt>
                <c:pt idx="2216">
                  <c:v>983.57</c:v>
                </c:pt>
                <c:pt idx="2217">
                  <c:v>983.67</c:v>
                </c:pt>
                <c:pt idx="2218">
                  <c:v>983.77</c:v>
                </c:pt>
                <c:pt idx="2219">
                  <c:v>983.86</c:v>
                </c:pt>
                <c:pt idx="2220">
                  <c:v>983.96</c:v>
                </c:pt>
                <c:pt idx="2221">
                  <c:v>984.06</c:v>
                </c:pt>
                <c:pt idx="2222">
                  <c:v>984.16</c:v>
                </c:pt>
                <c:pt idx="2223">
                  <c:v>984.25</c:v>
                </c:pt>
                <c:pt idx="2224">
                  <c:v>984.35</c:v>
                </c:pt>
                <c:pt idx="2225">
                  <c:v>984.45</c:v>
                </c:pt>
                <c:pt idx="2226">
                  <c:v>984.54</c:v>
                </c:pt>
                <c:pt idx="2227">
                  <c:v>984.64</c:v>
                </c:pt>
                <c:pt idx="2228">
                  <c:v>984.74</c:v>
                </c:pt>
                <c:pt idx="2229">
                  <c:v>984.83</c:v>
                </c:pt>
                <c:pt idx="2230">
                  <c:v>984.93</c:v>
                </c:pt>
                <c:pt idx="2231">
                  <c:v>985.03</c:v>
                </c:pt>
                <c:pt idx="2232">
                  <c:v>985.13</c:v>
                </c:pt>
                <c:pt idx="2233">
                  <c:v>985.22</c:v>
                </c:pt>
                <c:pt idx="2234">
                  <c:v>985.32</c:v>
                </c:pt>
                <c:pt idx="2235">
                  <c:v>985.42</c:v>
                </c:pt>
                <c:pt idx="2236">
                  <c:v>985.51</c:v>
                </c:pt>
                <c:pt idx="2237">
                  <c:v>985.61</c:v>
                </c:pt>
                <c:pt idx="2238">
                  <c:v>985.71</c:v>
                </c:pt>
                <c:pt idx="2239">
                  <c:v>985.8</c:v>
                </c:pt>
                <c:pt idx="2240">
                  <c:v>985.9</c:v>
                </c:pt>
                <c:pt idx="2241">
                  <c:v>986</c:v>
                </c:pt>
                <c:pt idx="2242">
                  <c:v>986.1</c:v>
                </c:pt>
                <c:pt idx="2243">
                  <c:v>986.19</c:v>
                </c:pt>
                <c:pt idx="2244">
                  <c:v>986.29</c:v>
                </c:pt>
                <c:pt idx="2245">
                  <c:v>986.39</c:v>
                </c:pt>
                <c:pt idx="2246">
                  <c:v>986.48</c:v>
                </c:pt>
                <c:pt idx="2247">
                  <c:v>986.58</c:v>
                </c:pt>
                <c:pt idx="2248">
                  <c:v>986.68</c:v>
                </c:pt>
                <c:pt idx="2249">
                  <c:v>986.78</c:v>
                </c:pt>
                <c:pt idx="2250">
                  <c:v>986.88</c:v>
                </c:pt>
                <c:pt idx="2251">
                  <c:v>986.97</c:v>
                </c:pt>
                <c:pt idx="2252">
                  <c:v>987.07</c:v>
                </c:pt>
                <c:pt idx="2253">
                  <c:v>987.17</c:v>
                </c:pt>
                <c:pt idx="2254">
                  <c:v>987.26</c:v>
                </c:pt>
                <c:pt idx="2255">
                  <c:v>987.36</c:v>
                </c:pt>
                <c:pt idx="2256">
                  <c:v>987.46</c:v>
                </c:pt>
                <c:pt idx="2257">
                  <c:v>987.56</c:v>
                </c:pt>
                <c:pt idx="2258">
                  <c:v>987.65</c:v>
                </c:pt>
                <c:pt idx="2259">
                  <c:v>987.75</c:v>
                </c:pt>
                <c:pt idx="2260">
                  <c:v>987.85</c:v>
                </c:pt>
                <c:pt idx="2261">
                  <c:v>987.95</c:v>
                </c:pt>
                <c:pt idx="2262">
                  <c:v>988.04</c:v>
                </c:pt>
                <c:pt idx="2263">
                  <c:v>988.14</c:v>
                </c:pt>
                <c:pt idx="2264">
                  <c:v>988.24</c:v>
                </c:pt>
                <c:pt idx="2265">
                  <c:v>988.34</c:v>
                </c:pt>
                <c:pt idx="2266">
                  <c:v>988.43</c:v>
                </c:pt>
                <c:pt idx="2267">
                  <c:v>988.53</c:v>
                </c:pt>
                <c:pt idx="2268">
                  <c:v>988.63</c:v>
                </c:pt>
                <c:pt idx="2269">
                  <c:v>988.73</c:v>
                </c:pt>
                <c:pt idx="2270">
                  <c:v>988.83</c:v>
                </c:pt>
                <c:pt idx="2271">
                  <c:v>988.92</c:v>
                </c:pt>
                <c:pt idx="2272">
                  <c:v>989.02</c:v>
                </c:pt>
                <c:pt idx="2273">
                  <c:v>989.12</c:v>
                </c:pt>
                <c:pt idx="2274">
                  <c:v>989.22</c:v>
                </c:pt>
                <c:pt idx="2275">
                  <c:v>989.32</c:v>
                </c:pt>
                <c:pt idx="2276">
                  <c:v>989.41</c:v>
                </c:pt>
                <c:pt idx="2277">
                  <c:v>989.51</c:v>
                </c:pt>
                <c:pt idx="2278">
                  <c:v>989.61</c:v>
                </c:pt>
                <c:pt idx="2279">
                  <c:v>989.71</c:v>
                </c:pt>
                <c:pt idx="2280">
                  <c:v>989.8</c:v>
                </c:pt>
                <c:pt idx="2281">
                  <c:v>989.9</c:v>
                </c:pt>
                <c:pt idx="2282">
                  <c:v>990</c:v>
                </c:pt>
                <c:pt idx="2283">
                  <c:v>990.1</c:v>
                </c:pt>
                <c:pt idx="2284">
                  <c:v>990.2</c:v>
                </c:pt>
                <c:pt idx="2285">
                  <c:v>990.29</c:v>
                </c:pt>
                <c:pt idx="2286">
                  <c:v>990.39</c:v>
                </c:pt>
                <c:pt idx="2287">
                  <c:v>990.49</c:v>
                </c:pt>
                <c:pt idx="2288">
                  <c:v>990.59</c:v>
                </c:pt>
                <c:pt idx="2289">
                  <c:v>990.69</c:v>
                </c:pt>
                <c:pt idx="2290">
                  <c:v>990.79</c:v>
                </c:pt>
                <c:pt idx="2291">
                  <c:v>990.88</c:v>
                </c:pt>
                <c:pt idx="2292">
                  <c:v>990.98</c:v>
                </c:pt>
                <c:pt idx="2293">
                  <c:v>991.08</c:v>
                </c:pt>
                <c:pt idx="2294">
                  <c:v>991.18</c:v>
                </c:pt>
                <c:pt idx="2295">
                  <c:v>991.28</c:v>
                </c:pt>
                <c:pt idx="2296">
                  <c:v>991.38</c:v>
                </c:pt>
                <c:pt idx="2297">
                  <c:v>991.47</c:v>
                </c:pt>
                <c:pt idx="2298">
                  <c:v>991.57</c:v>
                </c:pt>
                <c:pt idx="2299">
                  <c:v>991.67</c:v>
                </c:pt>
                <c:pt idx="2300">
                  <c:v>991.77</c:v>
                </c:pt>
                <c:pt idx="2301">
                  <c:v>991.87</c:v>
                </c:pt>
                <c:pt idx="2302">
                  <c:v>991.97</c:v>
                </c:pt>
                <c:pt idx="2303">
                  <c:v>992.06</c:v>
                </c:pt>
                <c:pt idx="2304">
                  <c:v>992.16</c:v>
                </c:pt>
                <c:pt idx="2305">
                  <c:v>992.26</c:v>
                </c:pt>
                <c:pt idx="2306">
                  <c:v>992.36</c:v>
                </c:pt>
                <c:pt idx="2307">
                  <c:v>992.46</c:v>
                </c:pt>
                <c:pt idx="2308">
                  <c:v>992.56</c:v>
                </c:pt>
                <c:pt idx="2309">
                  <c:v>992.65</c:v>
                </c:pt>
                <c:pt idx="2310">
                  <c:v>992.75</c:v>
                </c:pt>
                <c:pt idx="2311">
                  <c:v>992.85</c:v>
                </c:pt>
                <c:pt idx="2312">
                  <c:v>992.95</c:v>
                </c:pt>
                <c:pt idx="2313">
                  <c:v>993.05</c:v>
                </c:pt>
                <c:pt idx="2314">
                  <c:v>993.15</c:v>
                </c:pt>
                <c:pt idx="2315">
                  <c:v>993.25</c:v>
                </c:pt>
                <c:pt idx="2316">
                  <c:v>993.34</c:v>
                </c:pt>
                <c:pt idx="2317">
                  <c:v>993.44</c:v>
                </c:pt>
                <c:pt idx="2318">
                  <c:v>993.54</c:v>
                </c:pt>
                <c:pt idx="2319">
                  <c:v>993.64</c:v>
                </c:pt>
                <c:pt idx="2320">
                  <c:v>993.74</c:v>
                </c:pt>
                <c:pt idx="2321">
                  <c:v>993.84</c:v>
                </c:pt>
                <c:pt idx="2322">
                  <c:v>993.94</c:v>
                </c:pt>
                <c:pt idx="2323">
                  <c:v>994.04</c:v>
                </c:pt>
                <c:pt idx="2324">
                  <c:v>994.14</c:v>
                </c:pt>
                <c:pt idx="2325">
                  <c:v>994.23</c:v>
                </c:pt>
                <c:pt idx="2326">
                  <c:v>994.33</c:v>
                </c:pt>
                <c:pt idx="2327">
                  <c:v>994.43</c:v>
                </c:pt>
                <c:pt idx="2328">
                  <c:v>994.53</c:v>
                </c:pt>
                <c:pt idx="2329">
                  <c:v>994.63</c:v>
                </c:pt>
                <c:pt idx="2330">
                  <c:v>994.73</c:v>
                </c:pt>
                <c:pt idx="2331">
                  <c:v>994.83</c:v>
                </c:pt>
                <c:pt idx="2332">
                  <c:v>994.93</c:v>
                </c:pt>
                <c:pt idx="2333">
                  <c:v>995.03</c:v>
                </c:pt>
                <c:pt idx="2334">
                  <c:v>995.12</c:v>
                </c:pt>
                <c:pt idx="2335">
                  <c:v>995.22</c:v>
                </c:pt>
                <c:pt idx="2336">
                  <c:v>995.32</c:v>
                </c:pt>
                <c:pt idx="2337">
                  <c:v>995.42</c:v>
                </c:pt>
                <c:pt idx="2338">
                  <c:v>995.52</c:v>
                </c:pt>
                <c:pt idx="2339">
                  <c:v>995.62</c:v>
                </c:pt>
                <c:pt idx="2340">
                  <c:v>995.72</c:v>
                </c:pt>
                <c:pt idx="2341">
                  <c:v>995.82</c:v>
                </c:pt>
                <c:pt idx="2342">
                  <c:v>995.92</c:v>
                </c:pt>
                <c:pt idx="2343">
                  <c:v>996.02</c:v>
                </c:pt>
                <c:pt idx="2344">
                  <c:v>996.11</c:v>
                </c:pt>
                <c:pt idx="2345">
                  <c:v>996.21</c:v>
                </c:pt>
                <c:pt idx="2346">
                  <c:v>996.31</c:v>
                </c:pt>
                <c:pt idx="2347">
                  <c:v>996.41</c:v>
                </c:pt>
                <c:pt idx="2348">
                  <c:v>996.51</c:v>
                </c:pt>
                <c:pt idx="2349">
                  <c:v>996.61</c:v>
                </c:pt>
                <c:pt idx="2350">
                  <c:v>996.71</c:v>
                </c:pt>
                <c:pt idx="2351">
                  <c:v>996.81</c:v>
                </c:pt>
                <c:pt idx="2352">
                  <c:v>996.91</c:v>
                </c:pt>
                <c:pt idx="2353">
                  <c:v>997.01</c:v>
                </c:pt>
                <c:pt idx="2354">
                  <c:v>997.11</c:v>
                </c:pt>
                <c:pt idx="2355">
                  <c:v>997.21</c:v>
                </c:pt>
                <c:pt idx="2356">
                  <c:v>997.31</c:v>
                </c:pt>
                <c:pt idx="2357">
                  <c:v>997.41</c:v>
                </c:pt>
                <c:pt idx="2358">
                  <c:v>997.51</c:v>
                </c:pt>
                <c:pt idx="2359">
                  <c:v>997.61</c:v>
                </c:pt>
                <c:pt idx="2360">
                  <c:v>997.71</c:v>
                </c:pt>
                <c:pt idx="2361">
                  <c:v>997.8</c:v>
                </c:pt>
                <c:pt idx="2362">
                  <c:v>997.9</c:v>
                </c:pt>
                <c:pt idx="2363">
                  <c:v>998</c:v>
                </c:pt>
                <c:pt idx="2364">
                  <c:v>998.1</c:v>
                </c:pt>
                <c:pt idx="2365">
                  <c:v>998.2</c:v>
                </c:pt>
                <c:pt idx="2366">
                  <c:v>998.3</c:v>
                </c:pt>
                <c:pt idx="2367">
                  <c:v>998.4</c:v>
                </c:pt>
                <c:pt idx="2368">
                  <c:v>998.5</c:v>
                </c:pt>
                <c:pt idx="2369">
                  <c:v>998.6</c:v>
                </c:pt>
                <c:pt idx="2370">
                  <c:v>998.7</c:v>
                </c:pt>
                <c:pt idx="2371">
                  <c:v>998.8</c:v>
                </c:pt>
                <c:pt idx="2372">
                  <c:v>998.9</c:v>
                </c:pt>
                <c:pt idx="2373">
                  <c:v>999</c:v>
                </c:pt>
                <c:pt idx="2374">
                  <c:v>999.1</c:v>
                </c:pt>
                <c:pt idx="2375">
                  <c:v>999.2</c:v>
                </c:pt>
                <c:pt idx="2376">
                  <c:v>999.3</c:v>
                </c:pt>
                <c:pt idx="2377">
                  <c:v>999.4</c:v>
                </c:pt>
                <c:pt idx="2378">
                  <c:v>999.5</c:v>
                </c:pt>
                <c:pt idx="2379">
                  <c:v>999.6</c:v>
                </c:pt>
                <c:pt idx="2380">
                  <c:v>999.7</c:v>
                </c:pt>
                <c:pt idx="2381">
                  <c:v>999.8</c:v>
                </c:pt>
                <c:pt idx="2382">
                  <c:v>999.9</c:v>
                </c:pt>
                <c:pt idx="2383">
                  <c:v>1000</c:v>
                </c:pt>
                <c:pt idx="2384">
                  <c:v>1000.1</c:v>
                </c:pt>
                <c:pt idx="2385">
                  <c:v>1000.2</c:v>
                </c:pt>
                <c:pt idx="2386">
                  <c:v>1000.3</c:v>
                </c:pt>
                <c:pt idx="2387">
                  <c:v>1000.4</c:v>
                </c:pt>
                <c:pt idx="2388">
                  <c:v>1000.5</c:v>
                </c:pt>
                <c:pt idx="2389">
                  <c:v>1000.6</c:v>
                </c:pt>
                <c:pt idx="2390">
                  <c:v>1000.7</c:v>
                </c:pt>
                <c:pt idx="2391">
                  <c:v>1000.8</c:v>
                </c:pt>
                <c:pt idx="2392">
                  <c:v>1000.9</c:v>
                </c:pt>
                <c:pt idx="2393">
                  <c:v>1001</c:v>
                </c:pt>
                <c:pt idx="2394">
                  <c:v>1001.1</c:v>
                </c:pt>
                <c:pt idx="2395">
                  <c:v>1001.2</c:v>
                </c:pt>
                <c:pt idx="2396">
                  <c:v>1001.3</c:v>
                </c:pt>
                <c:pt idx="2397">
                  <c:v>1001.4</c:v>
                </c:pt>
                <c:pt idx="2398">
                  <c:v>1001.5</c:v>
                </c:pt>
                <c:pt idx="2399">
                  <c:v>1001.6</c:v>
                </c:pt>
                <c:pt idx="2400">
                  <c:v>1001.7</c:v>
                </c:pt>
                <c:pt idx="2401">
                  <c:v>1001.8</c:v>
                </c:pt>
                <c:pt idx="2402">
                  <c:v>1001.9</c:v>
                </c:pt>
                <c:pt idx="2403">
                  <c:v>1002</c:v>
                </c:pt>
                <c:pt idx="2404">
                  <c:v>1002.1</c:v>
                </c:pt>
                <c:pt idx="2405">
                  <c:v>1002.21</c:v>
                </c:pt>
                <c:pt idx="2406">
                  <c:v>1002.3</c:v>
                </c:pt>
                <c:pt idx="2407">
                  <c:v>1002.41</c:v>
                </c:pt>
                <c:pt idx="2408">
                  <c:v>1002.51</c:v>
                </c:pt>
                <c:pt idx="2409">
                  <c:v>1002.61</c:v>
                </c:pt>
                <c:pt idx="2410">
                  <c:v>1002.71</c:v>
                </c:pt>
                <c:pt idx="2411">
                  <c:v>1002.81</c:v>
                </c:pt>
                <c:pt idx="2412">
                  <c:v>1002.91</c:v>
                </c:pt>
                <c:pt idx="2413">
                  <c:v>1003.01</c:v>
                </c:pt>
                <c:pt idx="2414">
                  <c:v>1003.11</c:v>
                </c:pt>
                <c:pt idx="2415">
                  <c:v>1003.21</c:v>
                </c:pt>
                <c:pt idx="2416">
                  <c:v>1003.31</c:v>
                </c:pt>
                <c:pt idx="2417">
                  <c:v>1003.41</c:v>
                </c:pt>
                <c:pt idx="2418">
                  <c:v>1003.51</c:v>
                </c:pt>
                <c:pt idx="2419">
                  <c:v>1003.61</c:v>
                </c:pt>
                <c:pt idx="2420">
                  <c:v>1003.71</c:v>
                </c:pt>
                <c:pt idx="2421">
                  <c:v>1003.81</c:v>
                </c:pt>
                <c:pt idx="2422">
                  <c:v>1003.91</c:v>
                </c:pt>
                <c:pt idx="2423">
                  <c:v>1004.02</c:v>
                </c:pt>
                <c:pt idx="2424">
                  <c:v>1004.12</c:v>
                </c:pt>
                <c:pt idx="2425">
                  <c:v>1004.22</c:v>
                </c:pt>
                <c:pt idx="2426">
                  <c:v>1004.32</c:v>
                </c:pt>
                <c:pt idx="2427">
                  <c:v>1004.42</c:v>
                </c:pt>
                <c:pt idx="2428">
                  <c:v>1004.52</c:v>
                </c:pt>
                <c:pt idx="2429">
                  <c:v>1004.62</c:v>
                </c:pt>
                <c:pt idx="2430">
                  <c:v>1004.72</c:v>
                </c:pt>
                <c:pt idx="2431">
                  <c:v>1004.82</c:v>
                </c:pt>
                <c:pt idx="2432">
                  <c:v>1004.92</c:v>
                </c:pt>
                <c:pt idx="2433">
                  <c:v>1005.03</c:v>
                </c:pt>
                <c:pt idx="2434">
                  <c:v>1005.13</c:v>
                </c:pt>
                <c:pt idx="2435">
                  <c:v>1005.23</c:v>
                </c:pt>
                <c:pt idx="2436">
                  <c:v>1005.33</c:v>
                </c:pt>
                <c:pt idx="2437">
                  <c:v>1005.43</c:v>
                </c:pt>
                <c:pt idx="2438">
                  <c:v>1005.53</c:v>
                </c:pt>
                <c:pt idx="2439">
                  <c:v>1005.63</c:v>
                </c:pt>
                <c:pt idx="2440">
                  <c:v>1005.73</c:v>
                </c:pt>
                <c:pt idx="2441">
                  <c:v>1005.83</c:v>
                </c:pt>
                <c:pt idx="2442">
                  <c:v>1005.93</c:v>
                </c:pt>
                <c:pt idx="2443">
                  <c:v>1006.04</c:v>
                </c:pt>
                <c:pt idx="2444">
                  <c:v>1006.14</c:v>
                </c:pt>
                <c:pt idx="2445">
                  <c:v>1006.24</c:v>
                </c:pt>
                <c:pt idx="2446">
                  <c:v>1006.34</c:v>
                </c:pt>
                <c:pt idx="2447">
                  <c:v>1006.44</c:v>
                </c:pt>
                <c:pt idx="2448">
                  <c:v>1006.54</c:v>
                </c:pt>
                <c:pt idx="2449">
                  <c:v>1006.64</c:v>
                </c:pt>
                <c:pt idx="2450">
                  <c:v>1006.74</c:v>
                </c:pt>
                <c:pt idx="2451">
                  <c:v>1006.85</c:v>
                </c:pt>
                <c:pt idx="2452">
                  <c:v>1006.95</c:v>
                </c:pt>
                <c:pt idx="2453">
                  <c:v>1007.05</c:v>
                </c:pt>
                <c:pt idx="2454">
                  <c:v>1007.15</c:v>
                </c:pt>
                <c:pt idx="2455">
                  <c:v>1007.25</c:v>
                </c:pt>
                <c:pt idx="2456">
                  <c:v>1007.35</c:v>
                </c:pt>
                <c:pt idx="2457">
                  <c:v>1007.46</c:v>
                </c:pt>
                <c:pt idx="2458">
                  <c:v>1007.56</c:v>
                </c:pt>
                <c:pt idx="2459">
                  <c:v>1007.66</c:v>
                </c:pt>
                <c:pt idx="2460">
                  <c:v>1007.76</c:v>
                </c:pt>
                <c:pt idx="2461">
                  <c:v>1007.86</c:v>
                </c:pt>
                <c:pt idx="2462">
                  <c:v>1007.96</c:v>
                </c:pt>
                <c:pt idx="2463">
                  <c:v>1008.07</c:v>
                </c:pt>
                <c:pt idx="2464">
                  <c:v>1008.17</c:v>
                </c:pt>
                <c:pt idx="2465">
                  <c:v>1008.27</c:v>
                </c:pt>
                <c:pt idx="2466">
                  <c:v>1008.37</c:v>
                </c:pt>
                <c:pt idx="2467">
                  <c:v>1008.47</c:v>
                </c:pt>
                <c:pt idx="2468">
                  <c:v>1008.57</c:v>
                </c:pt>
                <c:pt idx="2469">
                  <c:v>1008.67</c:v>
                </c:pt>
                <c:pt idx="2470">
                  <c:v>1008.78</c:v>
                </c:pt>
                <c:pt idx="2471">
                  <c:v>1008.88</c:v>
                </c:pt>
                <c:pt idx="2472">
                  <c:v>1008.98</c:v>
                </c:pt>
                <c:pt idx="2473">
                  <c:v>1009.08</c:v>
                </c:pt>
                <c:pt idx="2474">
                  <c:v>1009.18</c:v>
                </c:pt>
                <c:pt idx="2475">
                  <c:v>1009.28</c:v>
                </c:pt>
                <c:pt idx="2476">
                  <c:v>1009.39</c:v>
                </c:pt>
                <c:pt idx="2477">
                  <c:v>1009.49</c:v>
                </c:pt>
                <c:pt idx="2478">
                  <c:v>1009.59</c:v>
                </c:pt>
                <c:pt idx="2479">
                  <c:v>1009.69</c:v>
                </c:pt>
                <c:pt idx="2480">
                  <c:v>1009.79</c:v>
                </c:pt>
                <c:pt idx="2481">
                  <c:v>1009.9</c:v>
                </c:pt>
                <c:pt idx="2482">
                  <c:v>1010</c:v>
                </c:pt>
                <c:pt idx="2483">
                  <c:v>1010.1</c:v>
                </c:pt>
                <c:pt idx="2484">
                  <c:v>1010.2</c:v>
                </c:pt>
                <c:pt idx="2485">
                  <c:v>1010.3</c:v>
                </c:pt>
                <c:pt idx="2486">
                  <c:v>1010.41</c:v>
                </c:pt>
                <c:pt idx="2487">
                  <c:v>1010.51</c:v>
                </c:pt>
                <c:pt idx="2488">
                  <c:v>1010.61</c:v>
                </c:pt>
                <c:pt idx="2489">
                  <c:v>1010.71</c:v>
                </c:pt>
                <c:pt idx="2490">
                  <c:v>1010.82</c:v>
                </c:pt>
                <c:pt idx="2491">
                  <c:v>1010.92</c:v>
                </c:pt>
                <c:pt idx="2492">
                  <c:v>1011.02</c:v>
                </c:pt>
                <c:pt idx="2493">
                  <c:v>1011.12</c:v>
                </c:pt>
                <c:pt idx="2494">
                  <c:v>1011.22</c:v>
                </c:pt>
                <c:pt idx="2495">
                  <c:v>1011.33</c:v>
                </c:pt>
                <c:pt idx="2496">
                  <c:v>1011.43</c:v>
                </c:pt>
                <c:pt idx="2497">
                  <c:v>1011.53</c:v>
                </c:pt>
                <c:pt idx="2498">
                  <c:v>1011.63</c:v>
                </c:pt>
                <c:pt idx="2499">
                  <c:v>1011.74</c:v>
                </c:pt>
                <c:pt idx="2500">
                  <c:v>1011.84</c:v>
                </c:pt>
                <c:pt idx="2501">
                  <c:v>1011.94</c:v>
                </c:pt>
                <c:pt idx="2502">
                  <c:v>1012.04</c:v>
                </c:pt>
                <c:pt idx="2503">
                  <c:v>1012.15</c:v>
                </c:pt>
                <c:pt idx="2504">
                  <c:v>1012.25</c:v>
                </c:pt>
                <c:pt idx="2505">
                  <c:v>1012.35</c:v>
                </c:pt>
                <c:pt idx="2506">
                  <c:v>1012.45</c:v>
                </c:pt>
                <c:pt idx="2507">
                  <c:v>1012.56</c:v>
                </c:pt>
                <c:pt idx="2508">
                  <c:v>1012.66</c:v>
                </c:pt>
                <c:pt idx="2509">
                  <c:v>1012.76</c:v>
                </c:pt>
                <c:pt idx="2510">
                  <c:v>1012.86</c:v>
                </c:pt>
                <c:pt idx="2511">
                  <c:v>1012.97</c:v>
                </c:pt>
                <c:pt idx="2512">
                  <c:v>1013.07</c:v>
                </c:pt>
                <c:pt idx="2513">
                  <c:v>1013.17</c:v>
                </c:pt>
                <c:pt idx="2514">
                  <c:v>1013.27</c:v>
                </c:pt>
                <c:pt idx="2515">
                  <c:v>1013.38</c:v>
                </c:pt>
                <c:pt idx="2516">
                  <c:v>1013.48</c:v>
                </c:pt>
                <c:pt idx="2517">
                  <c:v>1013.58</c:v>
                </c:pt>
                <c:pt idx="2518">
                  <c:v>1013.68</c:v>
                </c:pt>
                <c:pt idx="2519">
                  <c:v>1013.79</c:v>
                </c:pt>
                <c:pt idx="2520">
                  <c:v>1013.89</c:v>
                </c:pt>
                <c:pt idx="2521">
                  <c:v>1013.99</c:v>
                </c:pt>
                <c:pt idx="2522">
                  <c:v>1014.1</c:v>
                </c:pt>
                <c:pt idx="2523">
                  <c:v>1014.2</c:v>
                </c:pt>
                <c:pt idx="2524">
                  <c:v>1014.3</c:v>
                </c:pt>
                <c:pt idx="2525">
                  <c:v>1014.41</c:v>
                </c:pt>
                <c:pt idx="2526">
                  <c:v>1014.51</c:v>
                </c:pt>
                <c:pt idx="2527">
                  <c:v>1014.61</c:v>
                </c:pt>
                <c:pt idx="2528">
                  <c:v>1014.71</c:v>
                </c:pt>
                <c:pt idx="2529">
                  <c:v>1014.82</c:v>
                </c:pt>
                <c:pt idx="2530">
                  <c:v>1014.92</c:v>
                </c:pt>
                <c:pt idx="2531">
                  <c:v>1015.02</c:v>
                </c:pt>
                <c:pt idx="2532">
                  <c:v>1015.13</c:v>
                </c:pt>
                <c:pt idx="2533">
                  <c:v>1015.23</c:v>
                </c:pt>
                <c:pt idx="2534">
                  <c:v>1015.33</c:v>
                </c:pt>
                <c:pt idx="2535">
                  <c:v>1015.43</c:v>
                </c:pt>
                <c:pt idx="2536">
                  <c:v>1015.54</c:v>
                </c:pt>
                <c:pt idx="2537">
                  <c:v>1015.64</c:v>
                </c:pt>
                <c:pt idx="2538">
                  <c:v>1015.74</c:v>
                </c:pt>
                <c:pt idx="2539">
                  <c:v>1015.85</c:v>
                </c:pt>
                <c:pt idx="2540">
                  <c:v>1015.95</c:v>
                </c:pt>
                <c:pt idx="2541">
                  <c:v>1016.05</c:v>
                </c:pt>
                <c:pt idx="2542">
                  <c:v>1016.16</c:v>
                </c:pt>
                <c:pt idx="2543">
                  <c:v>1016.26</c:v>
                </c:pt>
                <c:pt idx="2544">
                  <c:v>1016.36</c:v>
                </c:pt>
                <c:pt idx="2545">
                  <c:v>1016.47</c:v>
                </c:pt>
                <c:pt idx="2546">
                  <c:v>1016.57</c:v>
                </c:pt>
                <c:pt idx="2547">
                  <c:v>1016.67</c:v>
                </c:pt>
                <c:pt idx="2548">
                  <c:v>1016.78</c:v>
                </c:pt>
                <c:pt idx="2549">
                  <c:v>1016.88</c:v>
                </c:pt>
                <c:pt idx="2550">
                  <c:v>1016.98</c:v>
                </c:pt>
                <c:pt idx="2551">
                  <c:v>1017.09</c:v>
                </c:pt>
                <c:pt idx="2552">
                  <c:v>1017.19</c:v>
                </c:pt>
                <c:pt idx="2553">
                  <c:v>1017.29</c:v>
                </c:pt>
                <c:pt idx="2554">
                  <c:v>1017.4</c:v>
                </c:pt>
                <c:pt idx="2555">
                  <c:v>1017.5</c:v>
                </c:pt>
                <c:pt idx="2556">
                  <c:v>1017.6</c:v>
                </c:pt>
                <c:pt idx="2557">
                  <c:v>1017.71</c:v>
                </c:pt>
                <c:pt idx="2558">
                  <c:v>1017.81</c:v>
                </c:pt>
                <c:pt idx="2559">
                  <c:v>1017.91</c:v>
                </c:pt>
                <c:pt idx="2560">
                  <c:v>1018.02</c:v>
                </c:pt>
                <c:pt idx="2561">
                  <c:v>1018.12</c:v>
                </c:pt>
                <c:pt idx="2562">
                  <c:v>1018.23</c:v>
                </c:pt>
                <c:pt idx="2563">
                  <c:v>1018.33</c:v>
                </c:pt>
                <c:pt idx="2564">
                  <c:v>1018.43</c:v>
                </c:pt>
                <c:pt idx="2565">
                  <c:v>1018.54</c:v>
                </c:pt>
                <c:pt idx="2566">
                  <c:v>1018.64</c:v>
                </c:pt>
                <c:pt idx="2567">
                  <c:v>1018.74</c:v>
                </c:pt>
                <c:pt idx="2568">
                  <c:v>1018.85</c:v>
                </c:pt>
                <c:pt idx="2569">
                  <c:v>1018.95</c:v>
                </c:pt>
                <c:pt idx="2570">
                  <c:v>1019.06</c:v>
                </c:pt>
                <c:pt idx="2571">
                  <c:v>1019.16</c:v>
                </c:pt>
                <c:pt idx="2572">
                  <c:v>1019.26</c:v>
                </c:pt>
                <c:pt idx="2573">
                  <c:v>1019.37</c:v>
                </c:pt>
                <c:pt idx="2574">
                  <c:v>1019.47</c:v>
                </c:pt>
                <c:pt idx="2575">
                  <c:v>1019.58</c:v>
                </c:pt>
                <c:pt idx="2576">
                  <c:v>1019.68</c:v>
                </c:pt>
                <c:pt idx="2577">
                  <c:v>1019.78</c:v>
                </c:pt>
                <c:pt idx="2578">
                  <c:v>1019.89</c:v>
                </c:pt>
                <c:pt idx="2579">
                  <c:v>1019.99</c:v>
                </c:pt>
                <c:pt idx="2580">
                  <c:v>1020.1</c:v>
                </c:pt>
                <c:pt idx="2581">
                  <c:v>1020.2</c:v>
                </c:pt>
                <c:pt idx="2582">
                  <c:v>1020.3</c:v>
                </c:pt>
                <c:pt idx="2583">
                  <c:v>1020.41</c:v>
                </c:pt>
                <c:pt idx="2584">
                  <c:v>1020.51</c:v>
                </c:pt>
                <c:pt idx="2585">
                  <c:v>1020.62</c:v>
                </c:pt>
                <c:pt idx="2586">
                  <c:v>1020.72</c:v>
                </c:pt>
                <c:pt idx="2587">
                  <c:v>1020.83</c:v>
                </c:pt>
                <c:pt idx="2588">
                  <c:v>1020.93</c:v>
                </c:pt>
                <c:pt idx="2589">
                  <c:v>1021.03</c:v>
                </c:pt>
                <c:pt idx="2590">
                  <c:v>1021.14</c:v>
                </c:pt>
                <c:pt idx="2591">
                  <c:v>1021.24</c:v>
                </c:pt>
                <c:pt idx="2592">
                  <c:v>1021.35</c:v>
                </c:pt>
                <c:pt idx="2593">
                  <c:v>1021.45</c:v>
                </c:pt>
                <c:pt idx="2594">
                  <c:v>1021.55</c:v>
                </c:pt>
                <c:pt idx="2595">
                  <c:v>1021.66</c:v>
                </c:pt>
                <c:pt idx="2596">
                  <c:v>1021.76</c:v>
                </c:pt>
                <c:pt idx="2597">
                  <c:v>1021.87</c:v>
                </c:pt>
                <c:pt idx="2598">
                  <c:v>1021.97</c:v>
                </c:pt>
                <c:pt idx="2599">
                  <c:v>1022.08</c:v>
                </c:pt>
                <c:pt idx="2600">
                  <c:v>1022.18</c:v>
                </c:pt>
                <c:pt idx="2601">
                  <c:v>1022.29</c:v>
                </c:pt>
                <c:pt idx="2602">
                  <c:v>1022.39</c:v>
                </c:pt>
                <c:pt idx="2603">
                  <c:v>1022.49</c:v>
                </c:pt>
                <c:pt idx="2604">
                  <c:v>1022.6</c:v>
                </c:pt>
                <c:pt idx="2605">
                  <c:v>1022.7</c:v>
                </c:pt>
                <c:pt idx="2606">
                  <c:v>1022.81</c:v>
                </c:pt>
                <c:pt idx="2607">
                  <c:v>1022.91</c:v>
                </c:pt>
                <c:pt idx="2608">
                  <c:v>1023.02</c:v>
                </c:pt>
                <c:pt idx="2609">
                  <c:v>1023.12</c:v>
                </c:pt>
                <c:pt idx="2610">
                  <c:v>1023.23</c:v>
                </c:pt>
                <c:pt idx="2611">
                  <c:v>1023.33</c:v>
                </c:pt>
                <c:pt idx="2612">
                  <c:v>1023.44</c:v>
                </c:pt>
                <c:pt idx="2613">
                  <c:v>1023.54</c:v>
                </c:pt>
                <c:pt idx="2614">
                  <c:v>1023.65</c:v>
                </c:pt>
                <c:pt idx="2615">
                  <c:v>1023.75</c:v>
                </c:pt>
                <c:pt idx="2616">
                  <c:v>1023.86</c:v>
                </c:pt>
                <c:pt idx="2617">
                  <c:v>1023.96</c:v>
                </c:pt>
                <c:pt idx="2618">
                  <c:v>1024.07</c:v>
                </c:pt>
                <c:pt idx="2619">
                  <c:v>1024.17</c:v>
                </c:pt>
                <c:pt idx="2620">
                  <c:v>1024.28</c:v>
                </c:pt>
                <c:pt idx="2621">
                  <c:v>1024.38</c:v>
                </c:pt>
                <c:pt idx="2622">
                  <c:v>1024.48</c:v>
                </c:pt>
                <c:pt idx="2623">
                  <c:v>1024.59</c:v>
                </c:pt>
                <c:pt idx="2624">
                  <c:v>1024.69</c:v>
                </c:pt>
                <c:pt idx="2625">
                  <c:v>1024.8</c:v>
                </c:pt>
                <c:pt idx="2626">
                  <c:v>1024.91</c:v>
                </c:pt>
                <c:pt idx="2627">
                  <c:v>1025.01</c:v>
                </c:pt>
                <c:pt idx="2628">
                  <c:v>1025.11</c:v>
                </c:pt>
                <c:pt idx="2629">
                  <c:v>1025.22</c:v>
                </c:pt>
                <c:pt idx="2630">
                  <c:v>1025.33</c:v>
                </c:pt>
                <c:pt idx="2631">
                  <c:v>1025.43</c:v>
                </c:pt>
                <c:pt idx="2632">
                  <c:v>1025.54</c:v>
                </c:pt>
                <c:pt idx="2633">
                  <c:v>1025.64</c:v>
                </c:pt>
                <c:pt idx="2634">
                  <c:v>1025.75</c:v>
                </c:pt>
                <c:pt idx="2635">
                  <c:v>1025.85</c:v>
                </c:pt>
                <c:pt idx="2636">
                  <c:v>1025.96</c:v>
                </c:pt>
                <c:pt idx="2637">
                  <c:v>1026.06</c:v>
                </c:pt>
                <c:pt idx="2638">
                  <c:v>1026.17</c:v>
                </c:pt>
                <c:pt idx="2639">
                  <c:v>1026.27</c:v>
                </c:pt>
                <c:pt idx="2640">
                  <c:v>1026.38</c:v>
                </c:pt>
                <c:pt idx="2641">
                  <c:v>1026.48</c:v>
                </c:pt>
                <c:pt idx="2642">
                  <c:v>1026.59</c:v>
                </c:pt>
                <c:pt idx="2643">
                  <c:v>1026.69</c:v>
                </c:pt>
                <c:pt idx="2644">
                  <c:v>1026.8</c:v>
                </c:pt>
                <c:pt idx="2645">
                  <c:v>1026.91</c:v>
                </c:pt>
                <c:pt idx="2646">
                  <c:v>1027.01</c:v>
                </c:pt>
                <c:pt idx="2647">
                  <c:v>1027.12</c:v>
                </c:pt>
                <c:pt idx="2648">
                  <c:v>1027.22</c:v>
                </c:pt>
                <c:pt idx="2649">
                  <c:v>1027.33</c:v>
                </c:pt>
                <c:pt idx="2650">
                  <c:v>1027.43</c:v>
                </c:pt>
                <c:pt idx="2651">
                  <c:v>1027.54</c:v>
                </c:pt>
                <c:pt idx="2652">
                  <c:v>1027.64</c:v>
                </c:pt>
                <c:pt idx="2653">
                  <c:v>1027.75</c:v>
                </c:pt>
                <c:pt idx="2654">
                  <c:v>1027.85</c:v>
                </c:pt>
                <c:pt idx="2655">
                  <c:v>1027.96</c:v>
                </c:pt>
                <c:pt idx="2656">
                  <c:v>1028.07</c:v>
                </c:pt>
                <c:pt idx="2657">
                  <c:v>1028.17</c:v>
                </c:pt>
                <c:pt idx="2658">
                  <c:v>1028.28</c:v>
                </c:pt>
                <c:pt idx="2659">
                  <c:v>1028.38</c:v>
                </c:pt>
                <c:pt idx="2660">
                  <c:v>1028.49</c:v>
                </c:pt>
                <c:pt idx="2661">
                  <c:v>1028.59</c:v>
                </c:pt>
                <c:pt idx="2662">
                  <c:v>1028.7</c:v>
                </c:pt>
                <c:pt idx="2663">
                  <c:v>1028.81</c:v>
                </c:pt>
                <c:pt idx="2664">
                  <c:v>1028.91</c:v>
                </c:pt>
                <c:pt idx="2665">
                  <c:v>1029.02</c:v>
                </c:pt>
                <c:pt idx="2666">
                  <c:v>1029.12</c:v>
                </c:pt>
                <c:pt idx="2667">
                  <c:v>1029.23</c:v>
                </c:pt>
                <c:pt idx="2668">
                  <c:v>1029.34</c:v>
                </c:pt>
                <c:pt idx="2669">
                  <c:v>1029.44</c:v>
                </c:pt>
                <c:pt idx="2670">
                  <c:v>1029.55</c:v>
                </c:pt>
                <c:pt idx="2671">
                  <c:v>1029.65</c:v>
                </c:pt>
                <c:pt idx="2672">
                  <c:v>1029.76</c:v>
                </c:pt>
                <c:pt idx="2673">
                  <c:v>1029.87</c:v>
                </c:pt>
                <c:pt idx="2674">
                  <c:v>1029.97</c:v>
                </c:pt>
                <c:pt idx="2675">
                  <c:v>1030.08</c:v>
                </c:pt>
                <c:pt idx="2676">
                  <c:v>1030.18</c:v>
                </c:pt>
                <c:pt idx="2677">
                  <c:v>1030.29</c:v>
                </c:pt>
                <c:pt idx="2678">
                  <c:v>1030.4</c:v>
                </c:pt>
                <c:pt idx="2679">
                  <c:v>1030.5</c:v>
                </c:pt>
                <c:pt idx="2680">
                  <c:v>1030.61</c:v>
                </c:pt>
                <c:pt idx="2681">
                  <c:v>1030.71</c:v>
                </c:pt>
                <c:pt idx="2682">
                  <c:v>1030.82</c:v>
                </c:pt>
                <c:pt idx="2683">
                  <c:v>1030.93</c:v>
                </c:pt>
                <c:pt idx="2684">
                  <c:v>1031.03</c:v>
                </c:pt>
                <c:pt idx="2685">
                  <c:v>1031.14</c:v>
                </c:pt>
                <c:pt idx="2686">
                  <c:v>1031.25</c:v>
                </c:pt>
                <c:pt idx="2687">
                  <c:v>1031.35</c:v>
                </c:pt>
                <c:pt idx="2688">
                  <c:v>1031.46</c:v>
                </c:pt>
                <c:pt idx="2689">
                  <c:v>1031.57</c:v>
                </c:pt>
                <c:pt idx="2690">
                  <c:v>1031.67</c:v>
                </c:pt>
                <c:pt idx="2691">
                  <c:v>1031.78</c:v>
                </c:pt>
                <c:pt idx="2692">
                  <c:v>1031.89</c:v>
                </c:pt>
                <c:pt idx="2693">
                  <c:v>1031.99</c:v>
                </c:pt>
                <c:pt idx="2694">
                  <c:v>1032.1</c:v>
                </c:pt>
                <c:pt idx="2695">
                  <c:v>1032.2</c:v>
                </c:pt>
                <c:pt idx="2696">
                  <c:v>1032.31</c:v>
                </c:pt>
                <c:pt idx="2697">
                  <c:v>1032.42</c:v>
                </c:pt>
                <c:pt idx="2698">
                  <c:v>1032.52</c:v>
                </c:pt>
                <c:pt idx="2699">
                  <c:v>1032.63</c:v>
                </c:pt>
                <c:pt idx="2700">
                  <c:v>1032.74</c:v>
                </c:pt>
                <c:pt idx="2701">
                  <c:v>1032.84</c:v>
                </c:pt>
                <c:pt idx="2702">
                  <c:v>1032.95</c:v>
                </c:pt>
                <c:pt idx="2703">
                  <c:v>1033.06</c:v>
                </c:pt>
                <c:pt idx="2704">
                  <c:v>1033.17</c:v>
                </c:pt>
                <c:pt idx="2705">
                  <c:v>1033.27</c:v>
                </c:pt>
                <c:pt idx="2706">
                  <c:v>1033.38</c:v>
                </c:pt>
                <c:pt idx="2707">
                  <c:v>1033.48</c:v>
                </c:pt>
                <c:pt idx="2708">
                  <c:v>1033.59</c:v>
                </c:pt>
                <c:pt idx="2709">
                  <c:v>1033.7</c:v>
                </c:pt>
                <c:pt idx="2710">
                  <c:v>1033.81</c:v>
                </c:pt>
                <c:pt idx="2711">
                  <c:v>1033.91</c:v>
                </c:pt>
                <c:pt idx="2712">
                  <c:v>1034.02</c:v>
                </c:pt>
                <c:pt idx="2713">
                  <c:v>1034.13</c:v>
                </c:pt>
                <c:pt idx="2714">
                  <c:v>1034.23</c:v>
                </c:pt>
                <c:pt idx="2715">
                  <c:v>1034.34</c:v>
                </c:pt>
                <c:pt idx="2716">
                  <c:v>1034.45</c:v>
                </c:pt>
                <c:pt idx="2717">
                  <c:v>1034.55</c:v>
                </c:pt>
                <c:pt idx="2718">
                  <c:v>1034.66</c:v>
                </c:pt>
                <c:pt idx="2719">
                  <c:v>1034.77</c:v>
                </c:pt>
                <c:pt idx="2720">
                  <c:v>1034.88</c:v>
                </c:pt>
                <c:pt idx="2721">
                  <c:v>1034.98</c:v>
                </c:pt>
                <c:pt idx="2722">
                  <c:v>1035.09</c:v>
                </c:pt>
                <c:pt idx="2723">
                  <c:v>1035.2</c:v>
                </c:pt>
                <c:pt idx="2724">
                  <c:v>1035.3</c:v>
                </c:pt>
                <c:pt idx="2725">
                  <c:v>1035.41</c:v>
                </c:pt>
                <c:pt idx="2726">
                  <c:v>1035.52</c:v>
                </c:pt>
                <c:pt idx="2727">
                  <c:v>1035.63</c:v>
                </c:pt>
                <c:pt idx="2728">
                  <c:v>1035.73</c:v>
                </c:pt>
                <c:pt idx="2729">
                  <c:v>1035.84</c:v>
                </c:pt>
                <c:pt idx="2730">
                  <c:v>1035.95</c:v>
                </c:pt>
                <c:pt idx="2731">
                  <c:v>1036.06</c:v>
                </c:pt>
                <c:pt idx="2732">
                  <c:v>1036.16</c:v>
                </c:pt>
                <c:pt idx="2733">
                  <c:v>1036.27</c:v>
                </c:pt>
                <c:pt idx="2734">
                  <c:v>1036.38</c:v>
                </c:pt>
                <c:pt idx="2735">
                  <c:v>1036.48</c:v>
                </c:pt>
                <c:pt idx="2736">
                  <c:v>1036.59</c:v>
                </c:pt>
                <c:pt idx="2737">
                  <c:v>1036.7</c:v>
                </c:pt>
                <c:pt idx="2738">
                  <c:v>1036.81</c:v>
                </c:pt>
                <c:pt idx="2739">
                  <c:v>1036.91</c:v>
                </c:pt>
                <c:pt idx="2740">
                  <c:v>1037.02</c:v>
                </c:pt>
                <c:pt idx="2741">
                  <c:v>1037.13</c:v>
                </c:pt>
                <c:pt idx="2742">
                  <c:v>1037.24</c:v>
                </c:pt>
                <c:pt idx="2743">
                  <c:v>1037.34</c:v>
                </c:pt>
                <c:pt idx="2744">
                  <c:v>1037.45</c:v>
                </c:pt>
                <c:pt idx="2745">
                  <c:v>1037.56</c:v>
                </c:pt>
                <c:pt idx="2746">
                  <c:v>1037.67</c:v>
                </c:pt>
                <c:pt idx="2747">
                  <c:v>1037.78</c:v>
                </c:pt>
                <c:pt idx="2748">
                  <c:v>1037.88</c:v>
                </c:pt>
                <c:pt idx="2749">
                  <c:v>1037.99</c:v>
                </c:pt>
                <c:pt idx="2750">
                  <c:v>1038.1</c:v>
                </c:pt>
                <c:pt idx="2751">
                  <c:v>1038.21</c:v>
                </c:pt>
                <c:pt idx="2752">
                  <c:v>1038.31</c:v>
                </c:pt>
                <c:pt idx="2753">
                  <c:v>1038.42</c:v>
                </c:pt>
                <c:pt idx="2754">
                  <c:v>1038.53</c:v>
                </c:pt>
                <c:pt idx="2755">
                  <c:v>1038.64</c:v>
                </c:pt>
                <c:pt idx="2756">
                  <c:v>1038.74</c:v>
                </c:pt>
                <c:pt idx="2757">
                  <c:v>1038.85</c:v>
                </c:pt>
                <c:pt idx="2758">
                  <c:v>1038.96</c:v>
                </c:pt>
                <c:pt idx="2759">
                  <c:v>1039.07</c:v>
                </c:pt>
                <c:pt idx="2760">
                  <c:v>1039.18</c:v>
                </c:pt>
                <c:pt idx="2761">
                  <c:v>1039.29</c:v>
                </c:pt>
                <c:pt idx="2762">
                  <c:v>1039.39</c:v>
                </c:pt>
                <c:pt idx="2763">
                  <c:v>1039.5</c:v>
                </c:pt>
                <c:pt idx="2764">
                  <c:v>1039.61</c:v>
                </c:pt>
                <c:pt idx="2765">
                  <c:v>1039.72</c:v>
                </c:pt>
                <c:pt idx="2766">
                  <c:v>1039.82</c:v>
                </c:pt>
                <c:pt idx="2767">
                  <c:v>1039.93</c:v>
                </c:pt>
                <c:pt idx="2768">
                  <c:v>1040.04</c:v>
                </c:pt>
                <c:pt idx="2769">
                  <c:v>1040.15</c:v>
                </c:pt>
                <c:pt idx="2770">
                  <c:v>1040.26</c:v>
                </c:pt>
                <c:pt idx="2771">
                  <c:v>1040.37</c:v>
                </c:pt>
                <c:pt idx="2772">
                  <c:v>1040.47</c:v>
                </c:pt>
                <c:pt idx="2773">
                  <c:v>1040.58</c:v>
                </c:pt>
                <c:pt idx="2774">
                  <c:v>1040.69</c:v>
                </c:pt>
                <c:pt idx="2775">
                  <c:v>1040.8</c:v>
                </c:pt>
                <c:pt idx="2776">
                  <c:v>1040.91</c:v>
                </c:pt>
                <c:pt idx="2777">
                  <c:v>1041.02</c:v>
                </c:pt>
                <c:pt idx="2778">
                  <c:v>1041.13</c:v>
                </c:pt>
                <c:pt idx="2779">
                  <c:v>1041.23</c:v>
                </c:pt>
                <c:pt idx="2780">
                  <c:v>1041.34</c:v>
                </c:pt>
                <c:pt idx="2781">
                  <c:v>1041.45</c:v>
                </c:pt>
                <c:pt idx="2782">
                  <c:v>1041.56</c:v>
                </c:pt>
                <c:pt idx="2783">
                  <c:v>1041.67</c:v>
                </c:pt>
                <c:pt idx="2784">
                  <c:v>1041.78</c:v>
                </c:pt>
                <c:pt idx="2785">
                  <c:v>1041.88</c:v>
                </c:pt>
                <c:pt idx="2786">
                  <c:v>1041.99</c:v>
                </c:pt>
                <c:pt idx="2787">
                  <c:v>1042.1</c:v>
                </c:pt>
                <c:pt idx="2788">
                  <c:v>1042.21</c:v>
                </c:pt>
                <c:pt idx="2789">
                  <c:v>1042.32</c:v>
                </c:pt>
                <c:pt idx="2790">
                  <c:v>1042.43</c:v>
                </c:pt>
                <c:pt idx="2791">
                  <c:v>1042.54</c:v>
                </c:pt>
                <c:pt idx="2792">
                  <c:v>1042.64</c:v>
                </c:pt>
                <c:pt idx="2793">
                  <c:v>1042.75</c:v>
                </c:pt>
                <c:pt idx="2794">
                  <c:v>1042.86</c:v>
                </c:pt>
                <c:pt idx="2795">
                  <c:v>1042.97</c:v>
                </c:pt>
                <c:pt idx="2796">
                  <c:v>1043.08</c:v>
                </c:pt>
                <c:pt idx="2797">
                  <c:v>1043.19</c:v>
                </c:pt>
                <c:pt idx="2798">
                  <c:v>1043.3</c:v>
                </c:pt>
                <c:pt idx="2799">
                  <c:v>1043.41</c:v>
                </c:pt>
                <c:pt idx="2800">
                  <c:v>1043.52</c:v>
                </c:pt>
                <c:pt idx="2801">
                  <c:v>1043.62</c:v>
                </c:pt>
                <c:pt idx="2802">
                  <c:v>1043.73</c:v>
                </c:pt>
                <c:pt idx="2803">
                  <c:v>1043.84</c:v>
                </c:pt>
                <c:pt idx="2804">
                  <c:v>1043.95</c:v>
                </c:pt>
                <c:pt idx="2805">
                  <c:v>1044.06</c:v>
                </c:pt>
                <c:pt idx="2806">
                  <c:v>1044.17</c:v>
                </c:pt>
                <c:pt idx="2807">
                  <c:v>1044.28</c:v>
                </c:pt>
                <c:pt idx="2808">
                  <c:v>1044.39</c:v>
                </c:pt>
                <c:pt idx="2809">
                  <c:v>1044.49</c:v>
                </c:pt>
                <c:pt idx="2810">
                  <c:v>1044.6</c:v>
                </c:pt>
                <c:pt idx="2811">
                  <c:v>1044.71</c:v>
                </c:pt>
                <c:pt idx="2812">
                  <c:v>1044.82</c:v>
                </c:pt>
                <c:pt idx="2813">
                  <c:v>1044.93</c:v>
                </c:pt>
                <c:pt idx="2814">
                  <c:v>1045.04</c:v>
                </c:pt>
                <c:pt idx="2815">
                  <c:v>1045.15</c:v>
                </c:pt>
                <c:pt idx="2816">
                  <c:v>1045.26</c:v>
                </c:pt>
                <c:pt idx="2817">
                  <c:v>1045.37</c:v>
                </c:pt>
                <c:pt idx="2818">
                  <c:v>1045.48</c:v>
                </c:pt>
                <c:pt idx="2819">
                  <c:v>1045.59</c:v>
                </c:pt>
                <c:pt idx="2820">
                  <c:v>1045.7</c:v>
                </c:pt>
                <c:pt idx="2821">
                  <c:v>1045.81</c:v>
                </c:pt>
                <c:pt idx="2822">
                  <c:v>1045.92</c:v>
                </c:pt>
                <c:pt idx="2823">
                  <c:v>1046.03</c:v>
                </c:pt>
                <c:pt idx="2824">
                  <c:v>1046.14</c:v>
                </c:pt>
                <c:pt idx="2825">
                  <c:v>1046.24</c:v>
                </c:pt>
                <c:pt idx="2826">
                  <c:v>1046.35</c:v>
                </c:pt>
                <c:pt idx="2827">
                  <c:v>1046.46</c:v>
                </c:pt>
                <c:pt idx="2828">
                  <c:v>1046.57</c:v>
                </c:pt>
                <c:pt idx="2829">
                  <c:v>1046.68</c:v>
                </c:pt>
                <c:pt idx="2830">
                  <c:v>1046.79</c:v>
                </c:pt>
                <c:pt idx="2831">
                  <c:v>1046.9</c:v>
                </c:pt>
                <c:pt idx="2832">
                  <c:v>1047.01</c:v>
                </c:pt>
                <c:pt idx="2833">
                  <c:v>1047.12</c:v>
                </c:pt>
                <c:pt idx="2834">
                  <c:v>1047.23</c:v>
                </c:pt>
                <c:pt idx="2835">
                  <c:v>1047.34</c:v>
                </c:pt>
                <c:pt idx="2836">
                  <c:v>1047.45</c:v>
                </c:pt>
                <c:pt idx="2837">
                  <c:v>1047.56</c:v>
                </c:pt>
                <c:pt idx="2838">
                  <c:v>1047.67</c:v>
                </c:pt>
                <c:pt idx="2839">
                  <c:v>1047.78</c:v>
                </c:pt>
                <c:pt idx="2840">
                  <c:v>1047.89</c:v>
                </c:pt>
                <c:pt idx="2841">
                  <c:v>1048</c:v>
                </c:pt>
                <c:pt idx="2842">
                  <c:v>1048.11</c:v>
                </c:pt>
                <c:pt idx="2843">
                  <c:v>1048.22</c:v>
                </c:pt>
                <c:pt idx="2844">
                  <c:v>1048.33</c:v>
                </c:pt>
                <c:pt idx="2845">
                  <c:v>1048.44</c:v>
                </c:pt>
                <c:pt idx="2846">
                  <c:v>1048.55</c:v>
                </c:pt>
                <c:pt idx="2847">
                  <c:v>1048.66</c:v>
                </c:pt>
                <c:pt idx="2848">
                  <c:v>1048.77</c:v>
                </c:pt>
                <c:pt idx="2849">
                  <c:v>1048.88</c:v>
                </c:pt>
                <c:pt idx="2850">
                  <c:v>1048.99</c:v>
                </c:pt>
                <c:pt idx="2851">
                  <c:v>1049.1</c:v>
                </c:pt>
                <c:pt idx="2852">
                  <c:v>1049.21</c:v>
                </c:pt>
                <c:pt idx="2853">
                  <c:v>1049.32</c:v>
                </c:pt>
                <c:pt idx="2854">
                  <c:v>1049.43</c:v>
                </c:pt>
                <c:pt idx="2855">
                  <c:v>1049.54</c:v>
                </c:pt>
                <c:pt idx="2856">
                  <c:v>1049.65</c:v>
                </c:pt>
                <c:pt idx="2857">
                  <c:v>1049.76</c:v>
                </c:pt>
                <c:pt idx="2858">
                  <c:v>1049.87</c:v>
                </c:pt>
                <c:pt idx="2859">
                  <c:v>1049.98</c:v>
                </c:pt>
                <c:pt idx="2860">
                  <c:v>1050.09</c:v>
                </c:pt>
                <c:pt idx="2861">
                  <c:v>1050.2</c:v>
                </c:pt>
                <c:pt idx="2862">
                  <c:v>1050.31</c:v>
                </c:pt>
                <c:pt idx="2863">
                  <c:v>1050.42</c:v>
                </c:pt>
                <c:pt idx="2864">
                  <c:v>1050.53</c:v>
                </c:pt>
                <c:pt idx="2865">
                  <c:v>1050.64</c:v>
                </c:pt>
                <c:pt idx="2866">
                  <c:v>1050.75</c:v>
                </c:pt>
                <c:pt idx="2867">
                  <c:v>1050.86</c:v>
                </c:pt>
                <c:pt idx="2868">
                  <c:v>1050.97</c:v>
                </c:pt>
                <c:pt idx="2869">
                  <c:v>1051.08</c:v>
                </c:pt>
                <c:pt idx="2870">
                  <c:v>1051.19</c:v>
                </c:pt>
                <c:pt idx="2871">
                  <c:v>1051.3</c:v>
                </c:pt>
                <c:pt idx="2872">
                  <c:v>1051.41</c:v>
                </c:pt>
                <c:pt idx="2873">
                  <c:v>1051.53</c:v>
                </c:pt>
                <c:pt idx="2874">
                  <c:v>1051.64</c:v>
                </c:pt>
                <c:pt idx="2875">
                  <c:v>1051.75</c:v>
                </c:pt>
                <c:pt idx="2876">
                  <c:v>1051.86</c:v>
                </c:pt>
                <c:pt idx="2877">
                  <c:v>1051.97</c:v>
                </c:pt>
                <c:pt idx="2878">
                  <c:v>1052.08</c:v>
                </c:pt>
                <c:pt idx="2879">
                  <c:v>1052.19</c:v>
                </c:pt>
                <c:pt idx="2880">
                  <c:v>1052.3</c:v>
                </c:pt>
                <c:pt idx="2881">
                  <c:v>1052.41</c:v>
                </c:pt>
                <c:pt idx="2882">
                  <c:v>1052.52</c:v>
                </c:pt>
                <c:pt idx="2883">
                  <c:v>1052.63</c:v>
                </c:pt>
                <c:pt idx="2884">
                  <c:v>1052.74</c:v>
                </c:pt>
                <c:pt idx="2885">
                  <c:v>1052.85</c:v>
                </c:pt>
                <c:pt idx="2886">
                  <c:v>1052.96</c:v>
                </c:pt>
                <c:pt idx="2887">
                  <c:v>1053.07</c:v>
                </c:pt>
                <c:pt idx="2888">
                  <c:v>1053.19</c:v>
                </c:pt>
                <c:pt idx="2889">
                  <c:v>1053.3</c:v>
                </c:pt>
                <c:pt idx="2890">
                  <c:v>1053.41</c:v>
                </c:pt>
                <c:pt idx="2891">
                  <c:v>1053.52</c:v>
                </c:pt>
                <c:pt idx="2892">
                  <c:v>1053.63</c:v>
                </c:pt>
                <c:pt idx="2893">
                  <c:v>1053.74</c:v>
                </c:pt>
                <c:pt idx="2894">
                  <c:v>1053.85</c:v>
                </c:pt>
                <c:pt idx="2895">
                  <c:v>1053.96</c:v>
                </c:pt>
                <c:pt idx="2896">
                  <c:v>1054.07</c:v>
                </c:pt>
                <c:pt idx="2897">
                  <c:v>1054.19</c:v>
                </c:pt>
                <c:pt idx="2898">
                  <c:v>1054.3</c:v>
                </c:pt>
                <c:pt idx="2899">
                  <c:v>1054.41</c:v>
                </c:pt>
                <c:pt idx="2900">
                  <c:v>1054.52</c:v>
                </c:pt>
                <c:pt idx="2901">
                  <c:v>1054.63</c:v>
                </c:pt>
                <c:pt idx="2902">
                  <c:v>1054.74</c:v>
                </c:pt>
                <c:pt idx="2903">
                  <c:v>1054.85</c:v>
                </c:pt>
                <c:pt idx="2904">
                  <c:v>1054.96</c:v>
                </c:pt>
                <c:pt idx="2905">
                  <c:v>1055.07</c:v>
                </c:pt>
                <c:pt idx="2906">
                  <c:v>1055.19</c:v>
                </c:pt>
                <c:pt idx="2907">
                  <c:v>1055.3</c:v>
                </c:pt>
                <c:pt idx="2908">
                  <c:v>1055.41</c:v>
                </c:pt>
                <c:pt idx="2909">
                  <c:v>1055.52</c:v>
                </c:pt>
                <c:pt idx="2910">
                  <c:v>1055.63</c:v>
                </c:pt>
                <c:pt idx="2911">
                  <c:v>1055.74</c:v>
                </c:pt>
                <c:pt idx="2912">
                  <c:v>1055.85</c:v>
                </c:pt>
                <c:pt idx="2913">
                  <c:v>1055.97</c:v>
                </c:pt>
                <c:pt idx="2914">
                  <c:v>1056.08</c:v>
                </c:pt>
                <c:pt idx="2915">
                  <c:v>1056.19</c:v>
                </c:pt>
                <c:pt idx="2916">
                  <c:v>1056.3</c:v>
                </c:pt>
                <c:pt idx="2917">
                  <c:v>1056.41</c:v>
                </c:pt>
                <c:pt idx="2918">
                  <c:v>1056.52</c:v>
                </c:pt>
                <c:pt idx="2919">
                  <c:v>1056.64</c:v>
                </c:pt>
                <c:pt idx="2920">
                  <c:v>1056.75</c:v>
                </c:pt>
                <c:pt idx="2921">
                  <c:v>1056.86</c:v>
                </c:pt>
                <c:pt idx="2922">
                  <c:v>1056.97</c:v>
                </c:pt>
                <c:pt idx="2923">
                  <c:v>1057.08</c:v>
                </c:pt>
                <c:pt idx="2924">
                  <c:v>1057.19</c:v>
                </c:pt>
                <c:pt idx="2925">
                  <c:v>1057.31</c:v>
                </c:pt>
                <c:pt idx="2926">
                  <c:v>1057.42</c:v>
                </c:pt>
                <c:pt idx="2927">
                  <c:v>1057.53</c:v>
                </c:pt>
                <c:pt idx="2928">
                  <c:v>1057.64</c:v>
                </c:pt>
                <c:pt idx="2929">
                  <c:v>1057.75</c:v>
                </c:pt>
                <c:pt idx="2930">
                  <c:v>1057.86</c:v>
                </c:pt>
                <c:pt idx="2931">
                  <c:v>1057.98</c:v>
                </c:pt>
                <c:pt idx="2932">
                  <c:v>1058.09</c:v>
                </c:pt>
                <c:pt idx="2933">
                  <c:v>1058.2</c:v>
                </c:pt>
                <c:pt idx="2934">
                  <c:v>1058.31</c:v>
                </c:pt>
                <c:pt idx="2935">
                  <c:v>1058.43</c:v>
                </c:pt>
                <c:pt idx="2936">
                  <c:v>1058.54</c:v>
                </c:pt>
                <c:pt idx="2937">
                  <c:v>1058.65</c:v>
                </c:pt>
                <c:pt idx="2938">
                  <c:v>1058.76</c:v>
                </c:pt>
                <c:pt idx="2939">
                  <c:v>1058.87</c:v>
                </c:pt>
                <c:pt idx="2940">
                  <c:v>1058.98</c:v>
                </c:pt>
                <c:pt idx="2941">
                  <c:v>1059.1</c:v>
                </c:pt>
                <c:pt idx="2942">
                  <c:v>1059.21</c:v>
                </c:pt>
                <c:pt idx="2943">
                  <c:v>1059.32</c:v>
                </c:pt>
                <c:pt idx="2944">
                  <c:v>1059.43</c:v>
                </c:pt>
                <c:pt idx="2945">
                  <c:v>1059.55</c:v>
                </c:pt>
                <c:pt idx="2946">
                  <c:v>1059.66</c:v>
                </c:pt>
                <c:pt idx="2947">
                  <c:v>1059.77</c:v>
                </c:pt>
                <c:pt idx="2948">
                  <c:v>1059.88</c:v>
                </c:pt>
                <c:pt idx="2949">
                  <c:v>1060</c:v>
                </c:pt>
                <c:pt idx="2950">
                  <c:v>1060.11</c:v>
                </c:pt>
                <c:pt idx="2951">
                  <c:v>1060.22</c:v>
                </c:pt>
                <c:pt idx="2952">
                  <c:v>1060.33</c:v>
                </c:pt>
                <c:pt idx="2953">
                  <c:v>1060.44</c:v>
                </c:pt>
                <c:pt idx="2954">
                  <c:v>1060.56</c:v>
                </c:pt>
                <c:pt idx="2955">
                  <c:v>1060.67</c:v>
                </c:pt>
                <c:pt idx="2956">
                  <c:v>1060.78</c:v>
                </c:pt>
                <c:pt idx="2957">
                  <c:v>1060.9</c:v>
                </c:pt>
                <c:pt idx="2958">
                  <c:v>1061.01</c:v>
                </c:pt>
                <c:pt idx="2959">
                  <c:v>1061.12</c:v>
                </c:pt>
                <c:pt idx="2960">
                  <c:v>1061.23</c:v>
                </c:pt>
                <c:pt idx="2961">
                  <c:v>1061.35</c:v>
                </c:pt>
                <c:pt idx="2962">
                  <c:v>1061.46</c:v>
                </c:pt>
                <c:pt idx="2963">
                  <c:v>1061.57</c:v>
                </c:pt>
                <c:pt idx="2964">
                  <c:v>1061.68</c:v>
                </c:pt>
                <c:pt idx="2965">
                  <c:v>1061.8</c:v>
                </c:pt>
                <c:pt idx="2966">
                  <c:v>1061.91</c:v>
                </c:pt>
                <c:pt idx="2967">
                  <c:v>1062.02</c:v>
                </c:pt>
                <c:pt idx="2968">
                  <c:v>1062.14</c:v>
                </c:pt>
                <c:pt idx="2969">
                  <c:v>1062.25</c:v>
                </c:pt>
                <c:pt idx="2970">
                  <c:v>1062.36</c:v>
                </c:pt>
                <c:pt idx="2971">
                  <c:v>1062.47</c:v>
                </c:pt>
                <c:pt idx="2972">
                  <c:v>1062.59</c:v>
                </c:pt>
                <c:pt idx="2973">
                  <c:v>1062.7</c:v>
                </c:pt>
                <c:pt idx="2974">
                  <c:v>1062.81</c:v>
                </c:pt>
                <c:pt idx="2975">
                  <c:v>1062.93</c:v>
                </c:pt>
                <c:pt idx="2976">
                  <c:v>1063.04</c:v>
                </c:pt>
                <c:pt idx="2977">
                  <c:v>1063.15</c:v>
                </c:pt>
                <c:pt idx="2978">
                  <c:v>1063.26</c:v>
                </c:pt>
                <c:pt idx="2979">
                  <c:v>1063.38</c:v>
                </c:pt>
                <c:pt idx="2980">
                  <c:v>1063.49</c:v>
                </c:pt>
                <c:pt idx="2981">
                  <c:v>1063.6</c:v>
                </c:pt>
                <c:pt idx="2982">
                  <c:v>1063.72</c:v>
                </c:pt>
                <c:pt idx="2983">
                  <c:v>1063.83</c:v>
                </c:pt>
                <c:pt idx="2984">
                  <c:v>1063.94</c:v>
                </c:pt>
                <c:pt idx="2985">
                  <c:v>1064.06</c:v>
                </c:pt>
                <c:pt idx="2986">
                  <c:v>1064.17</c:v>
                </c:pt>
                <c:pt idx="2987">
                  <c:v>1064.28</c:v>
                </c:pt>
                <c:pt idx="2988">
                  <c:v>1064.4</c:v>
                </c:pt>
                <c:pt idx="2989">
                  <c:v>1064.51</c:v>
                </c:pt>
                <c:pt idx="2990">
                  <c:v>1064.62</c:v>
                </c:pt>
                <c:pt idx="2991">
                  <c:v>1064.74</c:v>
                </c:pt>
                <c:pt idx="2992">
                  <c:v>1064.85</c:v>
                </c:pt>
                <c:pt idx="2993">
                  <c:v>1064.96</c:v>
                </c:pt>
                <c:pt idx="2994">
                  <c:v>1065.08</c:v>
                </c:pt>
                <c:pt idx="2995">
                  <c:v>1065.19</c:v>
                </c:pt>
                <c:pt idx="2996">
                  <c:v>1065.3</c:v>
                </c:pt>
                <c:pt idx="2997">
                  <c:v>1065.42</c:v>
                </c:pt>
                <c:pt idx="2998">
                  <c:v>1065.53</c:v>
                </c:pt>
                <c:pt idx="2999">
                  <c:v>1065.64</c:v>
                </c:pt>
                <c:pt idx="3000">
                  <c:v>1065.76</c:v>
                </c:pt>
                <c:pt idx="3001">
                  <c:v>1065.87</c:v>
                </c:pt>
                <c:pt idx="3002">
                  <c:v>1065.98</c:v>
                </c:pt>
                <c:pt idx="3003">
                  <c:v>1066.1</c:v>
                </c:pt>
                <c:pt idx="3004">
                  <c:v>1066.21</c:v>
                </c:pt>
                <c:pt idx="3005">
                  <c:v>1066.32</c:v>
                </c:pt>
                <c:pt idx="3006">
                  <c:v>1066.44</c:v>
                </c:pt>
                <c:pt idx="3007">
                  <c:v>1066.55</c:v>
                </c:pt>
                <c:pt idx="3008">
                  <c:v>1066.67</c:v>
                </c:pt>
                <c:pt idx="3009">
                  <c:v>1066.78</c:v>
                </c:pt>
                <c:pt idx="3010">
                  <c:v>1066.89</c:v>
                </c:pt>
                <c:pt idx="3011">
                  <c:v>1067.01</c:v>
                </c:pt>
                <c:pt idx="3012">
                  <c:v>1067.12</c:v>
                </c:pt>
                <c:pt idx="3013">
                  <c:v>1067.24</c:v>
                </c:pt>
                <c:pt idx="3014">
                  <c:v>1067.35</c:v>
                </c:pt>
                <c:pt idx="3015">
                  <c:v>1067.46</c:v>
                </c:pt>
                <c:pt idx="3016">
                  <c:v>1067.58</c:v>
                </c:pt>
                <c:pt idx="3017">
                  <c:v>1067.69</c:v>
                </c:pt>
                <c:pt idx="3018">
                  <c:v>1067.81</c:v>
                </c:pt>
                <c:pt idx="3019">
                  <c:v>1067.92</c:v>
                </c:pt>
                <c:pt idx="3020">
                  <c:v>1068.03</c:v>
                </c:pt>
                <c:pt idx="3021">
                  <c:v>1068.15</c:v>
                </c:pt>
                <c:pt idx="3022">
                  <c:v>1068.26</c:v>
                </c:pt>
                <c:pt idx="3023">
                  <c:v>1068.38</c:v>
                </c:pt>
                <c:pt idx="3024">
                  <c:v>1068.49</c:v>
                </c:pt>
                <c:pt idx="3025">
                  <c:v>1068.6</c:v>
                </c:pt>
                <c:pt idx="3026">
                  <c:v>1068.72</c:v>
                </c:pt>
                <c:pt idx="3027">
                  <c:v>1068.83</c:v>
                </c:pt>
                <c:pt idx="3028">
                  <c:v>1068.95</c:v>
                </c:pt>
                <c:pt idx="3029">
                  <c:v>1069.06</c:v>
                </c:pt>
                <c:pt idx="3030">
                  <c:v>1069.18</c:v>
                </c:pt>
                <c:pt idx="3031">
                  <c:v>1069.29</c:v>
                </c:pt>
                <c:pt idx="3032">
                  <c:v>1069.4</c:v>
                </c:pt>
                <c:pt idx="3033">
                  <c:v>1069.52</c:v>
                </c:pt>
                <c:pt idx="3034">
                  <c:v>1069.63</c:v>
                </c:pt>
                <c:pt idx="3035">
                  <c:v>1069.75</c:v>
                </c:pt>
                <c:pt idx="3036">
                  <c:v>1069.86</c:v>
                </c:pt>
                <c:pt idx="3037">
                  <c:v>1069.98</c:v>
                </c:pt>
                <c:pt idx="3038">
                  <c:v>1070.09</c:v>
                </c:pt>
                <c:pt idx="3039">
                  <c:v>1070.2</c:v>
                </c:pt>
                <c:pt idx="3040">
                  <c:v>1070.32</c:v>
                </c:pt>
                <c:pt idx="3041">
                  <c:v>1070.44</c:v>
                </c:pt>
                <c:pt idx="3042">
                  <c:v>1070.55</c:v>
                </c:pt>
                <c:pt idx="3043">
                  <c:v>1070.66</c:v>
                </c:pt>
                <c:pt idx="3044">
                  <c:v>1070.78</c:v>
                </c:pt>
                <c:pt idx="3045">
                  <c:v>1070.89</c:v>
                </c:pt>
                <c:pt idx="3046">
                  <c:v>1071.01</c:v>
                </c:pt>
                <c:pt idx="3047">
                  <c:v>1071.12</c:v>
                </c:pt>
                <c:pt idx="3048">
                  <c:v>1071.24</c:v>
                </c:pt>
                <c:pt idx="3049">
                  <c:v>1071.35</c:v>
                </c:pt>
                <c:pt idx="3050">
                  <c:v>1071.47</c:v>
                </c:pt>
                <c:pt idx="3051">
                  <c:v>1071.58</c:v>
                </c:pt>
                <c:pt idx="3052">
                  <c:v>1071.7</c:v>
                </c:pt>
                <c:pt idx="3053">
                  <c:v>1071.81</c:v>
                </c:pt>
                <c:pt idx="3054">
                  <c:v>1071.93</c:v>
                </c:pt>
                <c:pt idx="3055">
                  <c:v>1072.04</c:v>
                </c:pt>
                <c:pt idx="3056">
                  <c:v>1072.16</c:v>
                </c:pt>
                <c:pt idx="3057">
                  <c:v>1072.27</c:v>
                </c:pt>
                <c:pt idx="3058">
                  <c:v>1072.39</c:v>
                </c:pt>
                <c:pt idx="3059">
                  <c:v>1072.5</c:v>
                </c:pt>
                <c:pt idx="3060">
                  <c:v>1072.62</c:v>
                </c:pt>
                <c:pt idx="3061">
                  <c:v>1072.73</c:v>
                </c:pt>
                <c:pt idx="3062">
                  <c:v>1072.85</c:v>
                </c:pt>
                <c:pt idx="3063">
                  <c:v>1072.96</c:v>
                </c:pt>
                <c:pt idx="3064">
                  <c:v>1073.08</c:v>
                </c:pt>
                <c:pt idx="3065">
                  <c:v>1073.19</c:v>
                </c:pt>
                <c:pt idx="3066">
                  <c:v>1073.31</c:v>
                </c:pt>
                <c:pt idx="3067">
                  <c:v>1073.42</c:v>
                </c:pt>
                <c:pt idx="3068">
                  <c:v>1073.54</c:v>
                </c:pt>
                <c:pt idx="3069">
                  <c:v>1073.65</c:v>
                </c:pt>
                <c:pt idx="3070">
                  <c:v>1073.77</c:v>
                </c:pt>
                <c:pt idx="3071">
                  <c:v>1073.88</c:v>
                </c:pt>
                <c:pt idx="3072">
                  <c:v>1074</c:v>
                </c:pt>
                <c:pt idx="3073">
                  <c:v>1074.11</c:v>
                </c:pt>
                <c:pt idx="3074">
                  <c:v>1074.23</c:v>
                </c:pt>
                <c:pt idx="3075">
                  <c:v>1074.34</c:v>
                </c:pt>
                <c:pt idx="3076">
                  <c:v>1074.46</c:v>
                </c:pt>
                <c:pt idx="3077">
                  <c:v>1074.58</c:v>
                </c:pt>
                <c:pt idx="3078">
                  <c:v>1074.69</c:v>
                </c:pt>
                <c:pt idx="3079">
                  <c:v>1074.81</c:v>
                </c:pt>
                <c:pt idx="3080">
                  <c:v>1074.92</c:v>
                </c:pt>
                <c:pt idx="3081">
                  <c:v>1075.04</c:v>
                </c:pt>
                <c:pt idx="3082">
                  <c:v>1075.15</c:v>
                </c:pt>
                <c:pt idx="3083">
                  <c:v>1075.27</c:v>
                </c:pt>
                <c:pt idx="3084">
                  <c:v>1075.39</c:v>
                </c:pt>
                <c:pt idx="3085">
                  <c:v>1075.5</c:v>
                </c:pt>
                <c:pt idx="3086">
                  <c:v>1075.62</c:v>
                </c:pt>
                <c:pt idx="3087">
                  <c:v>1075.73</c:v>
                </c:pt>
                <c:pt idx="3088">
                  <c:v>1075.85</c:v>
                </c:pt>
                <c:pt idx="3089">
                  <c:v>1075.96</c:v>
                </c:pt>
                <c:pt idx="3090">
                  <c:v>1076.08</c:v>
                </c:pt>
                <c:pt idx="3091">
                  <c:v>1076.19</c:v>
                </c:pt>
                <c:pt idx="3092">
                  <c:v>1076.31</c:v>
                </c:pt>
                <c:pt idx="3093">
                  <c:v>1076.43</c:v>
                </c:pt>
                <c:pt idx="3094">
                  <c:v>1076.54</c:v>
                </c:pt>
                <c:pt idx="3095">
                  <c:v>1076.66</c:v>
                </c:pt>
                <c:pt idx="3096">
                  <c:v>1076.77</c:v>
                </c:pt>
                <c:pt idx="3097">
                  <c:v>1076.89</c:v>
                </c:pt>
                <c:pt idx="3098">
                  <c:v>1077.01</c:v>
                </c:pt>
                <c:pt idx="3099">
                  <c:v>1077.12</c:v>
                </c:pt>
                <c:pt idx="3100">
                  <c:v>1077.24</c:v>
                </c:pt>
                <c:pt idx="3101">
                  <c:v>1077.35</c:v>
                </c:pt>
                <c:pt idx="3102">
                  <c:v>1077.47</c:v>
                </c:pt>
                <c:pt idx="3103">
                  <c:v>1077.59</c:v>
                </c:pt>
                <c:pt idx="3104">
                  <c:v>1077.7</c:v>
                </c:pt>
                <c:pt idx="3105">
                  <c:v>1077.82</c:v>
                </c:pt>
                <c:pt idx="3106">
                  <c:v>1077.94</c:v>
                </c:pt>
                <c:pt idx="3107">
                  <c:v>1078.05</c:v>
                </c:pt>
                <c:pt idx="3108">
                  <c:v>1078.17</c:v>
                </c:pt>
                <c:pt idx="3109">
                  <c:v>1078.28</c:v>
                </c:pt>
                <c:pt idx="3110">
                  <c:v>1078.4</c:v>
                </c:pt>
                <c:pt idx="3111">
                  <c:v>1078.52</c:v>
                </c:pt>
                <c:pt idx="3112">
                  <c:v>1078.63</c:v>
                </c:pt>
                <c:pt idx="3113">
                  <c:v>1078.75</c:v>
                </c:pt>
                <c:pt idx="3114">
                  <c:v>1078.86</c:v>
                </c:pt>
                <c:pt idx="3115">
                  <c:v>1078.98</c:v>
                </c:pt>
                <c:pt idx="3116">
                  <c:v>1079.1</c:v>
                </c:pt>
                <c:pt idx="3117">
                  <c:v>1079.21</c:v>
                </c:pt>
                <c:pt idx="3118">
                  <c:v>1079.33</c:v>
                </c:pt>
                <c:pt idx="3119">
                  <c:v>1079.45</c:v>
                </c:pt>
                <c:pt idx="3120">
                  <c:v>1079.56</c:v>
                </c:pt>
                <c:pt idx="3121">
                  <c:v>1079.68</c:v>
                </c:pt>
                <c:pt idx="3122">
                  <c:v>1079.8</c:v>
                </c:pt>
                <c:pt idx="3123">
                  <c:v>1079.91</c:v>
                </c:pt>
                <c:pt idx="3124">
                  <c:v>1080.03</c:v>
                </c:pt>
                <c:pt idx="3125">
                  <c:v>1080.15</c:v>
                </c:pt>
                <c:pt idx="3126">
                  <c:v>1080.26</c:v>
                </c:pt>
                <c:pt idx="3127">
                  <c:v>1080.38</c:v>
                </c:pt>
                <c:pt idx="3128">
                  <c:v>1080.5</c:v>
                </c:pt>
                <c:pt idx="3129">
                  <c:v>1080.61</c:v>
                </c:pt>
                <c:pt idx="3130">
                  <c:v>1080.73</c:v>
                </c:pt>
                <c:pt idx="3131">
                  <c:v>1080.85</c:v>
                </c:pt>
                <c:pt idx="3132">
                  <c:v>1080.96</c:v>
                </c:pt>
                <c:pt idx="3133">
                  <c:v>1081.08</c:v>
                </c:pt>
                <c:pt idx="3134">
                  <c:v>1081.2</c:v>
                </c:pt>
                <c:pt idx="3135">
                  <c:v>1081.31</c:v>
                </c:pt>
                <c:pt idx="3136">
                  <c:v>1081.43</c:v>
                </c:pt>
                <c:pt idx="3137">
                  <c:v>1081.55</c:v>
                </c:pt>
                <c:pt idx="3138">
                  <c:v>1081.67</c:v>
                </c:pt>
                <c:pt idx="3139">
                  <c:v>1081.78</c:v>
                </c:pt>
                <c:pt idx="3140">
                  <c:v>1081.9</c:v>
                </c:pt>
                <c:pt idx="3141">
                  <c:v>1082.02</c:v>
                </c:pt>
                <c:pt idx="3142">
                  <c:v>1082.13</c:v>
                </c:pt>
                <c:pt idx="3143">
                  <c:v>1082.25</c:v>
                </c:pt>
                <c:pt idx="3144">
                  <c:v>1082.37</c:v>
                </c:pt>
                <c:pt idx="3145">
                  <c:v>1082.48</c:v>
                </c:pt>
                <c:pt idx="3146">
                  <c:v>1082.6</c:v>
                </c:pt>
                <c:pt idx="3147">
                  <c:v>1082.72</c:v>
                </c:pt>
                <c:pt idx="3148">
                  <c:v>1082.84</c:v>
                </c:pt>
                <c:pt idx="3149">
                  <c:v>1082.95</c:v>
                </c:pt>
                <c:pt idx="3150">
                  <c:v>1083.07</c:v>
                </c:pt>
                <c:pt idx="3151">
                  <c:v>1083.19</c:v>
                </c:pt>
                <c:pt idx="3152">
                  <c:v>1083.31</c:v>
                </c:pt>
                <c:pt idx="3153">
                  <c:v>1083.42</c:v>
                </c:pt>
                <c:pt idx="3154">
                  <c:v>1083.54</c:v>
                </c:pt>
                <c:pt idx="3155">
                  <c:v>1083.66</c:v>
                </c:pt>
                <c:pt idx="3156">
                  <c:v>1083.78</c:v>
                </c:pt>
                <c:pt idx="3157">
                  <c:v>1083.89</c:v>
                </c:pt>
                <c:pt idx="3158">
                  <c:v>1084.01</c:v>
                </c:pt>
                <c:pt idx="3159">
                  <c:v>1084.13</c:v>
                </c:pt>
                <c:pt idx="3160">
                  <c:v>1084.25</c:v>
                </c:pt>
                <c:pt idx="3161">
                  <c:v>1084.36</c:v>
                </c:pt>
                <c:pt idx="3162">
                  <c:v>1084.48</c:v>
                </c:pt>
                <c:pt idx="3163">
                  <c:v>1084.6</c:v>
                </c:pt>
                <c:pt idx="3164">
                  <c:v>1084.72</c:v>
                </c:pt>
                <c:pt idx="3165">
                  <c:v>1084.83</c:v>
                </c:pt>
                <c:pt idx="3166">
                  <c:v>1084.95</c:v>
                </c:pt>
                <c:pt idx="3167">
                  <c:v>1085.07</c:v>
                </c:pt>
                <c:pt idx="3168">
                  <c:v>1085.19</c:v>
                </c:pt>
                <c:pt idx="3169">
                  <c:v>1085.31</c:v>
                </c:pt>
                <c:pt idx="3170">
                  <c:v>1085.42</c:v>
                </c:pt>
                <c:pt idx="3171">
                  <c:v>1085.54</c:v>
                </c:pt>
                <c:pt idx="3172">
                  <c:v>1085.66</c:v>
                </c:pt>
                <c:pt idx="3173">
                  <c:v>1085.78</c:v>
                </c:pt>
                <c:pt idx="3174">
                  <c:v>1085.89</c:v>
                </c:pt>
                <c:pt idx="3175">
                  <c:v>1086.01</c:v>
                </c:pt>
                <c:pt idx="3176">
                  <c:v>1086.13</c:v>
                </c:pt>
                <c:pt idx="3177">
                  <c:v>1086.25</c:v>
                </c:pt>
                <c:pt idx="3178">
                  <c:v>1086.37</c:v>
                </c:pt>
                <c:pt idx="3179">
                  <c:v>1086.48</c:v>
                </c:pt>
                <c:pt idx="3180">
                  <c:v>1086.6</c:v>
                </c:pt>
                <c:pt idx="3181">
                  <c:v>1086.72</c:v>
                </c:pt>
                <c:pt idx="3182">
                  <c:v>1086.84</c:v>
                </c:pt>
                <c:pt idx="3183">
                  <c:v>1086.96</c:v>
                </c:pt>
                <c:pt idx="3184">
                  <c:v>1087.07</c:v>
                </c:pt>
                <c:pt idx="3185">
                  <c:v>1087.19</c:v>
                </c:pt>
                <c:pt idx="3186">
                  <c:v>1087.31</c:v>
                </c:pt>
                <c:pt idx="3187">
                  <c:v>1087.43</c:v>
                </c:pt>
                <c:pt idx="3188">
                  <c:v>1087.55</c:v>
                </c:pt>
                <c:pt idx="3189">
                  <c:v>1087.67</c:v>
                </c:pt>
                <c:pt idx="3190">
                  <c:v>1087.78</c:v>
                </c:pt>
                <c:pt idx="3191">
                  <c:v>1087.9</c:v>
                </c:pt>
                <c:pt idx="3192">
                  <c:v>1088.02</c:v>
                </c:pt>
                <c:pt idx="3193">
                  <c:v>1088.14</c:v>
                </c:pt>
                <c:pt idx="3194">
                  <c:v>1088.26</c:v>
                </c:pt>
                <c:pt idx="3195">
                  <c:v>1088.38</c:v>
                </c:pt>
                <c:pt idx="3196">
                  <c:v>1088.49</c:v>
                </c:pt>
                <c:pt idx="3197">
                  <c:v>1088.61</c:v>
                </c:pt>
                <c:pt idx="3198">
                  <c:v>1088.73</c:v>
                </c:pt>
                <c:pt idx="3199">
                  <c:v>1088.85</c:v>
                </c:pt>
                <c:pt idx="3200">
                  <c:v>1088.97</c:v>
                </c:pt>
                <c:pt idx="3201">
                  <c:v>1089.09</c:v>
                </c:pt>
                <c:pt idx="3202">
                  <c:v>1089.21</c:v>
                </c:pt>
                <c:pt idx="3203">
                  <c:v>1089.32</c:v>
                </c:pt>
                <c:pt idx="3204">
                  <c:v>1089.44</c:v>
                </c:pt>
                <c:pt idx="3205">
                  <c:v>1089.56</c:v>
                </c:pt>
                <c:pt idx="3206">
                  <c:v>1089.68</c:v>
                </c:pt>
                <c:pt idx="3207">
                  <c:v>1089.8</c:v>
                </c:pt>
                <c:pt idx="3208">
                  <c:v>1089.92</c:v>
                </c:pt>
                <c:pt idx="3209">
                  <c:v>1090.04</c:v>
                </c:pt>
                <c:pt idx="3210">
                  <c:v>1090.16</c:v>
                </c:pt>
                <c:pt idx="3211">
                  <c:v>1090.28</c:v>
                </c:pt>
                <c:pt idx="3212">
                  <c:v>1090.39</c:v>
                </c:pt>
                <c:pt idx="3213">
                  <c:v>1090.51</c:v>
                </c:pt>
                <c:pt idx="3214">
                  <c:v>1090.63</c:v>
                </c:pt>
                <c:pt idx="3215">
                  <c:v>1090.75</c:v>
                </c:pt>
                <c:pt idx="3216">
                  <c:v>1090.87</c:v>
                </c:pt>
                <c:pt idx="3217">
                  <c:v>1090.99</c:v>
                </c:pt>
                <c:pt idx="3218">
                  <c:v>1091.11</c:v>
                </c:pt>
                <c:pt idx="3219">
                  <c:v>1091.23</c:v>
                </c:pt>
                <c:pt idx="3220">
                  <c:v>1091.35</c:v>
                </c:pt>
                <c:pt idx="3221">
                  <c:v>1091.46</c:v>
                </c:pt>
                <c:pt idx="3222">
                  <c:v>1091.58</c:v>
                </c:pt>
                <c:pt idx="3223">
                  <c:v>1091.7</c:v>
                </c:pt>
                <c:pt idx="3224">
                  <c:v>1091.82</c:v>
                </c:pt>
                <c:pt idx="3225">
                  <c:v>1091.94</c:v>
                </c:pt>
                <c:pt idx="3226">
                  <c:v>1092.06</c:v>
                </c:pt>
                <c:pt idx="3227">
                  <c:v>1092.18</c:v>
                </c:pt>
                <c:pt idx="3228">
                  <c:v>1092.3</c:v>
                </c:pt>
                <c:pt idx="3229">
                  <c:v>1092.42</c:v>
                </c:pt>
                <c:pt idx="3230">
                  <c:v>1092.54</c:v>
                </c:pt>
                <c:pt idx="3231">
                  <c:v>1092.66</c:v>
                </c:pt>
                <c:pt idx="3232">
                  <c:v>1092.78</c:v>
                </c:pt>
                <c:pt idx="3233">
                  <c:v>1092.9</c:v>
                </c:pt>
                <c:pt idx="3234">
                  <c:v>1093.02</c:v>
                </c:pt>
                <c:pt idx="3235">
                  <c:v>1093.14</c:v>
                </c:pt>
                <c:pt idx="3236">
                  <c:v>1093.26</c:v>
                </c:pt>
                <c:pt idx="3237">
                  <c:v>1093.37</c:v>
                </c:pt>
                <c:pt idx="3238">
                  <c:v>1093.49</c:v>
                </c:pt>
                <c:pt idx="3239">
                  <c:v>1093.61</c:v>
                </c:pt>
                <c:pt idx="3240">
                  <c:v>1093.73</c:v>
                </c:pt>
                <c:pt idx="3241">
                  <c:v>1093.85</c:v>
                </c:pt>
                <c:pt idx="3242">
                  <c:v>1093.97</c:v>
                </c:pt>
                <c:pt idx="3243">
                  <c:v>1094.09</c:v>
                </c:pt>
                <c:pt idx="3244">
                  <c:v>1094.21</c:v>
                </c:pt>
                <c:pt idx="3245">
                  <c:v>1094.33</c:v>
                </c:pt>
                <c:pt idx="3246">
                  <c:v>1094.45</c:v>
                </c:pt>
                <c:pt idx="3247">
                  <c:v>1094.57</c:v>
                </c:pt>
                <c:pt idx="3248">
                  <c:v>1094.69</c:v>
                </c:pt>
                <c:pt idx="3249">
                  <c:v>1094.81</c:v>
                </c:pt>
                <c:pt idx="3250">
                  <c:v>1094.93</c:v>
                </c:pt>
                <c:pt idx="3251">
                  <c:v>1095.05</c:v>
                </c:pt>
                <c:pt idx="3252">
                  <c:v>1095.17</c:v>
                </c:pt>
                <c:pt idx="3253">
                  <c:v>1095.29</c:v>
                </c:pt>
                <c:pt idx="3254">
                  <c:v>1095.41</c:v>
                </c:pt>
                <c:pt idx="3255">
                  <c:v>1095.53</c:v>
                </c:pt>
                <c:pt idx="3256">
                  <c:v>1095.65</c:v>
                </c:pt>
                <c:pt idx="3257">
                  <c:v>1095.77</c:v>
                </c:pt>
                <c:pt idx="3258">
                  <c:v>1095.89</c:v>
                </c:pt>
                <c:pt idx="3259">
                  <c:v>1096.01</c:v>
                </c:pt>
                <c:pt idx="3260">
                  <c:v>1096.13</c:v>
                </c:pt>
                <c:pt idx="3261">
                  <c:v>1096.25</c:v>
                </c:pt>
                <c:pt idx="3262">
                  <c:v>1096.37</c:v>
                </c:pt>
                <c:pt idx="3263">
                  <c:v>1096.49</c:v>
                </c:pt>
                <c:pt idx="3264">
                  <c:v>1096.61</c:v>
                </c:pt>
                <c:pt idx="3265">
                  <c:v>1096.73</c:v>
                </c:pt>
                <c:pt idx="3266">
                  <c:v>1096.85</c:v>
                </c:pt>
                <c:pt idx="3267">
                  <c:v>1096.97</c:v>
                </c:pt>
                <c:pt idx="3268">
                  <c:v>1097.09</c:v>
                </c:pt>
                <c:pt idx="3269">
                  <c:v>1097.21</c:v>
                </c:pt>
                <c:pt idx="3270">
                  <c:v>1097.33</c:v>
                </c:pt>
                <c:pt idx="3271">
                  <c:v>1097.45</c:v>
                </c:pt>
                <c:pt idx="3272">
                  <c:v>1097.57</c:v>
                </c:pt>
                <c:pt idx="3273">
                  <c:v>1097.69</c:v>
                </c:pt>
                <c:pt idx="3274">
                  <c:v>1097.81</c:v>
                </c:pt>
                <c:pt idx="3275">
                  <c:v>1097.94</c:v>
                </c:pt>
                <c:pt idx="3276">
                  <c:v>1098.06</c:v>
                </c:pt>
                <c:pt idx="3277">
                  <c:v>1098.18</c:v>
                </c:pt>
                <c:pt idx="3278">
                  <c:v>1098.3</c:v>
                </c:pt>
                <c:pt idx="3279">
                  <c:v>1098.42</c:v>
                </c:pt>
                <c:pt idx="3280">
                  <c:v>1098.54</c:v>
                </c:pt>
                <c:pt idx="3281">
                  <c:v>1098.66</c:v>
                </c:pt>
                <c:pt idx="3282">
                  <c:v>1098.78</c:v>
                </c:pt>
                <c:pt idx="3283">
                  <c:v>1098.9</c:v>
                </c:pt>
                <c:pt idx="3284">
                  <c:v>1099.02</c:v>
                </c:pt>
                <c:pt idx="3285">
                  <c:v>1099.14</c:v>
                </c:pt>
                <c:pt idx="3286">
                  <c:v>1099.26</c:v>
                </c:pt>
                <c:pt idx="3287">
                  <c:v>1099.38</c:v>
                </c:pt>
                <c:pt idx="3288">
                  <c:v>1099.51</c:v>
                </c:pt>
                <c:pt idx="3289">
                  <c:v>1099.63</c:v>
                </c:pt>
                <c:pt idx="3290">
                  <c:v>1099.75</c:v>
                </c:pt>
                <c:pt idx="3291">
                  <c:v>1099.87</c:v>
                </c:pt>
                <c:pt idx="3292">
                  <c:v>1099.99</c:v>
                </c:pt>
                <c:pt idx="3293">
                  <c:v>1100.11</c:v>
                </c:pt>
                <c:pt idx="3294">
                  <c:v>1100.23</c:v>
                </c:pt>
                <c:pt idx="3295">
                  <c:v>1100.35</c:v>
                </c:pt>
                <c:pt idx="3296">
                  <c:v>1100.47</c:v>
                </c:pt>
                <c:pt idx="3297">
                  <c:v>1100.59</c:v>
                </c:pt>
                <c:pt idx="3298">
                  <c:v>1100.72</c:v>
                </c:pt>
                <c:pt idx="3299">
                  <c:v>1100.84</c:v>
                </c:pt>
                <c:pt idx="3300">
                  <c:v>1100.96</c:v>
                </c:pt>
                <c:pt idx="3301">
                  <c:v>1101.08</c:v>
                </c:pt>
                <c:pt idx="3302">
                  <c:v>1101.2</c:v>
                </c:pt>
                <c:pt idx="3303">
                  <c:v>1101.32</c:v>
                </c:pt>
                <c:pt idx="3304">
                  <c:v>1101.44</c:v>
                </c:pt>
                <c:pt idx="3305">
                  <c:v>1101.56</c:v>
                </c:pt>
                <c:pt idx="3306">
                  <c:v>1101.69</c:v>
                </c:pt>
                <c:pt idx="3307">
                  <c:v>1101.81</c:v>
                </c:pt>
                <c:pt idx="3308">
                  <c:v>1101.93</c:v>
                </c:pt>
                <c:pt idx="3309">
                  <c:v>1102.05</c:v>
                </c:pt>
                <c:pt idx="3310">
                  <c:v>1102.17</c:v>
                </c:pt>
                <c:pt idx="3311">
                  <c:v>1102.29</c:v>
                </c:pt>
                <c:pt idx="3312">
                  <c:v>1102.41</c:v>
                </c:pt>
                <c:pt idx="3313">
                  <c:v>1102.54</c:v>
                </c:pt>
                <c:pt idx="3314">
                  <c:v>1102.66</c:v>
                </c:pt>
                <c:pt idx="3315">
                  <c:v>1102.78</c:v>
                </c:pt>
                <c:pt idx="3316">
                  <c:v>1102.9</c:v>
                </c:pt>
                <c:pt idx="3317">
                  <c:v>1103.02</c:v>
                </c:pt>
                <c:pt idx="3318">
                  <c:v>1103.14</c:v>
                </c:pt>
                <c:pt idx="3319">
                  <c:v>1103.27</c:v>
                </c:pt>
                <c:pt idx="3320">
                  <c:v>1103.39</c:v>
                </c:pt>
                <c:pt idx="3321">
                  <c:v>1103.51</c:v>
                </c:pt>
                <c:pt idx="3322">
                  <c:v>1103.63</c:v>
                </c:pt>
                <c:pt idx="3323">
                  <c:v>1103.75</c:v>
                </c:pt>
                <c:pt idx="3324">
                  <c:v>1103.88</c:v>
                </c:pt>
                <c:pt idx="3325">
                  <c:v>1104</c:v>
                </c:pt>
                <c:pt idx="3326">
                  <c:v>1104.12</c:v>
                </c:pt>
                <c:pt idx="3327">
                  <c:v>1104.24</c:v>
                </c:pt>
                <c:pt idx="3328">
                  <c:v>1104.36</c:v>
                </c:pt>
                <c:pt idx="3329">
                  <c:v>1104.48</c:v>
                </c:pt>
                <c:pt idx="3330">
                  <c:v>1104.61</c:v>
                </c:pt>
                <c:pt idx="3331">
                  <c:v>1104.73</c:v>
                </c:pt>
                <c:pt idx="3332">
                  <c:v>1104.85</c:v>
                </c:pt>
                <c:pt idx="3333">
                  <c:v>1104.97</c:v>
                </c:pt>
                <c:pt idx="3334">
                  <c:v>1105.09</c:v>
                </c:pt>
                <c:pt idx="3335">
                  <c:v>1105.22</c:v>
                </c:pt>
                <c:pt idx="3336">
                  <c:v>1105.34</c:v>
                </c:pt>
                <c:pt idx="3337">
                  <c:v>1105.46</c:v>
                </c:pt>
                <c:pt idx="3338">
                  <c:v>1105.58</c:v>
                </c:pt>
                <c:pt idx="3339">
                  <c:v>1105.7</c:v>
                </c:pt>
                <c:pt idx="3340">
                  <c:v>1105.83</c:v>
                </c:pt>
                <c:pt idx="3341">
                  <c:v>1105.95</c:v>
                </c:pt>
                <c:pt idx="3342">
                  <c:v>1106.07</c:v>
                </c:pt>
                <c:pt idx="3343">
                  <c:v>1106.19</c:v>
                </c:pt>
                <c:pt idx="3344">
                  <c:v>1106.32</c:v>
                </c:pt>
                <c:pt idx="3345">
                  <c:v>1106.44</c:v>
                </c:pt>
                <c:pt idx="3346">
                  <c:v>1106.56</c:v>
                </c:pt>
                <c:pt idx="3347">
                  <c:v>1106.68</c:v>
                </c:pt>
                <c:pt idx="3348">
                  <c:v>1106.81</c:v>
                </c:pt>
                <c:pt idx="3349">
                  <c:v>1106.93</c:v>
                </c:pt>
                <c:pt idx="3350">
                  <c:v>1107.05</c:v>
                </c:pt>
                <c:pt idx="3351">
                  <c:v>1107.18</c:v>
                </c:pt>
                <c:pt idx="3352">
                  <c:v>1107.3</c:v>
                </c:pt>
                <c:pt idx="3353">
                  <c:v>1107.42</c:v>
                </c:pt>
                <c:pt idx="3354">
                  <c:v>1107.54</c:v>
                </c:pt>
                <c:pt idx="3355">
                  <c:v>1107.67</c:v>
                </c:pt>
                <c:pt idx="3356">
                  <c:v>1107.79</c:v>
                </c:pt>
                <c:pt idx="3357">
                  <c:v>1107.91</c:v>
                </c:pt>
                <c:pt idx="3358">
                  <c:v>1108.03</c:v>
                </c:pt>
                <c:pt idx="3359">
                  <c:v>1108.16</c:v>
                </c:pt>
                <c:pt idx="3360">
                  <c:v>1108.28</c:v>
                </c:pt>
                <c:pt idx="3361">
                  <c:v>1108.4</c:v>
                </c:pt>
                <c:pt idx="3362">
                  <c:v>1108.53</c:v>
                </c:pt>
                <c:pt idx="3363">
                  <c:v>1108.65</c:v>
                </c:pt>
                <c:pt idx="3364">
                  <c:v>1108.77</c:v>
                </c:pt>
                <c:pt idx="3365">
                  <c:v>1108.89</c:v>
                </c:pt>
                <c:pt idx="3366">
                  <c:v>1109.02</c:v>
                </c:pt>
                <c:pt idx="3367">
                  <c:v>1109.14</c:v>
                </c:pt>
                <c:pt idx="3368">
                  <c:v>1109.26</c:v>
                </c:pt>
                <c:pt idx="3369">
                  <c:v>1109.39</c:v>
                </c:pt>
                <c:pt idx="3370">
                  <c:v>1109.51</c:v>
                </c:pt>
                <c:pt idx="3371">
                  <c:v>1109.63</c:v>
                </c:pt>
                <c:pt idx="3372">
                  <c:v>1109.76</c:v>
                </c:pt>
                <c:pt idx="3373">
                  <c:v>1109.88</c:v>
                </c:pt>
                <c:pt idx="3374">
                  <c:v>1110</c:v>
                </c:pt>
                <c:pt idx="3375">
                  <c:v>1110.12</c:v>
                </c:pt>
                <c:pt idx="3376">
                  <c:v>1110.25</c:v>
                </c:pt>
                <c:pt idx="3377">
                  <c:v>1110.37</c:v>
                </c:pt>
                <c:pt idx="3378">
                  <c:v>1110.49</c:v>
                </c:pt>
                <c:pt idx="3379">
                  <c:v>1110.62</c:v>
                </c:pt>
                <c:pt idx="3380">
                  <c:v>1110.74</c:v>
                </c:pt>
                <c:pt idx="3381">
                  <c:v>1110.86</c:v>
                </c:pt>
                <c:pt idx="3382">
                  <c:v>1110.99</c:v>
                </c:pt>
                <c:pt idx="3383">
                  <c:v>1111.11</c:v>
                </c:pt>
                <c:pt idx="3384">
                  <c:v>1111.23</c:v>
                </c:pt>
                <c:pt idx="3385">
                  <c:v>1111.36</c:v>
                </c:pt>
                <c:pt idx="3386">
                  <c:v>1111.48</c:v>
                </c:pt>
                <c:pt idx="3387">
                  <c:v>1111.6</c:v>
                </c:pt>
                <c:pt idx="3388">
                  <c:v>1111.73</c:v>
                </c:pt>
                <c:pt idx="3389">
                  <c:v>1111.85</c:v>
                </c:pt>
                <c:pt idx="3390">
                  <c:v>1111.98</c:v>
                </c:pt>
                <c:pt idx="3391">
                  <c:v>1112.1</c:v>
                </c:pt>
                <c:pt idx="3392">
                  <c:v>1112.22</c:v>
                </c:pt>
                <c:pt idx="3393">
                  <c:v>1112.35</c:v>
                </c:pt>
                <c:pt idx="3394">
                  <c:v>1112.47</c:v>
                </c:pt>
                <c:pt idx="3395">
                  <c:v>1112.59</c:v>
                </c:pt>
                <c:pt idx="3396">
                  <c:v>1112.72</c:v>
                </c:pt>
                <c:pt idx="3397">
                  <c:v>1112.84</c:v>
                </c:pt>
                <c:pt idx="3398">
                  <c:v>1112.97</c:v>
                </c:pt>
                <c:pt idx="3399">
                  <c:v>1113.09</c:v>
                </c:pt>
                <c:pt idx="3400">
                  <c:v>1113.21</c:v>
                </c:pt>
                <c:pt idx="3401">
                  <c:v>1113.34</c:v>
                </c:pt>
                <c:pt idx="3402">
                  <c:v>1113.46</c:v>
                </c:pt>
                <c:pt idx="3403">
                  <c:v>1113.59</c:v>
                </c:pt>
                <c:pt idx="3404">
                  <c:v>1113.71</c:v>
                </c:pt>
                <c:pt idx="3405">
                  <c:v>1113.83</c:v>
                </c:pt>
                <c:pt idx="3406">
                  <c:v>1113.96</c:v>
                </c:pt>
                <c:pt idx="3407">
                  <c:v>1114.08</c:v>
                </c:pt>
                <c:pt idx="3408">
                  <c:v>1114.21</c:v>
                </c:pt>
                <c:pt idx="3409">
                  <c:v>1114.33</c:v>
                </c:pt>
                <c:pt idx="3410">
                  <c:v>1114.45</c:v>
                </c:pt>
                <c:pt idx="3411">
                  <c:v>1114.58</c:v>
                </c:pt>
                <c:pt idx="3412">
                  <c:v>1114.7</c:v>
                </c:pt>
                <c:pt idx="3413">
                  <c:v>1114.83</c:v>
                </c:pt>
                <c:pt idx="3414">
                  <c:v>1114.95</c:v>
                </c:pt>
                <c:pt idx="3415">
                  <c:v>1115.08</c:v>
                </c:pt>
                <c:pt idx="3416">
                  <c:v>1115.2</c:v>
                </c:pt>
                <c:pt idx="3417">
                  <c:v>1115.32</c:v>
                </c:pt>
                <c:pt idx="3418">
                  <c:v>1115.45</c:v>
                </c:pt>
                <c:pt idx="3419">
                  <c:v>1115.57</c:v>
                </c:pt>
                <c:pt idx="3420">
                  <c:v>1115.7</c:v>
                </c:pt>
                <c:pt idx="3421">
                  <c:v>1115.82</c:v>
                </c:pt>
                <c:pt idx="3422">
                  <c:v>1115.95</c:v>
                </c:pt>
                <c:pt idx="3423">
                  <c:v>1116.07</c:v>
                </c:pt>
                <c:pt idx="3424">
                  <c:v>1116.2</c:v>
                </c:pt>
                <c:pt idx="3425">
                  <c:v>1116.32</c:v>
                </c:pt>
                <c:pt idx="3426">
                  <c:v>1116.44</c:v>
                </c:pt>
                <c:pt idx="3427">
                  <c:v>1116.57</c:v>
                </c:pt>
                <c:pt idx="3428">
                  <c:v>1116.69</c:v>
                </c:pt>
                <c:pt idx="3429">
                  <c:v>1116.82</c:v>
                </c:pt>
                <c:pt idx="3430">
                  <c:v>1116.94</c:v>
                </c:pt>
                <c:pt idx="3431">
                  <c:v>1117.07</c:v>
                </c:pt>
                <c:pt idx="3432">
                  <c:v>1117.19</c:v>
                </c:pt>
                <c:pt idx="3433">
                  <c:v>1117.32</c:v>
                </c:pt>
                <c:pt idx="3434">
                  <c:v>1117.44</c:v>
                </c:pt>
                <c:pt idx="3435">
                  <c:v>1117.57</c:v>
                </c:pt>
                <c:pt idx="3436">
                  <c:v>1117.69</c:v>
                </c:pt>
                <c:pt idx="3437">
                  <c:v>1117.82</c:v>
                </c:pt>
                <c:pt idx="3438">
                  <c:v>1117.94</c:v>
                </c:pt>
                <c:pt idx="3439">
                  <c:v>1118.07</c:v>
                </c:pt>
                <c:pt idx="3440">
                  <c:v>1118.19</c:v>
                </c:pt>
                <c:pt idx="3441">
                  <c:v>1118.32</c:v>
                </c:pt>
                <c:pt idx="3442">
                  <c:v>1118.44</c:v>
                </c:pt>
                <c:pt idx="3443">
                  <c:v>1118.57</c:v>
                </c:pt>
                <c:pt idx="3444">
                  <c:v>1118.69</c:v>
                </c:pt>
                <c:pt idx="3445">
                  <c:v>1118.82</c:v>
                </c:pt>
                <c:pt idx="3446">
                  <c:v>1118.94</c:v>
                </c:pt>
                <c:pt idx="3447">
                  <c:v>1119.07</c:v>
                </c:pt>
                <c:pt idx="3448">
                  <c:v>1119.19</c:v>
                </c:pt>
                <c:pt idx="3449">
                  <c:v>1119.32</c:v>
                </c:pt>
                <c:pt idx="3450">
                  <c:v>1119.44</c:v>
                </c:pt>
                <c:pt idx="3451">
                  <c:v>1119.57</c:v>
                </c:pt>
                <c:pt idx="3452">
                  <c:v>1119.69</c:v>
                </c:pt>
                <c:pt idx="3453">
                  <c:v>1119.82</c:v>
                </c:pt>
                <c:pt idx="3454">
                  <c:v>1119.95</c:v>
                </c:pt>
                <c:pt idx="3455">
                  <c:v>1120.07</c:v>
                </c:pt>
                <c:pt idx="3456">
                  <c:v>1120.2</c:v>
                </c:pt>
                <c:pt idx="3457">
                  <c:v>1120.32</c:v>
                </c:pt>
                <c:pt idx="3458">
                  <c:v>1120.45</c:v>
                </c:pt>
                <c:pt idx="3459">
                  <c:v>1120.57</c:v>
                </c:pt>
                <c:pt idx="3460">
                  <c:v>1120.7</c:v>
                </c:pt>
                <c:pt idx="3461">
                  <c:v>1120.82</c:v>
                </c:pt>
                <c:pt idx="3462">
                  <c:v>1120.95</c:v>
                </c:pt>
                <c:pt idx="3463">
                  <c:v>1121.08</c:v>
                </c:pt>
                <c:pt idx="3464">
                  <c:v>1121.2</c:v>
                </c:pt>
                <c:pt idx="3465">
                  <c:v>1121.33</c:v>
                </c:pt>
                <c:pt idx="3466">
                  <c:v>1121.45</c:v>
                </c:pt>
                <c:pt idx="3467">
                  <c:v>1121.58</c:v>
                </c:pt>
                <c:pt idx="3468">
                  <c:v>1121.7</c:v>
                </c:pt>
                <c:pt idx="3469">
                  <c:v>1121.83</c:v>
                </c:pt>
                <c:pt idx="3470">
                  <c:v>1121.96</c:v>
                </c:pt>
                <c:pt idx="3471">
                  <c:v>1122.08</c:v>
                </c:pt>
                <c:pt idx="3472">
                  <c:v>1122.21</c:v>
                </c:pt>
                <c:pt idx="3473">
                  <c:v>1122.33</c:v>
                </c:pt>
                <c:pt idx="3474">
                  <c:v>1122.46</c:v>
                </c:pt>
                <c:pt idx="3475">
                  <c:v>1122.59</c:v>
                </c:pt>
                <c:pt idx="3476">
                  <c:v>1122.71</c:v>
                </c:pt>
                <c:pt idx="3477">
                  <c:v>1122.84</c:v>
                </c:pt>
                <c:pt idx="3478">
                  <c:v>1122.96</c:v>
                </c:pt>
                <c:pt idx="3479">
                  <c:v>1123.09</c:v>
                </c:pt>
                <c:pt idx="3480">
                  <c:v>1123.22</c:v>
                </c:pt>
                <c:pt idx="3481">
                  <c:v>1123.34</c:v>
                </c:pt>
                <c:pt idx="3482">
                  <c:v>1123.47</c:v>
                </c:pt>
                <c:pt idx="3483">
                  <c:v>1123.59</c:v>
                </c:pt>
                <c:pt idx="3484">
                  <c:v>1123.72</c:v>
                </c:pt>
                <c:pt idx="3485">
                  <c:v>1123.85</c:v>
                </c:pt>
                <c:pt idx="3486">
                  <c:v>1123.97</c:v>
                </c:pt>
                <c:pt idx="3487">
                  <c:v>1124.1</c:v>
                </c:pt>
                <c:pt idx="3488">
                  <c:v>1124.23</c:v>
                </c:pt>
                <c:pt idx="3489">
                  <c:v>1124.35</c:v>
                </c:pt>
                <c:pt idx="3490">
                  <c:v>1124.48</c:v>
                </c:pt>
                <c:pt idx="3491">
                  <c:v>1124.61</c:v>
                </c:pt>
                <c:pt idx="3492">
                  <c:v>1124.73</c:v>
                </c:pt>
                <c:pt idx="3493">
                  <c:v>1124.86</c:v>
                </c:pt>
                <c:pt idx="3494">
                  <c:v>1124.99</c:v>
                </c:pt>
                <c:pt idx="3495">
                  <c:v>1125.11</c:v>
                </c:pt>
                <c:pt idx="3496">
                  <c:v>1125.24</c:v>
                </c:pt>
                <c:pt idx="3497">
                  <c:v>1125.37</c:v>
                </c:pt>
                <c:pt idx="3498">
                  <c:v>1125.49</c:v>
                </c:pt>
                <c:pt idx="3499">
                  <c:v>1125.62</c:v>
                </c:pt>
                <c:pt idx="3500">
                  <c:v>1125.75</c:v>
                </c:pt>
                <c:pt idx="3501">
                  <c:v>1125.87</c:v>
                </c:pt>
                <c:pt idx="3502">
                  <c:v>1126</c:v>
                </c:pt>
                <c:pt idx="3503">
                  <c:v>1126.13</c:v>
                </c:pt>
                <c:pt idx="3504">
                  <c:v>1126.25</c:v>
                </c:pt>
                <c:pt idx="3505">
                  <c:v>1126.38</c:v>
                </c:pt>
                <c:pt idx="3506">
                  <c:v>1126.51</c:v>
                </c:pt>
                <c:pt idx="3507">
                  <c:v>1126.63</c:v>
                </c:pt>
                <c:pt idx="3508">
                  <c:v>1126.76</c:v>
                </c:pt>
                <c:pt idx="3509">
                  <c:v>1126.89</c:v>
                </c:pt>
                <c:pt idx="3510">
                  <c:v>1127.02</c:v>
                </c:pt>
                <c:pt idx="3511">
                  <c:v>1127.14</c:v>
                </c:pt>
                <c:pt idx="3512">
                  <c:v>1127.27</c:v>
                </c:pt>
                <c:pt idx="3513">
                  <c:v>1127.4</c:v>
                </c:pt>
                <c:pt idx="3514">
                  <c:v>1127.52</c:v>
                </c:pt>
                <c:pt idx="3515">
                  <c:v>1127.65</c:v>
                </c:pt>
                <c:pt idx="3516">
                  <c:v>1127.78</c:v>
                </c:pt>
                <c:pt idx="3517">
                  <c:v>1127.9</c:v>
                </c:pt>
                <c:pt idx="3518">
                  <c:v>1128.03</c:v>
                </c:pt>
                <c:pt idx="3519">
                  <c:v>1128.16</c:v>
                </c:pt>
                <c:pt idx="3520">
                  <c:v>1128.29</c:v>
                </c:pt>
                <c:pt idx="3521">
                  <c:v>1128.41</c:v>
                </c:pt>
                <c:pt idx="3522">
                  <c:v>1128.54</c:v>
                </c:pt>
                <c:pt idx="3523">
                  <c:v>1128.67</c:v>
                </c:pt>
                <c:pt idx="3524">
                  <c:v>1128.8</c:v>
                </c:pt>
                <c:pt idx="3525">
                  <c:v>1128.92</c:v>
                </c:pt>
                <c:pt idx="3526">
                  <c:v>1129.05</c:v>
                </c:pt>
                <c:pt idx="3527">
                  <c:v>1129.18</c:v>
                </c:pt>
                <c:pt idx="3528">
                  <c:v>1129.31</c:v>
                </c:pt>
                <c:pt idx="3529">
                  <c:v>1129.43</c:v>
                </c:pt>
                <c:pt idx="3530">
                  <c:v>1129.56</c:v>
                </c:pt>
                <c:pt idx="3531">
                  <c:v>1129.69</c:v>
                </c:pt>
                <c:pt idx="3532">
                  <c:v>1129.82</c:v>
                </c:pt>
                <c:pt idx="3533">
                  <c:v>1129.94</c:v>
                </c:pt>
                <c:pt idx="3534">
                  <c:v>1130.07</c:v>
                </c:pt>
                <c:pt idx="3535">
                  <c:v>1130.2</c:v>
                </c:pt>
                <c:pt idx="3536">
                  <c:v>1130.33</c:v>
                </c:pt>
                <c:pt idx="3537">
                  <c:v>1130.45</c:v>
                </c:pt>
                <c:pt idx="3538">
                  <c:v>1130.58</c:v>
                </c:pt>
                <c:pt idx="3539">
                  <c:v>1130.71</c:v>
                </c:pt>
                <c:pt idx="3540">
                  <c:v>1130.84</c:v>
                </c:pt>
                <c:pt idx="3541">
                  <c:v>1130.97</c:v>
                </c:pt>
                <c:pt idx="3542">
                  <c:v>1131.09</c:v>
                </c:pt>
                <c:pt idx="3543">
                  <c:v>1131.22</c:v>
                </c:pt>
                <c:pt idx="3544">
                  <c:v>1131.35</c:v>
                </c:pt>
                <c:pt idx="3545">
                  <c:v>1131.48</c:v>
                </c:pt>
                <c:pt idx="3546">
                  <c:v>1131.61</c:v>
                </c:pt>
                <c:pt idx="3547">
                  <c:v>1131.73</c:v>
                </c:pt>
                <c:pt idx="3548">
                  <c:v>1131.86</c:v>
                </c:pt>
                <c:pt idx="3549">
                  <c:v>1131.99</c:v>
                </c:pt>
                <c:pt idx="3550">
                  <c:v>1132.12</c:v>
                </c:pt>
                <c:pt idx="3551">
                  <c:v>1132.25</c:v>
                </c:pt>
                <c:pt idx="3552">
                  <c:v>1132.38</c:v>
                </c:pt>
                <c:pt idx="3553">
                  <c:v>1132.5</c:v>
                </c:pt>
                <c:pt idx="3554">
                  <c:v>1132.63</c:v>
                </c:pt>
                <c:pt idx="3555">
                  <c:v>1132.76</c:v>
                </c:pt>
                <c:pt idx="3556">
                  <c:v>1132.89</c:v>
                </c:pt>
                <c:pt idx="3557">
                  <c:v>1133.02</c:v>
                </c:pt>
                <c:pt idx="3558">
                  <c:v>1133.15</c:v>
                </c:pt>
                <c:pt idx="3559">
                  <c:v>1133.27</c:v>
                </c:pt>
                <c:pt idx="3560">
                  <c:v>1133.4</c:v>
                </c:pt>
                <c:pt idx="3561">
                  <c:v>1133.53</c:v>
                </c:pt>
                <c:pt idx="3562">
                  <c:v>1133.66</c:v>
                </c:pt>
                <c:pt idx="3563">
                  <c:v>1133.79</c:v>
                </c:pt>
                <c:pt idx="3564">
                  <c:v>1133.92</c:v>
                </c:pt>
                <c:pt idx="3565">
                  <c:v>1134.04</c:v>
                </c:pt>
                <c:pt idx="3566">
                  <c:v>1134.17</c:v>
                </c:pt>
                <c:pt idx="3567">
                  <c:v>1134.3</c:v>
                </c:pt>
                <c:pt idx="3568">
                  <c:v>1134.43</c:v>
                </c:pt>
                <c:pt idx="3569">
                  <c:v>1134.56</c:v>
                </c:pt>
                <c:pt idx="3570">
                  <c:v>1134.69</c:v>
                </c:pt>
                <c:pt idx="3571">
                  <c:v>1134.82</c:v>
                </c:pt>
                <c:pt idx="3572">
                  <c:v>1134.94</c:v>
                </c:pt>
                <c:pt idx="3573">
                  <c:v>1135.07</c:v>
                </c:pt>
                <c:pt idx="3574">
                  <c:v>1135.2</c:v>
                </c:pt>
                <c:pt idx="3575">
                  <c:v>1135.33</c:v>
                </c:pt>
                <c:pt idx="3576">
                  <c:v>1135.46</c:v>
                </c:pt>
                <c:pt idx="3577">
                  <c:v>1135.59</c:v>
                </c:pt>
                <c:pt idx="3578">
                  <c:v>1135.72</c:v>
                </c:pt>
                <c:pt idx="3579">
                  <c:v>1135.85</c:v>
                </c:pt>
                <c:pt idx="3580">
                  <c:v>1135.98</c:v>
                </c:pt>
                <c:pt idx="3581">
                  <c:v>1136.1</c:v>
                </c:pt>
                <c:pt idx="3582">
                  <c:v>1136.23</c:v>
                </c:pt>
                <c:pt idx="3583">
                  <c:v>1136.36</c:v>
                </c:pt>
                <c:pt idx="3584">
                  <c:v>1136.49</c:v>
                </c:pt>
                <c:pt idx="3585">
                  <c:v>1136.62</c:v>
                </c:pt>
                <c:pt idx="3586">
                  <c:v>1136.75</c:v>
                </c:pt>
                <c:pt idx="3587">
                  <c:v>1136.88</c:v>
                </c:pt>
                <c:pt idx="3588">
                  <c:v>1137.01</c:v>
                </c:pt>
                <c:pt idx="3589">
                  <c:v>1137.14</c:v>
                </c:pt>
                <c:pt idx="3590">
                  <c:v>1137.27</c:v>
                </c:pt>
                <c:pt idx="3591">
                  <c:v>1137.4</c:v>
                </c:pt>
                <c:pt idx="3592">
                  <c:v>1137.53</c:v>
                </c:pt>
                <c:pt idx="3593">
                  <c:v>1137.66</c:v>
                </c:pt>
                <c:pt idx="3594">
                  <c:v>1137.79</c:v>
                </c:pt>
                <c:pt idx="3595">
                  <c:v>1137.92</c:v>
                </c:pt>
                <c:pt idx="3596">
                  <c:v>1138.05</c:v>
                </c:pt>
                <c:pt idx="3597">
                  <c:v>1138.17</c:v>
                </c:pt>
                <c:pt idx="3598">
                  <c:v>1138.3</c:v>
                </c:pt>
                <c:pt idx="3599">
                  <c:v>1138.43</c:v>
                </c:pt>
                <c:pt idx="3600">
                  <c:v>1138.56</c:v>
                </c:pt>
                <c:pt idx="3601">
                  <c:v>1138.69</c:v>
                </c:pt>
                <c:pt idx="3602">
                  <c:v>1138.82</c:v>
                </c:pt>
                <c:pt idx="3603">
                  <c:v>1138.95</c:v>
                </c:pt>
                <c:pt idx="3604">
                  <c:v>1139.08</c:v>
                </c:pt>
                <c:pt idx="3605">
                  <c:v>1139.21</c:v>
                </c:pt>
                <c:pt idx="3606">
                  <c:v>1139.34</c:v>
                </c:pt>
                <c:pt idx="3607">
                  <c:v>1139.47</c:v>
                </c:pt>
                <c:pt idx="3608">
                  <c:v>1139.6</c:v>
                </c:pt>
                <c:pt idx="3609">
                  <c:v>1139.73</c:v>
                </c:pt>
                <c:pt idx="3610">
                  <c:v>1139.86</c:v>
                </c:pt>
                <c:pt idx="3611">
                  <c:v>1139.99</c:v>
                </c:pt>
                <c:pt idx="3612">
                  <c:v>1140.12</c:v>
                </c:pt>
                <c:pt idx="3613">
                  <c:v>1140.25</c:v>
                </c:pt>
                <c:pt idx="3614">
                  <c:v>1140.38</c:v>
                </c:pt>
                <c:pt idx="3615">
                  <c:v>1140.51</c:v>
                </c:pt>
                <c:pt idx="3616">
                  <c:v>1140.64</c:v>
                </c:pt>
                <c:pt idx="3617">
                  <c:v>1140.77</c:v>
                </c:pt>
                <c:pt idx="3618">
                  <c:v>1140.9</c:v>
                </c:pt>
                <c:pt idx="3619">
                  <c:v>1141.03</c:v>
                </c:pt>
                <c:pt idx="3620">
                  <c:v>1141.16</c:v>
                </c:pt>
                <c:pt idx="3621">
                  <c:v>1141.29</c:v>
                </c:pt>
                <c:pt idx="3622">
                  <c:v>1141.42</c:v>
                </c:pt>
                <c:pt idx="3623">
                  <c:v>1141.55</c:v>
                </c:pt>
                <c:pt idx="3624">
                  <c:v>1141.68</c:v>
                </c:pt>
                <c:pt idx="3625">
                  <c:v>1141.81</c:v>
                </c:pt>
                <c:pt idx="3626">
                  <c:v>1141.94</c:v>
                </c:pt>
                <c:pt idx="3627">
                  <c:v>1142.07</c:v>
                </c:pt>
                <c:pt idx="3628">
                  <c:v>1142.2</c:v>
                </c:pt>
                <c:pt idx="3629">
                  <c:v>1142.33</c:v>
                </c:pt>
                <c:pt idx="3630">
                  <c:v>1142.46</c:v>
                </c:pt>
                <c:pt idx="3631">
                  <c:v>1142.6</c:v>
                </c:pt>
                <c:pt idx="3632">
                  <c:v>1142.73</c:v>
                </c:pt>
                <c:pt idx="3633">
                  <c:v>1142.86</c:v>
                </c:pt>
                <c:pt idx="3634">
                  <c:v>1142.99</c:v>
                </c:pt>
                <c:pt idx="3635">
                  <c:v>1143.12</c:v>
                </c:pt>
                <c:pt idx="3636">
                  <c:v>1143.25</c:v>
                </c:pt>
                <c:pt idx="3637">
                  <c:v>1143.38</c:v>
                </c:pt>
                <c:pt idx="3638">
                  <c:v>1143.51</c:v>
                </c:pt>
                <c:pt idx="3639">
                  <c:v>1143.64</c:v>
                </c:pt>
                <c:pt idx="3640">
                  <c:v>1143.77</c:v>
                </c:pt>
                <c:pt idx="3641">
                  <c:v>1143.9</c:v>
                </c:pt>
                <c:pt idx="3642">
                  <c:v>1144.03</c:v>
                </c:pt>
                <c:pt idx="3643">
                  <c:v>1144.17</c:v>
                </c:pt>
                <c:pt idx="3644">
                  <c:v>1144.3</c:v>
                </c:pt>
                <c:pt idx="3645">
                  <c:v>1144.43</c:v>
                </c:pt>
                <c:pt idx="3646">
                  <c:v>1144.56</c:v>
                </c:pt>
                <c:pt idx="3647">
                  <c:v>1144.69</c:v>
                </c:pt>
                <c:pt idx="3648">
                  <c:v>1144.82</c:v>
                </c:pt>
                <c:pt idx="3649">
                  <c:v>1144.95</c:v>
                </c:pt>
                <c:pt idx="3650">
                  <c:v>1145.08</c:v>
                </c:pt>
                <c:pt idx="3651">
                  <c:v>1145.21</c:v>
                </c:pt>
                <c:pt idx="3652">
                  <c:v>1145.34</c:v>
                </c:pt>
                <c:pt idx="3653">
                  <c:v>1145.47</c:v>
                </c:pt>
                <c:pt idx="3654">
                  <c:v>1145.61</c:v>
                </c:pt>
                <c:pt idx="3655">
                  <c:v>1145.74</c:v>
                </c:pt>
                <c:pt idx="3656">
                  <c:v>1145.87</c:v>
                </c:pt>
                <c:pt idx="3657">
                  <c:v>1146</c:v>
                </c:pt>
                <c:pt idx="3658">
                  <c:v>1146.13</c:v>
                </c:pt>
                <c:pt idx="3659">
                  <c:v>1146.26</c:v>
                </c:pt>
                <c:pt idx="3660">
                  <c:v>1146.4</c:v>
                </c:pt>
                <c:pt idx="3661">
                  <c:v>1146.53</c:v>
                </c:pt>
                <c:pt idx="3662">
                  <c:v>1146.66</c:v>
                </c:pt>
                <c:pt idx="3663">
                  <c:v>1146.79</c:v>
                </c:pt>
                <c:pt idx="3664">
                  <c:v>1146.92</c:v>
                </c:pt>
                <c:pt idx="3665">
                  <c:v>1147.05</c:v>
                </c:pt>
                <c:pt idx="3666">
                  <c:v>1147.18</c:v>
                </c:pt>
                <c:pt idx="3667">
                  <c:v>1147.31</c:v>
                </c:pt>
                <c:pt idx="3668">
                  <c:v>1147.45</c:v>
                </c:pt>
                <c:pt idx="3669">
                  <c:v>1147.58</c:v>
                </c:pt>
                <c:pt idx="3670">
                  <c:v>1147.71</c:v>
                </c:pt>
                <c:pt idx="3671">
                  <c:v>1147.84</c:v>
                </c:pt>
                <c:pt idx="3672">
                  <c:v>1147.97</c:v>
                </c:pt>
                <c:pt idx="3673">
                  <c:v>1148.11</c:v>
                </c:pt>
                <c:pt idx="3674">
                  <c:v>1148.24</c:v>
                </c:pt>
                <c:pt idx="3675">
                  <c:v>1148.37</c:v>
                </c:pt>
                <c:pt idx="3676">
                  <c:v>1148.5</c:v>
                </c:pt>
                <c:pt idx="3677">
                  <c:v>1148.63</c:v>
                </c:pt>
                <c:pt idx="3678">
                  <c:v>1148.77</c:v>
                </c:pt>
                <c:pt idx="3679">
                  <c:v>1148.9</c:v>
                </c:pt>
                <c:pt idx="3680">
                  <c:v>1149.03</c:v>
                </c:pt>
                <c:pt idx="3681">
                  <c:v>1149.16</c:v>
                </c:pt>
                <c:pt idx="3682">
                  <c:v>1149.29</c:v>
                </c:pt>
                <c:pt idx="3683">
                  <c:v>1149.43</c:v>
                </c:pt>
                <c:pt idx="3684">
                  <c:v>1149.56</c:v>
                </c:pt>
                <c:pt idx="3685">
                  <c:v>1149.69</c:v>
                </c:pt>
                <c:pt idx="3686">
                  <c:v>1149.82</c:v>
                </c:pt>
                <c:pt idx="3687">
                  <c:v>1149.95</c:v>
                </c:pt>
                <c:pt idx="3688">
                  <c:v>1150.09</c:v>
                </c:pt>
                <c:pt idx="3689">
                  <c:v>1150.22</c:v>
                </c:pt>
                <c:pt idx="3690">
                  <c:v>1150.35</c:v>
                </c:pt>
                <c:pt idx="3691">
                  <c:v>1150.48</c:v>
                </c:pt>
                <c:pt idx="3692">
                  <c:v>1150.62</c:v>
                </c:pt>
                <c:pt idx="3693">
                  <c:v>1150.75</c:v>
                </c:pt>
                <c:pt idx="3694">
                  <c:v>1150.88</c:v>
                </c:pt>
                <c:pt idx="3695">
                  <c:v>1151.01</c:v>
                </c:pt>
                <c:pt idx="3696">
                  <c:v>1151.15</c:v>
                </c:pt>
                <c:pt idx="3697">
                  <c:v>1151.28</c:v>
                </c:pt>
                <c:pt idx="3698">
                  <c:v>1151.41</c:v>
                </c:pt>
                <c:pt idx="3699">
                  <c:v>1151.54</c:v>
                </c:pt>
                <c:pt idx="3700">
                  <c:v>1151.68</c:v>
                </c:pt>
                <c:pt idx="3701">
                  <c:v>1151.81</c:v>
                </c:pt>
                <c:pt idx="3702">
                  <c:v>1151.94</c:v>
                </c:pt>
                <c:pt idx="3703">
                  <c:v>1152.07</c:v>
                </c:pt>
                <c:pt idx="3704">
                  <c:v>1152.21</c:v>
                </c:pt>
                <c:pt idx="3705">
                  <c:v>1152.34</c:v>
                </c:pt>
                <c:pt idx="3706">
                  <c:v>1152.47</c:v>
                </c:pt>
                <c:pt idx="3707">
                  <c:v>1152.6</c:v>
                </c:pt>
                <c:pt idx="3708">
                  <c:v>1152.74</c:v>
                </c:pt>
                <c:pt idx="3709">
                  <c:v>1152.87</c:v>
                </c:pt>
                <c:pt idx="3710">
                  <c:v>1153</c:v>
                </c:pt>
                <c:pt idx="3711">
                  <c:v>1153.14</c:v>
                </c:pt>
                <c:pt idx="3712">
                  <c:v>1153.27</c:v>
                </c:pt>
                <c:pt idx="3713">
                  <c:v>1153.4</c:v>
                </c:pt>
                <c:pt idx="3714">
                  <c:v>1153.54</c:v>
                </c:pt>
                <c:pt idx="3715">
                  <c:v>1153.67</c:v>
                </c:pt>
                <c:pt idx="3716">
                  <c:v>1153.8</c:v>
                </c:pt>
                <c:pt idx="3717">
                  <c:v>1153.94</c:v>
                </c:pt>
                <c:pt idx="3718">
                  <c:v>1154.07</c:v>
                </c:pt>
                <c:pt idx="3719">
                  <c:v>1154.2</c:v>
                </c:pt>
                <c:pt idx="3720">
                  <c:v>1154.33</c:v>
                </c:pt>
                <c:pt idx="3721">
                  <c:v>1154.47</c:v>
                </c:pt>
                <c:pt idx="3722">
                  <c:v>1154.6</c:v>
                </c:pt>
                <c:pt idx="3723">
                  <c:v>1154.73</c:v>
                </c:pt>
                <c:pt idx="3724">
                  <c:v>1154.87</c:v>
                </c:pt>
                <c:pt idx="3725">
                  <c:v>1155</c:v>
                </c:pt>
                <c:pt idx="3726">
                  <c:v>1155.14</c:v>
                </c:pt>
                <c:pt idx="3727">
                  <c:v>1155.27</c:v>
                </c:pt>
                <c:pt idx="3728">
                  <c:v>1155.4</c:v>
                </c:pt>
                <c:pt idx="3729">
                  <c:v>1155.54</c:v>
                </c:pt>
                <c:pt idx="3730">
                  <c:v>1155.67</c:v>
                </c:pt>
                <c:pt idx="3731">
                  <c:v>1155.8</c:v>
                </c:pt>
                <c:pt idx="3732">
                  <c:v>1155.94</c:v>
                </c:pt>
                <c:pt idx="3733">
                  <c:v>1156.07</c:v>
                </c:pt>
                <c:pt idx="3734">
                  <c:v>1156.2</c:v>
                </c:pt>
                <c:pt idx="3735">
                  <c:v>1156.34</c:v>
                </c:pt>
                <c:pt idx="3736">
                  <c:v>1156.47</c:v>
                </c:pt>
                <c:pt idx="3737">
                  <c:v>1156.6</c:v>
                </c:pt>
                <c:pt idx="3738">
                  <c:v>1156.74</c:v>
                </c:pt>
                <c:pt idx="3739">
                  <c:v>1156.87</c:v>
                </c:pt>
                <c:pt idx="3740">
                  <c:v>1157.01</c:v>
                </c:pt>
                <c:pt idx="3741">
                  <c:v>1157.14</c:v>
                </c:pt>
                <c:pt idx="3742">
                  <c:v>1157.27</c:v>
                </c:pt>
                <c:pt idx="3743">
                  <c:v>1157.41</c:v>
                </c:pt>
                <c:pt idx="3744">
                  <c:v>1157.54</c:v>
                </c:pt>
                <c:pt idx="3745">
                  <c:v>1157.68</c:v>
                </c:pt>
                <c:pt idx="3746">
                  <c:v>1157.81</c:v>
                </c:pt>
                <c:pt idx="3747">
                  <c:v>1157.94</c:v>
                </c:pt>
                <c:pt idx="3748">
                  <c:v>1158.08</c:v>
                </c:pt>
                <c:pt idx="3749">
                  <c:v>1158.21</c:v>
                </c:pt>
                <c:pt idx="3750">
                  <c:v>1158.35</c:v>
                </c:pt>
                <c:pt idx="3751">
                  <c:v>1158.48</c:v>
                </c:pt>
                <c:pt idx="3752">
                  <c:v>1158.61</c:v>
                </c:pt>
                <c:pt idx="3753">
                  <c:v>1158.75</c:v>
                </c:pt>
                <c:pt idx="3754">
                  <c:v>1158.88</c:v>
                </c:pt>
                <c:pt idx="3755">
                  <c:v>1159.02</c:v>
                </c:pt>
                <c:pt idx="3756">
                  <c:v>1159.15</c:v>
                </c:pt>
                <c:pt idx="3757">
                  <c:v>1159.29</c:v>
                </c:pt>
                <c:pt idx="3758">
                  <c:v>1159.42</c:v>
                </c:pt>
                <c:pt idx="3759">
                  <c:v>1159.56</c:v>
                </c:pt>
                <c:pt idx="3760">
                  <c:v>1159.69</c:v>
                </c:pt>
                <c:pt idx="3761">
                  <c:v>1159.82</c:v>
                </c:pt>
                <c:pt idx="3762">
                  <c:v>1159.96</c:v>
                </c:pt>
                <c:pt idx="3763">
                  <c:v>1160.09</c:v>
                </c:pt>
                <c:pt idx="3764">
                  <c:v>1160.23</c:v>
                </c:pt>
                <c:pt idx="3765">
                  <c:v>1160.36</c:v>
                </c:pt>
                <c:pt idx="3766">
                  <c:v>1160.5</c:v>
                </c:pt>
                <c:pt idx="3767">
                  <c:v>1160.63</c:v>
                </c:pt>
                <c:pt idx="3768">
                  <c:v>1160.77</c:v>
                </c:pt>
                <c:pt idx="3769">
                  <c:v>1160.9</c:v>
                </c:pt>
                <c:pt idx="3770">
                  <c:v>1161.04</c:v>
                </c:pt>
                <c:pt idx="3771">
                  <c:v>1161.17</c:v>
                </c:pt>
                <c:pt idx="3772">
                  <c:v>1161.31</c:v>
                </c:pt>
                <c:pt idx="3773">
                  <c:v>1161.44</c:v>
                </c:pt>
                <c:pt idx="3774">
                  <c:v>1161.57</c:v>
                </c:pt>
                <c:pt idx="3775">
                  <c:v>1161.71</c:v>
                </c:pt>
                <c:pt idx="3776">
                  <c:v>1161.84</c:v>
                </c:pt>
                <c:pt idx="3777">
                  <c:v>1161.98</c:v>
                </c:pt>
                <c:pt idx="3778">
                  <c:v>1162.11</c:v>
                </c:pt>
                <c:pt idx="3779">
                  <c:v>1162.25</c:v>
                </c:pt>
                <c:pt idx="3780">
                  <c:v>1162.39</c:v>
                </c:pt>
                <c:pt idx="3781">
                  <c:v>1162.52</c:v>
                </c:pt>
                <c:pt idx="3782">
                  <c:v>1162.66</c:v>
                </c:pt>
                <c:pt idx="3783">
                  <c:v>1162.79</c:v>
                </c:pt>
                <c:pt idx="3784">
                  <c:v>1162.93</c:v>
                </c:pt>
                <c:pt idx="3785">
                  <c:v>1163.06</c:v>
                </c:pt>
                <c:pt idx="3786">
                  <c:v>1163.2</c:v>
                </c:pt>
                <c:pt idx="3787">
                  <c:v>1163.33</c:v>
                </c:pt>
                <c:pt idx="3788">
                  <c:v>1163.47</c:v>
                </c:pt>
                <c:pt idx="3789">
                  <c:v>1163.6</c:v>
                </c:pt>
                <c:pt idx="3790">
                  <c:v>1163.74</c:v>
                </c:pt>
                <c:pt idx="3791">
                  <c:v>1163.87</c:v>
                </c:pt>
                <c:pt idx="3792">
                  <c:v>1164.01</c:v>
                </c:pt>
                <c:pt idx="3793">
                  <c:v>1164.14</c:v>
                </c:pt>
                <c:pt idx="3794">
                  <c:v>1164.28</c:v>
                </c:pt>
                <c:pt idx="3795">
                  <c:v>1164.42</c:v>
                </c:pt>
                <c:pt idx="3796">
                  <c:v>1164.55</c:v>
                </c:pt>
                <c:pt idx="3797">
                  <c:v>1164.69</c:v>
                </c:pt>
                <c:pt idx="3798">
                  <c:v>1164.82</c:v>
                </c:pt>
                <c:pt idx="3799">
                  <c:v>1164.96</c:v>
                </c:pt>
                <c:pt idx="3800">
                  <c:v>1165.09</c:v>
                </c:pt>
                <c:pt idx="3801">
                  <c:v>1165.23</c:v>
                </c:pt>
                <c:pt idx="3802">
                  <c:v>1165.36</c:v>
                </c:pt>
                <c:pt idx="3803">
                  <c:v>1165.5</c:v>
                </c:pt>
                <c:pt idx="3804">
                  <c:v>1165.64</c:v>
                </c:pt>
                <c:pt idx="3805">
                  <c:v>1165.77</c:v>
                </c:pt>
                <c:pt idx="3806">
                  <c:v>1165.91</c:v>
                </c:pt>
                <c:pt idx="3807">
                  <c:v>1166.05</c:v>
                </c:pt>
                <c:pt idx="3808">
                  <c:v>1166.18</c:v>
                </c:pt>
                <c:pt idx="3809">
                  <c:v>1166.32</c:v>
                </c:pt>
                <c:pt idx="3810">
                  <c:v>1166.45</c:v>
                </c:pt>
                <c:pt idx="3811">
                  <c:v>1166.59</c:v>
                </c:pt>
                <c:pt idx="3812">
                  <c:v>1166.72</c:v>
                </c:pt>
                <c:pt idx="3813">
                  <c:v>1166.86</c:v>
                </c:pt>
                <c:pt idx="3814">
                  <c:v>1167</c:v>
                </c:pt>
                <c:pt idx="3815">
                  <c:v>1167.13</c:v>
                </c:pt>
                <c:pt idx="3816">
                  <c:v>1167.27</c:v>
                </c:pt>
                <c:pt idx="3817">
                  <c:v>1167.41</c:v>
                </c:pt>
                <c:pt idx="3818">
                  <c:v>1167.54</c:v>
                </c:pt>
                <c:pt idx="3819">
                  <c:v>1167.68</c:v>
                </c:pt>
                <c:pt idx="3820">
                  <c:v>1167.81</c:v>
                </c:pt>
                <c:pt idx="3821">
                  <c:v>1167.95</c:v>
                </c:pt>
                <c:pt idx="3822">
                  <c:v>1168.09</c:v>
                </c:pt>
                <c:pt idx="3823">
                  <c:v>1168.22</c:v>
                </c:pt>
                <c:pt idx="3824">
                  <c:v>1168.36</c:v>
                </c:pt>
                <c:pt idx="3825">
                  <c:v>1168.5</c:v>
                </c:pt>
                <c:pt idx="3826">
                  <c:v>1168.63</c:v>
                </c:pt>
                <c:pt idx="3827">
                  <c:v>1168.77</c:v>
                </c:pt>
                <c:pt idx="3828">
                  <c:v>1168.91</c:v>
                </c:pt>
                <c:pt idx="3829">
                  <c:v>1169.04</c:v>
                </c:pt>
                <c:pt idx="3830">
                  <c:v>1169.18</c:v>
                </c:pt>
                <c:pt idx="3831">
                  <c:v>1169.32</c:v>
                </c:pt>
                <c:pt idx="3832">
                  <c:v>1169.45</c:v>
                </c:pt>
                <c:pt idx="3833">
                  <c:v>1169.59</c:v>
                </c:pt>
                <c:pt idx="3834">
                  <c:v>1169.73</c:v>
                </c:pt>
                <c:pt idx="3835">
                  <c:v>1169.86</c:v>
                </c:pt>
                <c:pt idx="3836">
                  <c:v>1170</c:v>
                </c:pt>
                <c:pt idx="3837">
                  <c:v>1170.14</c:v>
                </c:pt>
                <c:pt idx="3838">
                  <c:v>1170.28</c:v>
                </c:pt>
                <c:pt idx="3839">
                  <c:v>1170.41</c:v>
                </c:pt>
                <c:pt idx="3840">
                  <c:v>1170.55</c:v>
                </c:pt>
                <c:pt idx="3841">
                  <c:v>1170.69</c:v>
                </c:pt>
                <c:pt idx="3842">
                  <c:v>1170.82</c:v>
                </c:pt>
                <c:pt idx="3843">
                  <c:v>1170.96</c:v>
                </c:pt>
                <c:pt idx="3844">
                  <c:v>1171.1</c:v>
                </c:pt>
                <c:pt idx="3845">
                  <c:v>1171.23</c:v>
                </c:pt>
                <c:pt idx="3846">
                  <c:v>1171.37</c:v>
                </c:pt>
                <c:pt idx="3847">
                  <c:v>1171.51</c:v>
                </c:pt>
                <c:pt idx="3848">
                  <c:v>1171.65</c:v>
                </c:pt>
                <c:pt idx="3849">
                  <c:v>1171.78</c:v>
                </c:pt>
                <c:pt idx="3850">
                  <c:v>1171.92</c:v>
                </c:pt>
                <c:pt idx="3851">
                  <c:v>1172.06</c:v>
                </c:pt>
                <c:pt idx="3852">
                  <c:v>1172.2</c:v>
                </c:pt>
                <c:pt idx="3853">
                  <c:v>1172.33</c:v>
                </c:pt>
                <c:pt idx="3854">
                  <c:v>1172.47</c:v>
                </c:pt>
                <c:pt idx="3855">
                  <c:v>1172.61</c:v>
                </c:pt>
                <c:pt idx="3856">
                  <c:v>1172.74</c:v>
                </c:pt>
                <c:pt idx="3857">
                  <c:v>1172.88</c:v>
                </c:pt>
                <c:pt idx="3858">
                  <c:v>1173.02</c:v>
                </c:pt>
                <c:pt idx="3859">
                  <c:v>1173.16</c:v>
                </c:pt>
                <c:pt idx="3860">
                  <c:v>1173.3</c:v>
                </c:pt>
                <c:pt idx="3861">
                  <c:v>1173.43</c:v>
                </c:pt>
                <c:pt idx="3862">
                  <c:v>1173.57</c:v>
                </c:pt>
                <c:pt idx="3863">
                  <c:v>1173.71</c:v>
                </c:pt>
                <c:pt idx="3864">
                  <c:v>1173.85</c:v>
                </c:pt>
                <c:pt idx="3865">
                  <c:v>1173.98</c:v>
                </c:pt>
                <c:pt idx="3866">
                  <c:v>1174.12</c:v>
                </c:pt>
                <c:pt idx="3867">
                  <c:v>1174.26</c:v>
                </c:pt>
                <c:pt idx="3868">
                  <c:v>1174.4</c:v>
                </c:pt>
                <c:pt idx="3869">
                  <c:v>1174.54</c:v>
                </c:pt>
                <c:pt idx="3870">
                  <c:v>1174.67</c:v>
                </c:pt>
                <c:pt idx="3871">
                  <c:v>1174.81</c:v>
                </c:pt>
                <c:pt idx="3872">
                  <c:v>1174.95</c:v>
                </c:pt>
                <c:pt idx="3873">
                  <c:v>1175.09</c:v>
                </c:pt>
                <c:pt idx="3874">
                  <c:v>1175.23</c:v>
                </c:pt>
                <c:pt idx="3875">
                  <c:v>1175.36</c:v>
                </c:pt>
                <c:pt idx="3876">
                  <c:v>1175.5</c:v>
                </c:pt>
                <c:pt idx="3877">
                  <c:v>1175.64</c:v>
                </c:pt>
                <c:pt idx="3878">
                  <c:v>1175.78</c:v>
                </c:pt>
                <c:pt idx="3879">
                  <c:v>1175.92</c:v>
                </c:pt>
                <c:pt idx="3880">
                  <c:v>1176.06</c:v>
                </c:pt>
                <c:pt idx="3881">
                  <c:v>1176.19</c:v>
                </c:pt>
                <c:pt idx="3882">
                  <c:v>1176.33</c:v>
                </c:pt>
                <c:pt idx="3883">
                  <c:v>1176.47</c:v>
                </c:pt>
                <c:pt idx="3884">
                  <c:v>1176.61</c:v>
                </c:pt>
                <c:pt idx="3885">
                  <c:v>1176.75</c:v>
                </c:pt>
                <c:pt idx="3886">
                  <c:v>1176.89</c:v>
                </c:pt>
                <c:pt idx="3887">
                  <c:v>1177.03</c:v>
                </c:pt>
                <c:pt idx="3888">
                  <c:v>1177.16</c:v>
                </c:pt>
                <c:pt idx="3889">
                  <c:v>1177.3</c:v>
                </c:pt>
                <c:pt idx="3890">
                  <c:v>1177.44</c:v>
                </c:pt>
                <c:pt idx="3891">
                  <c:v>1177.58</c:v>
                </c:pt>
                <c:pt idx="3892">
                  <c:v>1177.72</c:v>
                </c:pt>
                <c:pt idx="3893">
                  <c:v>1177.86</c:v>
                </c:pt>
                <c:pt idx="3894">
                  <c:v>1177.99</c:v>
                </c:pt>
                <c:pt idx="3895">
                  <c:v>1178.13</c:v>
                </c:pt>
                <c:pt idx="3896">
                  <c:v>1178.27</c:v>
                </c:pt>
                <c:pt idx="3897">
                  <c:v>1178.41</c:v>
                </c:pt>
                <c:pt idx="3898">
                  <c:v>1178.55</c:v>
                </c:pt>
                <c:pt idx="3899">
                  <c:v>1178.69</c:v>
                </c:pt>
                <c:pt idx="3900">
                  <c:v>1178.83</c:v>
                </c:pt>
                <c:pt idx="3901">
                  <c:v>1178.97</c:v>
                </c:pt>
                <c:pt idx="3902">
                  <c:v>1179.11</c:v>
                </c:pt>
                <c:pt idx="3903">
                  <c:v>1179.24</c:v>
                </c:pt>
                <c:pt idx="3904">
                  <c:v>1179.38</c:v>
                </c:pt>
                <c:pt idx="3905">
                  <c:v>1179.52</c:v>
                </c:pt>
                <c:pt idx="3906">
                  <c:v>1179.66</c:v>
                </c:pt>
                <c:pt idx="3907">
                  <c:v>1179.8</c:v>
                </c:pt>
                <c:pt idx="3908">
                  <c:v>1179.94</c:v>
                </c:pt>
                <c:pt idx="3909">
                  <c:v>1180.08</c:v>
                </c:pt>
                <c:pt idx="3910">
                  <c:v>1180.22</c:v>
                </c:pt>
                <c:pt idx="3911">
                  <c:v>1180.36</c:v>
                </c:pt>
                <c:pt idx="3912">
                  <c:v>1180.5</c:v>
                </c:pt>
                <c:pt idx="3913">
                  <c:v>1180.64</c:v>
                </c:pt>
                <c:pt idx="3914">
                  <c:v>1180.78</c:v>
                </c:pt>
                <c:pt idx="3915">
                  <c:v>1180.92</c:v>
                </c:pt>
                <c:pt idx="3916">
                  <c:v>1181.06</c:v>
                </c:pt>
                <c:pt idx="3917">
                  <c:v>1181.19</c:v>
                </c:pt>
                <c:pt idx="3918">
                  <c:v>1181.33</c:v>
                </c:pt>
                <c:pt idx="3919">
                  <c:v>1181.47</c:v>
                </c:pt>
                <c:pt idx="3920">
                  <c:v>1181.61</c:v>
                </c:pt>
                <c:pt idx="3921">
                  <c:v>1181.75</c:v>
                </c:pt>
                <c:pt idx="3922">
                  <c:v>1181.89</c:v>
                </c:pt>
                <c:pt idx="3923">
                  <c:v>1182.03</c:v>
                </c:pt>
                <c:pt idx="3924">
                  <c:v>1182.17</c:v>
                </c:pt>
                <c:pt idx="3925">
                  <c:v>1182.31</c:v>
                </c:pt>
                <c:pt idx="3926">
                  <c:v>1182.45</c:v>
                </c:pt>
                <c:pt idx="3927">
                  <c:v>1182.59</c:v>
                </c:pt>
                <c:pt idx="3928">
                  <c:v>1182.73</c:v>
                </c:pt>
                <c:pt idx="3929">
                  <c:v>1182.87</c:v>
                </c:pt>
                <c:pt idx="3930">
                  <c:v>1183.01</c:v>
                </c:pt>
                <c:pt idx="3931">
                  <c:v>1183.15</c:v>
                </c:pt>
                <c:pt idx="3932">
                  <c:v>1183.29</c:v>
                </c:pt>
                <c:pt idx="3933">
                  <c:v>1183.43</c:v>
                </c:pt>
                <c:pt idx="3934">
                  <c:v>1183.57</c:v>
                </c:pt>
                <c:pt idx="3935">
                  <c:v>1183.71</c:v>
                </c:pt>
                <c:pt idx="3936">
                  <c:v>1183.85</c:v>
                </c:pt>
                <c:pt idx="3937">
                  <c:v>1183.99</c:v>
                </c:pt>
                <c:pt idx="3938">
                  <c:v>1184.13</c:v>
                </c:pt>
                <c:pt idx="3939">
                  <c:v>1184.27</c:v>
                </c:pt>
                <c:pt idx="3940">
                  <c:v>1184.41</c:v>
                </c:pt>
                <c:pt idx="3941">
                  <c:v>1184.55</c:v>
                </c:pt>
                <c:pt idx="3942">
                  <c:v>1184.69</c:v>
                </c:pt>
                <c:pt idx="3943">
                  <c:v>1184.83</c:v>
                </c:pt>
                <c:pt idx="3944">
                  <c:v>1184.97</c:v>
                </c:pt>
                <c:pt idx="3945">
                  <c:v>1185.11</c:v>
                </c:pt>
                <c:pt idx="3946">
                  <c:v>1185.26</c:v>
                </c:pt>
                <c:pt idx="3947">
                  <c:v>1185.4</c:v>
                </c:pt>
                <c:pt idx="3948">
                  <c:v>1185.54</c:v>
                </c:pt>
                <c:pt idx="3949">
                  <c:v>1185.68</c:v>
                </c:pt>
                <c:pt idx="3950">
                  <c:v>1185.82</c:v>
                </c:pt>
                <c:pt idx="3951">
                  <c:v>1185.96</c:v>
                </c:pt>
                <c:pt idx="3952">
                  <c:v>1186.1</c:v>
                </c:pt>
                <c:pt idx="3953">
                  <c:v>1186.24</c:v>
                </c:pt>
                <c:pt idx="3954">
                  <c:v>1186.38</c:v>
                </c:pt>
                <c:pt idx="3955">
                  <c:v>1186.52</c:v>
                </c:pt>
                <c:pt idx="3956">
                  <c:v>1186.66</c:v>
                </c:pt>
                <c:pt idx="3957">
                  <c:v>1186.8</c:v>
                </c:pt>
                <c:pt idx="3958">
                  <c:v>1186.94</c:v>
                </c:pt>
                <c:pt idx="3959">
                  <c:v>1187.08</c:v>
                </c:pt>
                <c:pt idx="3960">
                  <c:v>1187.22</c:v>
                </c:pt>
                <c:pt idx="3961">
                  <c:v>1187.37</c:v>
                </c:pt>
                <c:pt idx="3962">
                  <c:v>1187.51</c:v>
                </c:pt>
                <c:pt idx="3963">
                  <c:v>1187.65</c:v>
                </c:pt>
                <c:pt idx="3964">
                  <c:v>1187.79</c:v>
                </c:pt>
                <c:pt idx="3965">
                  <c:v>1187.93</c:v>
                </c:pt>
                <c:pt idx="3966">
                  <c:v>1188.07</c:v>
                </c:pt>
                <c:pt idx="3967">
                  <c:v>1188.21</c:v>
                </c:pt>
                <c:pt idx="3968">
                  <c:v>1188.35</c:v>
                </c:pt>
                <c:pt idx="3969">
                  <c:v>1188.49</c:v>
                </c:pt>
                <c:pt idx="3970">
                  <c:v>1188.64</c:v>
                </c:pt>
                <c:pt idx="3971">
                  <c:v>1188.78</c:v>
                </c:pt>
                <c:pt idx="3972">
                  <c:v>1188.92</c:v>
                </c:pt>
                <c:pt idx="3973">
                  <c:v>1189.06</c:v>
                </c:pt>
                <c:pt idx="3974">
                  <c:v>1189.2</c:v>
                </c:pt>
                <c:pt idx="3975">
                  <c:v>1189.34</c:v>
                </c:pt>
                <c:pt idx="3976">
                  <c:v>1189.48</c:v>
                </c:pt>
                <c:pt idx="3977">
                  <c:v>1189.63</c:v>
                </c:pt>
                <c:pt idx="3978">
                  <c:v>1189.77</c:v>
                </c:pt>
                <c:pt idx="3979">
                  <c:v>1189.91</c:v>
                </c:pt>
                <c:pt idx="3980">
                  <c:v>1190.05</c:v>
                </c:pt>
                <c:pt idx="3981">
                  <c:v>1190.19</c:v>
                </c:pt>
                <c:pt idx="3982">
                  <c:v>1190.33</c:v>
                </c:pt>
                <c:pt idx="3983">
                  <c:v>1190.48</c:v>
                </c:pt>
                <c:pt idx="3984">
                  <c:v>1190.62</c:v>
                </c:pt>
                <c:pt idx="3985">
                  <c:v>1190.76</c:v>
                </c:pt>
                <c:pt idx="3986">
                  <c:v>1190.9</c:v>
                </c:pt>
                <c:pt idx="3987">
                  <c:v>1191.04</c:v>
                </c:pt>
                <c:pt idx="3988">
                  <c:v>1191.19</c:v>
                </c:pt>
                <c:pt idx="3989">
                  <c:v>1191.33</c:v>
                </c:pt>
                <c:pt idx="3990">
                  <c:v>1191.47</c:v>
                </c:pt>
                <c:pt idx="3991">
                  <c:v>1191.61</c:v>
                </c:pt>
                <c:pt idx="3992">
                  <c:v>1191.75</c:v>
                </c:pt>
                <c:pt idx="3993">
                  <c:v>1191.9</c:v>
                </c:pt>
                <c:pt idx="3994">
                  <c:v>1192.04</c:v>
                </c:pt>
                <c:pt idx="3995">
                  <c:v>1192.18</c:v>
                </c:pt>
                <c:pt idx="3996">
                  <c:v>1192.32</c:v>
                </c:pt>
                <c:pt idx="3997">
                  <c:v>1192.46</c:v>
                </c:pt>
                <c:pt idx="3998">
                  <c:v>1192.61</c:v>
                </c:pt>
                <c:pt idx="3999">
                  <c:v>1192.75</c:v>
                </c:pt>
                <c:pt idx="4000">
                  <c:v>1192.89</c:v>
                </c:pt>
                <c:pt idx="4001">
                  <c:v>1193.03</c:v>
                </c:pt>
                <c:pt idx="4002">
                  <c:v>1193.18</c:v>
                </c:pt>
                <c:pt idx="4003">
                  <c:v>1193.32</c:v>
                </c:pt>
                <c:pt idx="4004">
                  <c:v>1193.46</c:v>
                </c:pt>
                <c:pt idx="4005">
                  <c:v>1193.6</c:v>
                </c:pt>
                <c:pt idx="4006">
                  <c:v>1193.74</c:v>
                </c:pt>
                <c:pt idx="4007">
                  <c:v>1193.89</c:v>
                </c:pt>
                <c:pt idx="4008">
                  <c:v>1194.03</c:v>
                </c:pt>
                <c:pt idx="4009">
                  <c:v>1194.17</c:v>
                </c:pt>
                <c:pt idx="4010">
                  <c:v>1194.31</c:v>
                </c:pt>
                <c:pt idx="4011">
                  <c:v>1194.46</c:v>
                </c:pt>
                <c:pt idx="4012">
                  <c:v>1194.6</c:v>
                </c:pt>
                <c:pt idx="4013">
                  <c:v>1194.74</c:v>
                </c:pt>
                <c:pt idx="4014">
                  <c:v>1194.89</c:v>
                </c:pt>
                <c:pt idx="4015">
                  <c:v>1195.03</c:v>
                </c:pt>
                <c:pt idx="4016">
                  <c:v>1195.17</c:v>
                </c:pt>
                <c:pt idx="4017">
                  <c:v>1195.31</c:v>
                </c:pt>
                <c:pt idx="4018">
                  <c:v>1195.46</c:v>
                </c:pt>
                <c:pt idx="4019">
                  <c:v>1195.6</c:v>
                </c:pt>
                <c:pt idx="4020">
                  <c:v>1195.74</c:v>
                </c:pt>
                <c:pt idx="4021">
                  <c:v>1195.89</c:v>
                </c:pt>
                <c:pt idx="4022">
                  <c:v>1196.03</c:v>
                </c:pt>
                <c:pt idx="4023">
                  <c:v>1196.17</c:v>
                </c:pt>
                <c:pt idx="4024">
                  <c:v>1196.31</c:v>
                </c:pt>
                <c:pt idx="4025">
                  <c:v>1196.46</c:v>
                </c:pt>
                <c:pt idx="4026">
                  <c:v>1196.6</c:v>
                </c:pt>
                <c:pt idx="4027">
                  <c:v>1196.74</c:v>
                </c:pt>
                <c:pt idx="4028">
                  <c:v>1196.89</c:v>
                </c:pt>
                <c:pt idx="4029">
                  <c:v>1197.03</c:v>
                </c:pt>
                <c:pt idx="4030">
                  <c:v>1197.18</c:v>
                </c:pt>
                <c:pt idx="4031">
                  <c:v>1197.32</c:v>
                </c:pt>
                <c:pt idx="4032">
                  <c:v>1197.46</c:v>
                </c:pt>
                <c:pt idx="4033">
                  <c:v>1197.6</c:v>
                </c:pt>
                <c:pt idx="4034">
                  <c:v>1197.75</c:v>
                </c:pt>
                <c:pt idx="4035">
                  <c:v>1197.89</c:v>
                </c:pt>
                <c:pt idx="4036">
                  <c:v>1198.04</c:v>
                </c:pt>
                <c:pt idx="4037">
                  <c:v>1198.18</c:v>
                </c:pt>
                <c:pt idx="4038">
                  <c:v>1198.32</c:v>
                </c:pt>
                <c:pt idx="4039">
                  <c:v>1198.47</c:v>
                </c:pt>
                <c:pt idx="4040">
                  <c:v>1198.61</c:v>
                </c:pt>
                <c:pt idx="4041">
                  <c:v>1198.75</c:v>
                </c:pt>
                <c:pt idx="4042">
                  <c:v>1198.9</c:v>
                </c:pt>
                <c:pt idx="4043">
                  <c:v>1199.04</c:v>
                </c:pt>
                <c:pt idx="4044">
                  <c:v>1199.19</c:v>
                </c:pt>
                <c:pt idx="4045">
                  <c:v>1199.33</c:v>
                </c:pt>
                <c:pt idx="4046">
                  <c:v>1199.47</c:v>
                </c:pt>
                <c:pt idx="4047">
                  <c:v>1199.62</c:v>
                </c:pt>
                <c:pt idx="4048">
                  <c:v>1199.76</c:v>
                </c:pt>
                <c:pt idx="4049">
                  <c:v>1199.9</c:v>
                </c:pt>
                <c:pt idx="4050">
                  <c:v>1200.05</c:v>
                </c:pt>
                <c:pt idx="4051">
                  <c:v>1200.19</c:v>
                </c:pt>
                <c:pt idx="4052">
                  <c:v>1200.34</c:v>
                </c:pt>
                <c:pt idx="4053">
                  <c:v>1200.48</c:v>
                </c:pt>
                <c:pt idx="4054">
                  <c:v>1200.62</c:v>
                </c:pt>
                <c:pt idx="4055">
                  <c:v>1200.77</c:v>
                </c:pt>
                <c:pt idx="4056">
                  <c:v>1200.91</c:v>
                </c:pt>
                <c:pt idx="4057">
                  <c:v>1201.06</c:v>
                </c:pt>
                <c:pt idx="4058">
                  <c:v>1201.2</c:v>
                </c:pt>
                <c:pt idx="4059">
                  <c:v>1201.35</c:v>
                </c:pt>
                <c:pt idx="4060">
                  <c:v>1201.49</c:v>
                </c:pt>
                <c:pt idx="4061">
                  <c:v>1201.63</c:v>
                </c:pt>
                <c:pt idx="4062">
                  <c:v>1201.78</c:v>
                </c:pt>
                <c:pt idx="4063">
                  <c:v>1201.92</c:v>
                </c:pt>
                <c:pt idx="4064">
                  <c:v>1202.07</c:v>
                </c:pt>
                <c:pt idx="4065">
                  <c:v>1202.21</c:v>
                </c:pt>
                <c:pt idx="4066">
                  <c:v>1202.36</c:v>
                </c:pt>
                <c:pt idx="4067">
                  <c:v>1202.5</c:v>
                </c:pt>
                <c:pt idx="4068">
                  <c:v>1202.65</c:v>
                </c:pt>
                <c:pt idx="4069">
                  <c:v>1202.79</c:v>
                </c:pt>
                <c:pt idx="4070">
                  <c:v>1202.94</c:v>
                </c:pt>
                <c:pt idx="4071">
                  <c:v>1203.08</c:v>
                </c:pt>
                <c:pt idx="4072">
                  <c:v>1203.22</c:v>
                </c:pt>
                <c:pt idx="4073">
                  <c:v>1203.37</c:v>
                </c:pt>
                <c:pt idx="4074">
                  <c:v>1203.51</c:v>
                </c:pt>
                <c:pt idx="4075">
                  <c:v>1203.66</c:v>
                </c:pt>
                <c:pt idx="4076">
                  <c:v>1203.8</c:v>
                </c:pt>
                <c:pt idx="4077">
                  <c:v>1203.95</c:v>
                </c:pt>
                <c:pt idx="4078">
                  <c:v>1204.09</c:v>
                </c:pt>
                <c:pt idx="4079">
                  <c:v>1204.24</c:v>
                </c:pt>
                <c:pt idx="4080">
                  <c:v>1204.38</c:v>
                </c:pt>
                <c:pt idx="4081">
                  <c:v>1204.53</c:v>
                </c:pt>
                <c:pt idx="4082">
                  <c:v>1204.67</c:v>
                </c:pt>
                <c:pt idx="4083">
                  <c:v>1204.82</c:v>
                </c:pt>
                <c:pt idx="4084">
                  <c:v>1204.96</c:v>
                </c:pt>
                <c:pt idx="4085">
                  <c:v>1205.11</c:v>
                </c:pt>
                <c:pt idx="4086">
                  <c:v>1205.26</c:v>
                </c:pt>
                <c:pt idx="4087">
                  <c:v>1205.4</c:v>
                </c:pt>
                <c:pt idx="4088">
                  <c:v>1205.55</c:v>
                </c:pt>
                <c:pt idx="4089">
                  <c:v>1205.69</c:v>
                </c:pt>
                <c:pt idx="4090">
                  <c:v>1205.84</c:v>
                </c:pt>
                <c:pt idx="4091">
                  <c:v>1205.98</c:v>
                </c:pt>
                <c:pt idx="4092">
                  <c:v>1206.13</c:v>
                </c:pt>
                <c:pt idx="4093">
                  <c:v>1206.27</c:v>
                </c:pt>
                <c:pt idx="4094">
                  <c:v>1206.42</c:v>
                </c:pt>
                <c:pt idx="4095">
                  <c:v>1206.56</c:v>
                </c:pt>
                <c:pt idx="4096">
                  <c:v>1206.71</c:v>
                </c:pt>
                <c:pt idx="4097">
                  <c:v>1206.85</c:v>
                </c:pt>
                <c:pt idx="4098">
                  <c:v>1207</c:v>
                </c:pt>
                <c:pt idx="4099">
                  <c:v>1207.15</c:v>
                </c:pt>
                <c:pt idx="4100">
                  <c:v>1207.29</c:v>
                </c:pt>
                <c:pt idx="4101">
                  <c:v>1207.44</c:v>
                </c:pt>
                <c:pt idx="4102">
                  <c:v>1207.58</c:v>
                </c:pt>
                <c:pt idx="4103">
                  <c:v>1207.73</c:v>
                </c:pt>
                <c:pt idx="4104">
                  <c:v>1207.88</c:v>
                </c:pt>
                <c:pt idx="4105">
                  <c:v>1208.02</c:v>
                </c:pt>
                <c:pt idx="4106">
                  <c:v>1208.17</c:v>
                </c:pt>
                <c:pt idx="4107">
                  <c:v>1208.31</c:v>
                </c:pt>
                <c:pt idx="4108">
                  <c:v>1208.46</c:v>
                </c:pt>
                <c:pt idx="4109">
                  <c:v>1208.6</c:v>
                </c:pt>
                <c:pt idx="4110">
                  <c:v>1208.75</c:v>
                </c:pt>
                <c:pt idx="4111">
                  <c:v>1208.9</c:v>
                </c:pt>
                <c:pt idx="4112">
                  <c:v>1209.04</c:v>
                </c:pt>
                <c:pt idx="4113">
                  <c:v>1209.19</c:v>
                </c:pt>
                <c:pt idx="4114">
                  <c:v>1209.34</c:v>
                </c:pt>
                <c:pt idx="4115">
                  <c:v>1209.48</c:v>
                </c:pt>
                <c:pt idx="4116">
                  <c:v>1209.63</c:v>
                </c:pt>
                <c:pt idx="4117">
                  <c:v>1209.78</c:v>
                </c:pt>
                <c:pt idx="4118">
                  <c:v>1209.92</c:v>
                </c:pt>
                <c:pt idx="4119">
                  <c:v>1210.07</c:v>
                </c:pt>
                <c:pt idx="4120">
                  <c:v>1210.21</c:v>
                </c:pt>
                <c:pt idx="4121">
                  <c:v>1210.36</c:v>
                </c:pt>
                <c:pt idx="4122">
                  <c:v>1210.51</c:v>
                </c:pt>
                <c:pt idx="4123">
                  <c:v>1210.65</c:v>
                </c:pt>
                <c:pt idx="4124">
                  <c:v>1210.8</c:v>
                </c:pt>
                <c:pt idx="4125">
                  <c:v>1210.95</c:v>
                </c:pt>
                <c:pt idx="4126">
                  <c:v>1211.09</c:v>
                </c:pt>
                <c:pt idx="4127">
                  <c:v>1211.24</c:v>
                </c:pt>
                <c:pt idx="4128">
                  <c:v>1211.39</c:v>
                </c:pt>
                <c:pt idx="4129">
                  <c:v>1211.53</c:v>
                </c:pt>
                <c:pt idx="4130">
                  <c:v>1211.68</c:v>
                </c:pt>
                <c:pt idx="4131">
                  <c:v>1211.83</c:v>
                </c:pt>
                <c:pt idx="4132">
                  <c:v>1211.97</c:v>
                </c:pt>
                <c:pt idx="4133">
                  <c:v>1212.12</c:v>
                </c:pt>
                <c:pt idx="4134">
                  <c:v>1212.27</c:v>
                </c:pt>
                <c:pt idx="4135">
                  <c:v>1212.42</c:v>
                </c:pt>
                <c:pt idx="4136">
                  <c:v>1212.56</c:v>
                </c:pt>
                <c:pt idx="4137">
                  <c:v>1212.71</c:v>
                </c:pt>
                <c:pt idx="4138">
                  <c:v>1212.86</c:v>
                </c:pt>
                <c:pt idx="4139">
                  <c:v>1213</c:v>
                </c:pt>
                <c:pt idx="4140">
                  <c:v>1213.15</c:v>
                </c:pt>
                <c:pt idx="4141">
                  <c:v>1213.3</c:v>
                </c:pt>
                <c:pt idx="4142">
                  <c:v>1213.44</c:v>
                </c:pt>
                <c:pt idx="4143">
                  <c:v>1213.59</c:v>
                </c:pt>
                <c:pt idx="4144">
                  <c:v>1213.74</c:v>
                </c:pt>
                <c:pt idx="4145">
                  <c:v>1213.89</c:v>
                </c:pt>
                <c:pt idx="4146">
                  <c:v>1214.03</c:v>
                </c:pt>
                <c:pt idx="4147">
                  <c:v>1214.18</c:v>
                </c:pt>
                <c:pt idx="4148">
                  <c:v>1214.33</c:v>
                </c:pt>
                <c:pt idx="4149">
                  <c:v>1214.48</c:v>
                </c:pt>
                <c:pt idx="4150">
                  <c:v>1214.62</c:v>
                </c:pt>
                <c:pt idx="4151">
                  <c:v>1214.77</c:v>
                </c:pt>
                <c:pt idx="4152">
                  <c:v>1214.92</c:v>
                </c:pt>
                <c:pt idx="4153">
                  <c:v>1215.07</c:v>
                </c:pt>
                <c:pt idx="4154">
                  <c:v>1215.21</c:v>
                </c:pt>
                <c:pt idx="4155">
                  <c:v>1215.36</c:v>
                </c:pt>
                <c:pt idx="4156">
                  <c:v>1215.51</c:v>
                </c:pt>
                <c:pt idx="4157">
                  <c:v>1215.66</c:v>
                </c:pt>
                <c:pt idx="4158">
                  <c:v>1215.81</c:v>
                </c:pt>
                <c:pt idx="4159">
                  <c:v>1215.95</c:v>
                </c:pt>
                <c:pt idx="4160">
                  <c:v>1216.1</c:v>
                </c:pt>
                <c:pt idx="4161">
                  <c:v>1216.25</c:v>
                </c:pt>
                <c:pt idx="4162">
                  <c:v>1216.4</c:v>
                </c:pt>
                <c:pt idx="4163">
                  <c:v>1216.55</c:v>
                </c:pt>
                <c:pt idx="4164">
                  <c:v>1216.69</c:v>
                </c:pt>
                <c:pt idx="4165">
                  <c:v>1216.84</c:v>
                </c:pt>
                <c:pt idx="4166">
                  <c:v>1216.99</c:v>
                </c:pt>
                <c:pt idx="4167">
                  <c:v>1217.14</c:v>
                </c:pt>
                <c:pt idx="4168">
                  <c:v>1217.29</c:v>
                </c:pt>
                <c:pt idx="4169">
                  <c:v>1217.43</c:v>
                </c:pt>
                <c:pt idx="4170">
                  <c:v>1217.58</c:v>
                </c:pt>
                <c:pt idx="4171">
                  <c:v>1217.73</c:v>
                </c:pt>
                <c:pt idx="4172">
                  <c:v>1217.88</c:v>
                </c:pt>
                <c:pt idx="4173">
                  <c:v>1218.03</c:v>
                </c:pt>
                <c:pt idx="4174">
                  <c:v>1218.18</c:v>
                </c:pt>
                <c:pt idx="4175">
                  <c:v>1218.32</c:v>
                </c:pt>
                <c:pt idx="4176">
                  <c:v>1218.47</c:v>
                </c:pt>
                <c:pt idx="4177">
                  <c:v>1218.62</c:v>
                </c:pt>
                <c:pt idx="4178">
                  <c:v>1218.77</c:v>
                </c:pt>
                <c:pt idx="4179">
                  <c:v>1218.92</c:v>
                </c:pt>
                <c:pt idx="4180">
                  <c:v>1219.07</c:v>
                </c:pt>
                <c:pt idx="4181">
                  <c:v>1219.21</c:v>
                </c:pt>
                <c:pt idx="4182">
                  <c:v>1219.36</c:v>
                </c:pt>
                <c:pt idx="4183">
                  <c:v>1219.51</c:v>
                </c:pt>
                <c:pt idx="4184">
                  <c:v>1219.66</c:v>
                </c:pt>
                <c:pt idx="4185">
                  <c:v>1219.81</c:v>
                </c:pt>
                <c:pt idx="4186">
                  <c:v>1219.96</c:v>
                </c:pt>
                <c:pt idx="4187">
                  <c:v>1220.11</c:v>
                </c:pt>
                <c:pt idx="4188">
                  <c:v>1220.26</c:v>
                </c:pt>
                <c:pt idx="4189">
                  <c:v>1220.41</c:v>
                </c:pt>
                <c:pt idx="4190">
                  <c:v>1220.55</c:v>
                </c:pt>
                <c:pt idx="4191">
                  <c:v>1220.7</c:v>
                </c:pt>
                <c:pt idx="4192">
                  <c:v>1220.85</c:v>
                </c:pt>
                <c:pt idx="4193">
                  <c:v>1221</c:v>
                </c:pt>
                <c:pt idx="4194">
                  <c:v>1221.15</c:v>
                </c:pt>
                <c:pt idx="4195">
                  <c:v>1221.3</c:v>
                </c:pt>
                <c:pt idx="4196">
                  <c:v>1221.45</c:v>
                </c:pt>
                <c:pt idx="4197">
                  <c:v>1221.6</c:v>
                </c:pt>
                <c:pt idx="4198">
                  <c:v>1221.75</c:v>
                </c:pt>
                <c:pt idx="4199">
                  <c:v>1221.9</c:v>
                </c:pt>
                <c:pt idx="4200">
                  <c:v>1222.05</c:v>
                </c:pt>
                <c:pt idx="4201">
                  <c:v>1222.19</c:v>
                </c:pt>
                <c:pt idx="4202">
                  <c:v>1222.34</c:v>
                </c:pt>
                <c:pt idx="4203">
                  <c:v>1222.49</c:v>
                </c:pt>
                <c:pt idx="4204">
                  <c:v>1222.64</c:v>
                </c:pt>
                <c:pt idx="4205">
                  <c:v>1222.79</c:v>
                </c:pt>
                <c:pt idx="4206">
                  <c:v>1222.94</c:v>
                </c:pt>
                <c:pt idx="4207">
                  <c:v>1223.09</c:v>
                </c:pt>
                <c:pt idx="4208">
                  <c:v>1223.24</c:v>
                </c:pt>
                <c:pt idx="4209">
                  <c:v>1223.39</c:v>
                </c:pt>
                <c:pt idx="4210">
                  <c:v>1223.54</c:v>
                </c:pt>
                <c:pt idx="4211">
                  <c:v>1223.69</c:v>
                </c:pt>
                <c:pt idx="4212">
                  <c:v>1223.84</c:v>
                </c:pt>
                <c:pt idx="4213">
                  <c:v>1223.99</c:v>
                </c:pt>
                <c:pt idx="4214">
                  <c:v>1224.14</c:v>
                </c:pt>
                <c:pt idx="4215">
                  <c:v>1224.29</c:v>
                </c:pt>
                <c:pt idx="4216">
                  <c:v>1224.44</c:v>
                </c:pt>
                <c:pt idx="4217">
                  <c:v>1224.59</c:v>
                </c:pt>
                <c:pt idx="4218">
                  <c:v>1224.74</c:v>
                </c:pt>
                <c:pt idx="4219">
                  <c:v>1224.89</c:v>
                </c:pt>
                <c:pt idx="4220">
                  <c:v>1225.04</c:v>
                </c:pt>
                <c:pt idx="4221">
                  <c:v>1225.19</c:v>
                </c:pt>
                <c:pt idx="4222">
                  <c:v>1225.34</c:v>
                </c:pt>
                <c:pt idx="4223">
                  <c:v>1225.49</c:v>
                </c:pt>
                <c:pt idx="4224">
                  <c:v>1225.64</c:v>
                </c:pt>
                <c:pt idx="4225">
                  <c:v>1225.79</c:v>
                </c:pt>
                <c:pt idx="4226">
                  <c:v>1225.94</c:v>
                </c:pt>
                <c:pt idx="4227">
                  <c:v>1226.09</c:v>
                </c:pt>
                <c:pt idx="4228">
                  <c:v>1226.24</c:v>
                </c:pt>
                <c:pt idx="4229">
                  <c:v>1226.39</c:v>
                </c:pt>
                <c:pt idx="4230">
                  <c:v>1226.54</c:v>
                </c:pt>
                <c:pt idx="4231">
                  <c:v>1226.69</c:v>
                </c:pt>
                <c:pt idx="4232">
                  <c:v>1226.84</c:v>
                </c:pt>
                <c:pt idx="4233">
                  <c:v>1226.99</c:v>
                </c:pt>
                <c:pt idx="4234">
                  <c:v>1227.15</c:v>
                </c:pt>
                <c:pt idx="4235">
                  <c:v>1227.3</c:v>
                </c:pt>
                <c:pt idx="4236">
                  <c:v>1227.45</c:v>
                </c:pt>
                <c:pt idx="4237">
                  <c:v>1227.6</c:v>
                </c:pt>
                <c:pt idx="4238">
                  <c:v>1227.75</c:v>
                </c:pt>
                <c:pt idx="4239">
                  <c:v>1227.9</c:v>
                </c:pt>
                <c:pt idx="4240">
                  <c:v>1228.05</c:v>
                </c:pt>
                <c:pt idx="4241">
                  <c:v>1228.2</c:v>
                </c:pt>
                <c:pt idx="4242">
                  <c:v>1228.35</c:v>
                </c:pt>
                <c:pt idx="4243">
                  <c:v>1228.5</c:v>
                </c:pt>
                <c:pt idx="4244">
                  <c:v>1228.65</c:v>
                </c:pt>
                <c:pt idx="4245">
                  <c:v>1228.8</c:v>
                </c:pt>
                <c:pt idx="4246">
                  <c:v>1228.95</c:v>
                </c:pt>
                <c:pt idx="4247">
                  <c:v>1229.1</c:v>
                </c:pt>
                <c:pt idx="4248">
                  <c:v>1229.26</c:v>
                </c:pt>
                <c:pt idx="4249">
                  <c:v>1229.41</c:v>
                </c:pt>
                <c:pt idx="4250">
                  <c:v>1229.56</c:v>
                </c:pt>
                <c:pt idx="4251">
                  <c:v>1229.71</c:v>
                </c:pt>
                <c:pt idx="4252">
                  <c:v>1229.86</c:v>
                </c:pt>
                <c:pt idx="4253">
                  <c:v>1230.01</c:v>
                </c:pt>
                <c:pt idx="4254">
                  <c:v>1230.16</c:v>
                </c:pt>
                <c:pt idx="4255">
                  <c:v>1230.31</c:v>
                </c:pt>
                <c:pt idx="4256">
                  <c:v>1230.47</c:v>
                </c:pt>
                <c:pt idx="4257">
                  <c:v>1230.62</c:v>
                </c:pt>
                <c:pt idx="4258">
                  <c:v>1230.77</c:v>
                </c:pt>
                <c:pt idx="4259">
                  <c:v>1230.92</c:v>
                </c:pt>
                <c:pt idx="4260">
                  <c:v>1231.07</c:v>
                </c:pt>
                <c:pt idx="4261">
                  <c:v>1231.22</c:v>
                </c:pt>
                <c:pt idx="4262">
                  <c:v>1231.38</c:v>
                </c:pt>
                <c:pt idx="4263">
                  <c:v>1231.53</c:v>
                </c:pt>
                <c:pt idx="4264">
                  <c:v>1231.68</c:v>
                </c:pt>
                <c:pt idx="4265">
                  <c:v>1231.83</c:v>
                </c:pt>
                <c:pt idx="4266">
                  <c:v>1231.98</c:v>
                </c:pt>
                <c:pt idx="4267">
                  <c:v>1232.13</c:v>
                </c:pt>
                <c:pt idx="4268">
                  <c:v>1232.29</c:v>
                </c:pt>
                <c:pt idx="4269">
                  <c:v>1232.44</c:v>
                </c:pt>
                <c:pt idx="4270">
                  <c:v>1232.59</c:v>
                </c:pt>
                <c:pt idx="4271">
                  <c:v>1232.74</c:v>
                </c:pt>
                <c:pt idx="4272">
                  <c:v>1232.89</c:v>
                </c:pt>
                <c:pt idx="4273">
                  <c:v>1233.05</c:v>
                </c:pt>
                <c:pt idx="4274">
                  <c:v>1233.2</c:v>
                </c:pt>
                <c:pt idx="4275">
                  <c:v>1233.35</c:v>
                </c:pt>
                <c:pt idx="4276">
                  <c:v>1233.5</c:v>
                </c:pt>
                <c:pt idx="4277">
                  <c:v>1233.65</c:v>
                </c:pt>
                <c:pt idx="4278">
                  <c:v>1233.81</c:v>
                </c:pt>
                <c:pt idx="4279">
                  <c:v>1233.96</c:v>
                </c:pt>
                <c:pt idx="4280">
                  <c:v>1234.11</c:v>
                </c:pt>
                <c:pt idx="4281">
                  <c:v>1234.26</c:v>
                </c:pt>
                <c:pt idx="4282">
                  <c:v>1234.42</c:v>
                </c:pt>
                <c:pt idx="4283">
                  <c:v>1234.57</c:v>
                </c:pt>
                <c:pt idx="4284">
                  <c:v>1234.72</c:v>
                </c:pt>
                <c:pt idx="4285">
                  <c:v>1234.87</c:v>
                </c:pt>
                <c:pt idx="4286">
                  <c:v>1235.03</c:v>
                </c:pt>
                <c:pt idx="4287">
                  <c:v>1235.18</c:v>
                </c:pt>
                <c:pt idx="4288">
                  <c:v>1235.33</c:v>
                </c:pt>
                <c:pt idx="4289">
                  <c:v>1235.48</c:v>
                </c:pt>
                <c:pt idx="4290">
                  <c:v>1235.64</c:v>
                </c:pt>
                <c:pt idx="4291">
                  <c:v>1235.79</c:v>
                </c:pt>
                <c:pt idx="4292">
                  <c:v>1235.94</c:v>
                </c:pt>
                <c:pt idx="4293">
                  <c:v>1236.09</c:v>
                </c:pt>
                <c:pt idx="4294">
                  <c:v>1236.25</c:v>
                </c:pt>
                <c:pt idx="4295">
                  <c:v>1236.4</c:v>
                </c:pt>
                <c:pt idx="4296">
                  <c:v>1236.55</c:v>
                </c:pt>
                <c:pt idx="4297">
                  <c:v>1236.7</c:v>
                </c:pt>
                <c:pt idx="4298">
                  <c:v>1236.86</c:v>
                </c:pt>
                <c:pt idx="4299">
                  <c:v>1237.01</c:v>
                </c:pt>
                <c:pt idx="4300">
                  <c:v>1237.16</c:v>
                </c:pt>
                <c:pt idx="4301">
                  <c:v>1237.32</c:v>
                </c:pt>
                <c:pt idx="4302">
                  <c:v>1237.47</c:v>
                </c:pt>
                <c:pt idx="4303">
                  <c:v>1237.62</c:v>
                </c:pt>
                <c:pt idx="4304">
                  <c:v>1237.78</c:v>
                </c:pt>
                <c:pt idx="4305">
                  <c:v>1237.93</c:v>
                </c:pt>
                <c:pt idx="4306">
                  <c:v>1238.08</c:v>
                </c:pt>
                <c:pt idx="4307">
                  <c:v>1238.24</c:v>
                </c:pt>
                <c:pt idx="4308">
                  <c:v>1238.39</c:v>
                </c:pt>
                <c:pt idx="4309">
                  <c:v>1238.54</c:v>
                </c:pt>
                <c:pt idx="4310">
                  <c:v>1238.7</c:v>
                </c:pt>
                <c:pt idx="4311">
                  <c:v>1238.85</c:v>
                </c:pt>
                <c:pt idx="4312">
                  <c:v>1239</c:v>
                </c:pt>
                <c:pt idx="4313">
                  <c:v>1239.16</c:v>
                </c:pt>
                <c:pt idx="4314">
                  <c:v>1239.31</c:v>
                </c:pt>
                <c:pt idx="4315">
                  <c:v>1239.46</c:v>
                </c:pt>
                <c:pt idx="4316">
                  <c:v>1239.62</c:v>
                </c:pt>
                <c:pt idx="4317">
                  <c:v>1239.77</c:v>
                </c:pt>
                <c:pt idx="4318">
                  <c:v>1239.93</c:v>
                </c:pt>
                <c:pt idx="4319">
                  <c:v>1240.08</c:v>
                </c:pt>
                <c:pt idx="4320">
                  <c:v>1240.23</c:v>
                </c:pt>
                <c:pt idx="4321">
                  <c:v>1240.39</c:v>
                </c:pt>
                <c:pt idx="4322">
                  <c:v>1240.54</c:v>
                </c:pt>
                <c:pt idx="4323">
                  <c:v>1240.69</c:v>
                </c:pt>
                <c:pt idx="4324">
                  <c:v>1240.85</c:v>
                </c:pt>
                <c:pt idx="4325">
                  <c:v>1241</c:v>
                </c:pt>
                <c:pt idx="4326">
                  <c:v>1241.16</c:v>
                </c:pt>
                <c:pt idx="4327">
                  <c:v>1241.31</c:v>
                </c:pt>
                <c:pt idx="4328">
                  <c:v>1241.46</c:v>
                </c:pt>
                <c:pt idx="4329">
                  <c:v>1241.62</c:v>
                </c:pt>
                <c:pt idx="4330">
                  <c:v>1241.77</c:v>
                </c:pt>
                <c:pt idx="4331">
                  <c:v>1241.93</c:v>
                </c:pt>
                <c:pt idx="4332">
                  <c:v>1242.08</c:v>
                </c:pt>
                <c:pt idx="4333">
                  <c:v>1242.24</c:v>
                </c:pt>
                <c:pt idx="4334">
                  <c:v>1242.39</c:v>
                </c:pt>
                <c:pt idx="4335">
                  <c:v>1242.55</c:v>
                </c:pt>
                <c:pt idx="4336">
                  <c:v>1242.7</c:v>
                </c:pt>
                <c:pt idx="4337">
                  <c:v>1242.85</c:v>
                </c:pt>
                <c:pt idx="4338">
                  <c:v>1243.01</c:v>
                </c:pt>
                <c:pt idx="4339">
                  <c:v>1243.16</c:v>
                </c:pt>
                <c:pt idx="4340">
                  <c:v>1243.32</c:v>
                </c:pt>
                <c:pt idx="4341">
                  <c:v>1243.47</c:v>
                </c:pt>
                <c:pt idx="4342">
                  <c:v>1243.63</c:v>
                </c:pt>
                <c:pt idx="4343">
                  <c:v>1243.78</c:v>
                </c:pt>
                <c:pt idx="4344">
                  <c:v>1243.94</c:v>
                </c:pt>
                <c:pt idx="4345">
                  <c:v>1244.09</c:v>
                </c:pt>
                <c:pt idx="4346">
                  <c:v>1244.24</c:v>
                </c:pt>
                <c:pt idx="4347">
                  <c:v>1244.4</c:v>
                </c:pt>
                <c:pt idx="4348">
                  <c:v>1244.56</c:v>
                </c:pt>
                <c:pt idx="4349">
                  <c:v>1244.71</c:v>
                </c:pt>
                <c:pt idx="4350">
                  <c:v>1244.86</c:v>
                </c:pt>
                <c:pt idx="4351">
                  <c:v>1245.02</c:v>
                </c:pt>
                <c:pt idx="4352">
                  <c:v>1245.18</c:v>
                </c:pt>
                <c:pt idx="4353">
                  <c:v>1245.33</c:v>
                </c:pt>
                <c:pt idx="4354">
                  <c:v>1245.48</c:v>
                </c:pt>
                <c:pt idx="4355">
                  <c:v>1245.64</c:v>
                </c:pt>
                <c:pt idx="4356">
                  <c:v>1245.8</c:v>
                </c:pt>
                <c:pt idx="4357">
                  <c:v>1245.95</c:v>
                </c:pt>
                <c:pt idx="4358">
                  <c:v>1246.11</c:v>
                </c:pt>
                <c:pt idx="4359">
                  <c:v>1246.26</c:v>
                </c:pt>
                <c:pt idx="4360">
                  <c:v>1246.42</c:v>
                </c:pt>
                <c:pt idx="4361">
                  <c:v>1246.57</c:v>
                </c:pt>
                <c:pt idx="4362">
                  <c:v>1246.73</c:v>
                </c:pt>
                <c:pt idx="4363">
                  <c:v>1246.88</c:v>
                </c:pt>
                <c:pt idx="4364">
                  <c:v>1247.04</c:v>
                </c:pt>
                <c:pt idx="4365">
                  <c:v>1247.19</c:v>
                </c:pt>
                <c:pt idx="4366">
                  <c:v>1247.35</c:v>
                </c:pt>
                <c:pt idx="4367">
                  <c:v>1247.51</c:v>
                </c:pt>
                <c:pt idx="4368">
                  <c:v>1247.66</c:v>
                </c:pt>
                <c:pt idx="4369">
                  <c:v>1247.82</c:v>
                </c:pt>
                <c:pt idx="4370">
                  <c:v>1247.97</c:v>
                </c:pt>
                <c:pt idx="4371">
                  <c:v>1248.13</c:v>
                </c:pt>
                <c:pt idx="4372">
                  <c:v>1248.28</c:v>
                </c:pt>
                <c:pt idx="4373">
                  <c:v>1248.44</c:v>
                </c:pt>
                <c:pt idx="4374">
                  <c:v>1248.59</c:v>
                </c:pt>
                <c:pt idx="4375">
                  <c:v>1248.75</c:v>
                </c:pt>
                <c:pt idx="4376">
                  <c:v>1248.91</c:v>
                </c:pt>
                <c:pt idx="4377">
                  <c:v>1249.06</c:v>
                </c:pt>
                <c:pt idx="4378">
                  <c:v>1249.22</c:v>
                </c:pt>
                <c:pt idx="4379">
                  <c:v>1249.38</c:v>
                </c:pt>
                <c:pt idx="4380">
                  <c:v>1249.53</c:v>
                </c:pt>
                <c:pt idx="4381">
                  <c:v>1249.69</c:v>
                </c:pt>
                <c:pt idx="4382">
                  <c:v>1249.84</c:v>
                </c:pt>
                <c:pt idx="4383">
                  <c:v>1250</c:v>
                </c:pt>
                <c:pt idx="4384">
                  <c:v>1250.16</c:v>
                </c:pt>
                <c:pt idx="4385">
                  <c:v>1250.31</c:v>
                </c:pt>
                <c:pt idx="4386">
                  <c:v>1250.47</c:v>
                </c:pt>
                <c:pt idx="4387">
                  <c:v>1250.63</c:v>
                </c:pt>
                <c:pt idx="4388">
                  <c:v>1250.78</c:v>
                </c:pt>
                <c:pt idx="4389">
                  <c:v>1250.94</c:v>
                </c:pt>
                <c:pt idx="4390">
                  <c:v>1251.09</c:v>
                </c:pt>
                <c:pt idx="4391">
                  <c:v>1251.25</c:v>
                </c:pt>
                <c:pt idx="4392">
                  <c:v>1251.41</c:v>
                </c:pt>
                <c:pt idx="4393">
                  <c:v>1251.56</c:v>
                </c:pt>
                <c:pt idx="4394">
                  <c:v>1251.72</c:v>
                </c:pt>
                <c:pt idx="4395">
                  <c:v>1251.88</c:v>
                </c:pt>
                <c:pt idx="4396">
                  <c:v>1252.04</c:v>
                </c:pt>
                <c:pt idx="4397">
                  <c:v>1252.19</c:v>
                </c:pt>
                <c:pt idx="4398">
                  <c:v>1252.35</c:v>
                </c:pt>
                <c:pt idx="4399">
                  <c:v>1252.51</c:v>
                </c:pt>
                <c:pt idx="4400">
                  <c:v>1252.66</c:v>
                </c:pt>
                <c:pt idx="4401">
                  <c:v>1252.82</c:v>
                </c:pt>
                <c:pt idx="4402">
                  <c:v>1252.98</c:v>
                </c:pt>
                <c:pt idx="4403">
                  <c:v>1253.13</c:v>
                </c:pt>
                <c:pt idx="4404">
                  <c:v>1253.29</c:v>
                </c:pt>
                <c:pt idx="4405">
                  <c:v>1253.45</c:v>
                </c:pt>
                <c:pt idx="4406">
                  <c:v>1253.6</c:v>
                </c:pt>
                <c:pt idx="4407">
                  <c:v>1253.76</c:v>
                </c:pt>
                <c:pt idx="4408">
                  <c:v>1253.92</c:v>
                </c:pt>
                <c:pt idx="4409">
                  <c:v>1254.08</c:v>
                </c:pt>
                <c:pt idx="4410">
                  <c:v>1254.23</c:v>
                </c:pt>
                <c:pt idx="4411">
                  <c:v>1254.39</c:v>
                </c:pt>
                <c:pt idx="4412">
                  <c:v>1254.55</c:v>
                </c:pt>
                <c:pt idx="4413">
                  <c:v>1254.7</c:v>
                </c:pt>
                <c:pt idx="4414">
                  <c:v>1254.86</c:v>
                </c:pt>
                <c:pt idx="4415">
                  <c:v>1255.02</c:v>
                </c:pt>
                <c:pt idx="4416">
                  <c:v>1255.18</c:v>
                </c:pt>
                <c:pt idx="4417">
                  <c:v>1255.33</c:v>
                </c:pt>
                <c:pt idx="4418">
                  <c:v>1255.49</c:v>
                </c:pt>
                <c:pt idx="4419">
                  <c:v>1255.65</c:v>
                </c:pt>
                <c:pt idx="4420">
                  <c:v>1255.81</c:v>
                </c:pt>
                <c:pt idx="4421">
                  <c:v>1255.97</c:v>
                </c:pt>
                <c:pt idx="4422">
                  <c:v>1256.12</c:v>
                </c:pt>
                <c:pt idx="4423">
                  <c:v>1256.28</c:v>
                </c:pt>
                <c:pt idx="4424">
                  <c:v>1256.44</c:v>
                </c:pt>
                <c:pt idx="4425">
                  <c:v>1256.6</c:v>
                </c:pt>
                <c:pt idx="4426">
                  <c:v>1256.76</c:v>
                </c:pt>
                <c:pt idx="4427">
                  <c:v>1256.91</c:v>
                </c:pt>
                <c:pt idx="4428">
                  <c:v>1257.07</c:v>
                </c:pt>
                <c:pt idx="4429">
                  <c:v>1257.23</c:v>
                </c:pt>
                <c:pt idx="4430">
                  <c:v>1257.39</c:v>
                </c:pt>
                <c:pt idx="4431">
                  <c:v>1257.55</c:v>
                </c:pt>
                <c:pt idx="4432">
                  <c:v>1257.7</c:v>
                </c:pt>
                <c:pt idx="4433">
                  <c:v>1257.86</c:v>
                </c:pt>
                <c:pt idx="4434">
                  <c:v>1258.02</c:v>
                </c:pt>
                <c:pt idx="4435">
                  <c:v>1258.18</c:v>
                </c:pt>
                <c:pt idx="4436">
                  <c:v>1258.34</c:v>
                </c:pt>
                <c:pt idx="4437">
                  <c:v>1258.49</c:v>
                </c:pt>
                <c:pt idx="4438">
                  <c:v>1258.65</c:v>
                </c:pt>
                <c:pt idx="4439">
                  <c:v>1258.81</c:v>
                </c:pt>
                <c:pt idx="4440">
                  <c:v>1258.97</c:v>
                </c:pt>
                <c:pt idx="4441">
                  <c:v>1259.13</c:v>
                </c:pt>
                <c:pt idx="4442">
                  <c:v>1259.29</c:v>
                </c:pt>
                <c:pt idx="4443">
                  <c:v>1259.45</c:v>
                </c:pt>
                <c:pt idx="4444">
                  <c:v>1259.6</c:v>
                </c:pt>
                <c:pt idx="4445">
                  <c:v>1259.76</c:v>
                </c:pt>
                <c:pt idx="4446">
                  <c:v>1259.92</c:v>
                </c:pt>
                <c:pt idx="4447">
                  <c:v>1260.08</c:v>
                </c:pt>
                <c:pt idx="4448">
                  <c:v>1260.24</c:v>
                </c:pt>
                <c:pt idx="4449">
                  <c:v>1260.4</c:v>
                </c:pt>
                <c:pt idx="4450">
                  <c:v>1260.56</c:v>
                </c:pt>
                <c:pt idx="4451">
                  <c:v>1260.72</c:v>
                </c:pt>
                <c:pt idx="4452">
                  <c:v>1260.88</c:v>
                </c:pt>
                <c:pt idx="4453">
                  <c:v>1261.03</c:v>
                </c:pt>
                <c:pt idx="4454">
                  <c:v>1261.19</c:v>
                </c:pt>
                <c:pt idx="4455">
                  <c:v>1261.35</c:v>
                </c:pt>
                <c:pt idx="4456">
                  <c:v>1261.51</c:v>
                </c:pt>
                <c:pt idx="4457">
                  <c:v>1261.67</c:v>
                </c:pt>
                <c:pt idx="4458">
                  <c:v>1261.83</c:v>
                </c:pt>
                <c:pt idx="4459">
                  <c:v>1261.99</c:v>
                </c:pt>
                <c:pt idx="4460">
                  <c:v>1262.15</c:v>
                </c:pt>
                <c:pt idx="4461">
                  <c:v>1262.31</c:v>
                </c:pt>
                <c:pt idx="4462">
                  <c:v>1262.47</c:v>
                </c:pt>
                <c:pt idx="4463">
                  <c:v>1262.63</c:v>
                </c:pt>
                <c:pt idx="4464">
                  <c:v>1262.79</c:v>
                </c:pt>
                <c:pt idx="4465">
                  <c:v>1262.94</c:v>
                </c:pt>
                <c:pt idx="4466">
                  <c:v>1263.1</c:v>
                </c:pt>
                <c:pt idx="4467">
                  <c:v>1263.26</c:v>
                </c:pt>
                <c:pt idx="4468">
                  <c:v>1263.42</c:v>
                </c:pt>
                <c:pt idx="4469">
                  <c:v>1263.58</c:v>
                </c:pt>
                <c:pt idx="4470">
                  <c:v>1263.74</c:v>
                </c:pt>
                <c:pt idx="4471">
                  <c:v>1263.9</c:v>
                </c:pt>
                <c:pt idx="4472">
                  <c:v>1264.06</c:v>
                </c:pt>
                <c:pt idx="4473">
                  <c:v>1264.22</c:v>
                </c:pt>
                <c:pt idx="4474">
                  <c:v>1264.38</c:v>
                </c:pt>
                <c:pt idx="4475">
                  <c:v>1264.54</c:v>
                </c:pt>
                <c:pt idx="4476">
                  <c:v>1264.7</c:v>
                </c:pt>
                <c:pt idx="4477">
                  <c:v>1264.86</c:v>
                </c:pt>
                <c:pt idx="4478">
                  <c:v>1265.02</c:v>
                </c:pt>
                <c:pt idx="4479">
                  <c:v>1265.18</c:v>
                </c:pt>
                <c:pt idx="4480">
                  <c:v>1265.34</c:v>
                </c:pt>
                <c:pt idx="4481">
                  <c:v>1265.5</c:v>
                </c:pt>
                <c:pt idx="4482">
                  <c:v>1265.66</c:v>
                </c:pt>
                <c:pt idx="4483">
                  <c:v>1265.82</c:v>
                </c:pt>
                <c:pt idx="4484">
                  <c:v>1265.98</c:v>
                </c:pt>
                <c:pt idx="4485">
                  <c:v>1266.14</c:v>
                </c:pt>
                <c:pt idx="4486">
                  <c:v>1266.3</c:v>
                </c:pt>
                <c:pt idx="4487">
                  <c:v>1266.46</c:v>
                </c:pt>
                <c:pt idx="4488">
                  <c:v>1266.63</c:v>
                </c:pt>
                <c:pt idx="4489">
                  <c:v>1266.79</c:v>
                </c:pt>
                <c:pt idx="4490">
                  <c:v>1266.94</c:v>
                </c:pt>
                <c:pt idx="4491">
                  <c:v>1267.11</c:v>
                </c:pt>
                <c:pt idx="4492">
                  <c:v>1267.27</c:v>
                </c:pt>
                <c:pt idx="4493">
                  <c:v>1267.43</c:v>
                </c:pt>
                <c:pt idx="4494">
                  <c:v>1267.59</c:v>
                </c:pt>
                <c:pt idx="4495">
                  <c:v>1267.75</c:v>
                </c:pt>
                <c:pt idx="4496">
                  <c:v>1267.91</c:v>
                </c:pt>
                <c:pt idx="4497">
                  <c:v>1268.07</c:v>
                </c:pt>
                <c:pt idx="4498">
                  <c:v>1268.23</c:v>
                </c:pt>
                <c:pt idx="4499">
                  <c:v>1268.39</c:v>
                </c:pt>
                <c:pt idx="4500">
                  <c:v>1268.55</c:v>
                </c:pt>
                <c:pt idx="4501">
                  <c:v>1268.71</c:v>
                </c:pt>
                <c:pt idx="4502">
                  <c:v>1268.88</c:v>
                </c:pt>
                <c:pt idx="4503">
                  <c:v>1269.04</c:v>
                </c:pt>
                <c:pt idx="4504">
                  <c:v>1269.2</c:v>
                </c:pt>
                <c:pt idx="4505">
                  <c:v>1269.36</c:v>
                </c:pt>
                <c:pt idx="4506">
                  <c:v>1269.52</c:v>
                </c:pt>
                <c:pt idx="4507">
                  <c:v>1269.68</c:v>
                </c:pt>
                <c:pt idx="4508">
                  <c:v>1269.84</c:v>
                </c:pt>
                <c:pt idx="4509">
                  <c:v>1270</c:v>
                </c:pt>
                <c:pt idx="4510">
                  <c:v>1270.16</c:v>
                </c:pt>
                <c:pt idx="4511">
                  <c:v>1270.32</c:v>
                </c:pt>
                <c:pt idx="4512">
                  <c:v>1270.49</c:v>
                </c:pt>
                <c:pt idx="4513">
                  <c:v>1270.65</c:v>
                </c:pt>
                <c:pt idx="4514">
                  <c:v>1270.81</c:v>
                </c:pt>
                <c:pt idx="4515">
                  <c:v>1270.97</c:v>
                </c:pt>
                <c:pt idx="4516">
                  <c:v>1271.13</c:v>
                </c:pt>
                <c:pt idx="4517">
                  <c:v>1271.29</c:v>
                </c:pt>
                <c:pt idx="4518">
                  <c:v>1271.46</c:v>
                </c:pt>
                <c:pt idx="4519">
                  <c:v>1271.62</c:v>
                </c:pt>
                <c:pt idx="4520">
                  <c:v>1271.78</c:v>
                </c:pt>
                <c:pt idx="4521">
                  <c:v>1271.94</c:v>
                </c:pt>
                <c:pt idx="4522">
                  <c:v>1272.1</c:v>
                </c:pt>
                <c:pt idx="4523">
                  <c:v>1272.27</c:v>
                </c:pt>
                <c:pt idx="4524">
                  <c:v>1272.43</c:v>
                </c:pt>
                <c:pt idx="4525">
                  <c:v>1272.59</c:v>
                </c:pt>
                <c:pt idx="4526">
                  <c:v>1272.75</c:v>
                </c:pt>
                <c:pt idx="4527">
                  <c:v>1272.91</c:v>
                </c:pt>
                <c:pt idx="4528">
                  <c:v>1273.07</c:v>
                </c:pt>
                <c:pt idx="4529">
                  <c:v>1273.24</c:v>
                </c:pt>
                <c:pt idx="4530">
                  <c:v>1273.4</c:v>
                </c:pt>
                <c:pt idx="4531">
                  <c:v>1273.56</c:v>
                </c:pt>
                <c:pt idx="4532">
                  <c:v>1273.72</c:v>
                </c:pt>
                <c:pt idx="4533">
                  <c:v>1273.89</c:v>
                </c:pt>
                <c:pt idx="4534">
                  <c:v>1274.05</c:v>
                </c:pt>
                <c:pt idx="4535">
                  <c:v>1274.21</c:v>
                </c:pt>
                <c:pt idx="4536">
                  <c:v>1274.37</c:v>
                </c:pt>
                <c:pt idx="4537">
                  <c:v>1274.54</c:v>
                </c:pt>
                <c:pt idx="4538">
                  <c:v>1274.7</c:v>
                </c:pt>
                <c:pt idx="4539">
                  <c:v>1274.86</c:v>
                </c:pt>
                <c:pt idx="4540">
                  <c:v>1275.02</c:v>
                </c:pt>
                <c:pt idx="4541">
                  <c:v>1275.19</c:v>
                </c:pt>
                <c:pt idx="4542">
                  <c:v>1275.35</c:v>
                </c:pt>
                <c:pt idx="4543">
                  <c:v>1275.51</c:v>
                </c:pt>
                <c:pt idx="4544">
                  <c:v>1275.67</c:v>
                </c:pt>
                <c:pt idx="4545">
                  <c:v>1275.84</c:v>
                </c:pt>
                <c:pt idx="4546">
                  <c:v>1276</c:v>
                </c:pt>
                <c:pt idx="4547">
                  <c:v>1276.16</c:v>
                </c:pt>
                <c:pt idx="4548">
                  <c:v>1276.32</c:v>
                </c:pt>
                <c:pt idx="4549">
                  <c:v>1276.49</c:v>
                </c:pt>
                <c:pt idx="4550">
                  <c:v>1276.65</c:v>
                </c:pt>
                <c:pt idx="4551">
                  <c:v>1276.81</c:v>
                </c:pt>
                <c:pt idx="4552">
                  <c:v>1276.98</c:v>
                </c:pt>
                <c:pt idx="4553">
                  <c:v>1277.14</c:v>
                </c:pt>
                <c:pt idx="4554">
                  <c:v>1277.3</c:v>
                </c:pt>
                <c:pt idx="4555">
                  <c:v>1277.46</c:v>
                </c:pt>
                <c:pt idx="4556">
                  <c:v>1277.63</c:v>
                </c:pt>
                <c:pt idx="4557">
                  <c:v>1277.79</c:v>
                </c:pt>
                <c:pt idx="4558">
                  <c:v>1277.95</c:v>
                </c:pt>
                <c:pt idx="4559">
                  <c:v>1278.12</c:v>
                </c:pt>
                <c:pt idx="4560">
                  <c:v>1278.28</c:v>
                </c:pt>
                <c:pt idx="4561">
                  <c:v>1278.44</c:v>
                </c:pt>
                <c:pt idx="4562">
                  <c:v>1278.61</c:v>
                </c:pt>
                <c:pt idx="4563">
                  <c:v>1278.77</c:v>
                </c:pt>
                <c:pt idx="4564">
                  <c:v>1278.94</c:v>
                </c:pt>
                <c:pt idx="4565">
                  <c:v>1279.1</c:v>
                </c:pt>
                <c:pt idx="4566">
                  <c:v>1279.26</c:v>
                </c:pt>
                <c:pt idx="4567">
                  <c:v>1279.43</c:v>
                </c:pt>
                <c:pt idx="4568">
                  <c:v>1279.59</c:v>
                </c:pt>
                <c:pt idx="4569">
                  <c:v>1279.75</c:v>
                </c:pt>
                <c:pt idx="4570">
                  <c:v>1279.92</c:v>
                </c:pt>
                <c:pt idx="4571">
                  <c:v>1280.08</c:v>
                </c:pt>
                <c:pt idx="4572">
                  <c:v>1280.25</c:v>
                </c:pt>
                <c:pt idx="4573">
                  <c:v>1280.41</c:v>
                </c:pt>
                <c:pt idx="4574">
                  <c:v>1280.57</c:v>
                </c:pt>
                <c:pt idx="4575">
                  <c:v>1280.74</c:v>
                </c:pt>
                <c:pt idx="4576">
                  <c:v>1280.9</c:v>
                </c:pt>
                <c:pt idx="4577">
                  <c:v>1281.07</c:v>
                </c:pt>
                <c:pt idx="4578">
                  <c:v>1281.23</c:v>
                </c:pt>
                <c:pt idx="4579">
                  <c:v>1281.39</c:v>
                </c:pt>
                <c:pt idx="4580">
                  <c:v>1281.56</c:v>
                </c:pt>
                <c:pt idx="4581">
                  <c:v>1281.72</c:v>
                </c:pt>
                <c:pt idx="4582">
                  <c:v>1281.89</c:v>
                </c:pt>
                <c:pt idx="4583">
                  <c:v>1282.05</c:v>
                </c:pt>
                <c:pt idx="4584">
                  <c:v>1282.22</c:v>
                </c:pt>
                <c:pt idx="4585">
                  <c:v>1282.38</c:v>
                </c:pt>
                <c:pt idx="4586">
                  <c:v>1282.55</c:v>
                </c:pt>
                <c:pt idx="4587">
                  <c:v>1282.71</c:v>
                </c:pt>
                <c:pt idx="4588">
                  <c:v>1282.87</c:v>
                </c:pt>
                <c:pt idx="4589">
                  <c:v>1283.04</c:v>
                </c:pt>
                <c:pt idx="4590">
                  <c:v>1283.2</c:v>
                </c:pt>
                <c:pt idx="4591">
                  <c:v>1283.37</c:v>
                </c:pt>
                <c:pt idx="4592">
                  <c:v>1283.53</c:v>
                </c:pt>
                <c:pt idx="4593">
                  <c:v>1283.7</c:v>
                </c:pt>
                <c:pt idx="4594">
                  <c:v>1283.86</c:v>
                </c:pt>
                <c:pt idx="4595">
                  <c:v>1284.03</c:v>
                </c:pt>
                <c:pt idx="4596">
                  <c:v>1284.19</c:v>
                </c:pt>
                <c:pt idx="4597">
                  <c:v>1284.36</c:v>
                </c:pt>
                <c:pt idx="4598">
                  <c:v>1284.52</c:v>
                </c:pt>
                <c:pt idx="4599">
                  <c:v>1284.69</c:v>
                </c:pt>
                <c:pt idx="4600">
                  <c:v>1284.85</c:v>
                </c:pt>
                <c:pt idx="4601">
                  <c:v>1285.02</c:v>
                </c:pt>
                <c:pt idx="4602">
                  <c:v>1285.18</c:v>
                </c:pt>
                <c:pt idx="4603">
                  <c:v>1285.35</c:v>
                </c:pt>
                <c:pt idx="4604">
                  <c:v>1285.51</c:v>
                </c:pt>
                <c:pt idx="4605">
                  <c:v>1285.68</c:v>
                </c:pt>
                <c:pt idx="4606">
                  <c:v>1285.84</c:v>
                </c:pt>
                <c:pt idx="4607">
                  <c:v>1286.01</c:v>
                </c:pt>
                <c:pt idx="4608">
                  <c:v>1286.17</c:v>
                </c:pt>
                <c:pt idx="4609">
                  <c:v>1286.34</c:v>
                </c:pt>
                <c:pt idx="4610">
                  <c:v>1286.51</c:v>
                </c:pt>
                <c:pt idx="4611">
                  <c:v>1286.67</c:v>
                </c:pt>
                <c:pt idx="4612">
                  <c:v>1286.84</c:v>
                </c:pt>
                <c:pt idx="4613">
                  <c:v>1287</c:v>
                </c:pt>
                <c:pt idx="4614">
                  <c:v>1287.17</c:v>
                </c:pt>
                <c:pt idx="4615">
                  <c:v>1287.33</c:v>
                </c:pt>
                <c:pt idx="4616">
                  <c:v>1287.5</c:v>
                </c:pt>
                <c:pt idx="4617">
                  <c:v>1287.66</c:v>
                </c:pt>
                <c:pt idx="4618">
                  <c:v>1287.83</c:v>
                </c:pt>
                <c:pt idx="4619">
                  <c:v>1288</c:v>
                </c:pt>
                <c:pt idx="4620">
                  <c:v>1288.16</c:v>
                </c:pt>
                <c:pt idx="4621">
                  <c:v>1288.33</c:v>
                </c:pt>
                <c:pt idx="4622">
                  <c:v>1288.49</c:v>
                </c:pt>
                <c:pt idx="4623">
                  <c:v>1288.66</c:v>
                </c:pt>
                <c:pt idx="4624">
                  <c:v>1288.83</c:v>
                </c:pt>
                <c:pt idx="4625">
                  <c:v>1288.99</c:v>
                </c:pt>
                <c:pt idx="4626">
                  <c:v>1289.16</c:v>
                </c:pt>
                <c:pt idx="4627">
                  <c:v>1289.32</c:v>
                </c:pt>
                <c:pt idx="4628">
                  <c:v>1289.49</c:v>
                </c:pt>
                <c:pt idx="4629">
                  <c:v>1289.66</c:v>
                </c:pt>
                <c:pt idx="4630">
                  <c:v>1289.82</c:v>
                </c:pt>
                <c:pt idx="4631">
                  <c:v>1289.99</c:v>
                </c:pt>
                <c:pt idx="4632">
                  <c:v>1290.16</c:v>
                </c:pt>
                <c:pt idx="4633">
                  <c:v>1290.32</c:v>
                </c:pt>
                <c:pt idx="4634">
                  <c:v>1290.49</c:v>
                </c:pt>
                <c:pt idx="4635">
                  <c:v>1290.66</c:v>
                </c:pt>
                <c:pt idx="4636">
                  <c:v>1290.82</c:v>
                </c:pt>
                <c:pt idx="4637">
                  <c:v>1290.99</c:v>
                </c:pt>
                <c:pt idx="4638">
                  <c:v>1291.16</c:v>
                </c:pt>
                <c:pt idx="4639">
                  <c:v>1291.32</c:v>
                </c:pt>
                <c:pt idx="4640">
                  <c:v>1291.49</c:v>
                </c:pt>
                <c:pt idx="4641">
                  <c:v>1291.66</c:v>
                </c:pt>
                <c:pt idx="4642">
                  <c:v>1291.82</c:v>
                </c:pt>
                <c:pt idx="4643">
                  <c:v>1291.99</c:v>
                </c:pt>
                <c:pt idx="4644">
                  <c:v>1292.16</c:v>
                </c:pt>
                <c:pt idx="4645">
                  <c:v>1292.32</c:v>
                </c:pt>
                <c:pt idx="4646">
                  <c:v>1292.49</c:v>
                </c:pt>
                <c:pt idx="4647">
                  <c:v>1292.66</c:v>
                </c:pt>
                <c:pt idx="4648">
                  <c:v>1292.82</c:v>
                </c:pt>
                <c:pt idx="4649">
                  <c:v>1292.99</c:v>
                </c:pt>
                <c:pt idx="4650">
                  <c:v>1293.16</c:v>
                </c:pt>
                <c:pt idx="4651">
                  <c:v>1293.33</c:v>
                </c:pt>
                <c:pt idx="4652">
                  <c:v>1293.49</c:v>
                </c:pt>
                <c:pt idx="4653">
                  <c:v>1293.66</c:v>
                </c:pt>
                <c:pt idx="4654">
                  <c:v>1293.83</c:v>
                </c:pt>
                <c:pt idx="4655">
                  <c:v>1294</c:v>
                </c:pt>
                <c:pt idx="4656">
                  <c:v>1294.16</c:v>
                </c:pt>
                <c:pt idx="4657">
                  <c:v>1294.33</c:v>
                </c:pt>
                <c:pt idx="4658">
                  <c:v>1294.5</c:v>
                </c:pt>
                <c:pt idx="4659">
                  <c:v>1294.67</c:v>
                </c:pt>
                <c:pt idx="4660">
                  <c:v>1294.83</c:v>
                </c:pt>
                <c:pt idx="4661">
                  <c:v>1295</c:v>
                </c:pt>
                <c:pt idx="4662">
                  <c:v>1295.17</c:v>
                </c:pt>
                <c:pt idx="4663">
                  <c:v>1295.34</c:v>
                </c:pt>
                <c:pt idx="4664">
                  <c:v>1295.51</c:v>
                </c:pt>
                <c:pt idx="4665">
                  <c:v>1295.67</c:v>
                </c:pt>
                <c:pt idx="4666">
                  <c:v>1295.84</c:v>
                </c:pt>
                <c:pt idx="4667">
                  <c:v>1296.01</c:v>
                </c:pt>
                <c:pt idx="4668">
                  <c:v>1296.18</c:v>
                </c:pt>
                <c:pt idx="4669">
                  <c:v>1296.34</c:v>
                </c:pt>
                <c:pt idx="4670">
                  <c:v>1296.51</c:v>
                </c:pt>
                <c:pt idx="4671">
                  <c:v>1296.68</c:v>
                </c:pt>
                <c:pt idx="4672">
                  <c:v>1296.85</c:v>
                </c:pt>
                <c:pt idx="4673">
                  <c:v>1297.02</c:v>
                </c:pt>
                <c:pt idx="4674">
                  <c:v>1297.19</c:v>
                </c:pt>
                <c:pt idx="4675">
                  <c:v>1297.35</c:v>
                </c:pt>
                <c:pt idx="4676">
                  <c:v>1297.52</c:v>
                </c:pt>
                <c:pt idx="4677">
                  <c:v>1297.69</c:v>
                </c:pt>
                <c:pt idx="4678">
                  <c:v>1297.86</c:v>
                </c:pt>
                <c:pt idx="4679">
                  <c:v>1298.03</c:v>
                </c:pt>
                <c:pt idx="4680">
                  <c:v>1298.19</c:v>
                </c:pt>
                <c:pt idx="4681">
                  <c:v>1298.36</c:v>
                </c:pt>
                <c:pt idx="4682">
                  <c:v>1298.53</c:v>
                </c:pt>
                <c:pt idx="4683">
                  <c:v>1298.7</c:v>
                </c:pt>
                <c:pt idx="4684">
                  <c:v>1298.87</c:v>
                </c:pt>
                <c:pt idx="4685">
                  <c:v>1299.04</c:v>
                </c:pt>
                <c:pt idx="4686">
                  <c:v>1299.21</c:v>
                </c:pt>
                <c:pt idx="4687">
                  <c:v>1299.38</c:v>
                </c:pt>
                <c:pt idx="4688">
                  <c:v>1299.55</c:v>
                </c:pt>
                <c:pt idx="4689">
                  <c:v>1299.71</c:v>
                </c:pt>
                <c:pt idx="4690">
                  <c:v>1299.88</c:v>
                </c:pt>
                <c:pt idx="4691">
                  <c:v>1300.05</c:v>
                </c:pt>
                <c:pt idx="4692">
                  <c:v>1300.22</c:v>
                </c:pt>
                <c:pt idx="4693">
                  <c:v>1300.39</c:v>
                </c:pt>
                <c:pt idx="4694">
                  <c:v>1300.56</c:v>
                </c:pt>
                <c:pt idx="4695">
                  <c:v>1300.73</c:v>
                </c:pt>
                <c:pt idx="4696">
                  <c:v>1300.9</c:v>
                </c:pt>
                <c:pt idx="4697">
                  <c:v>1301.07</c:v>
                </c:pt>
                <c:pt idx="4698">
                  <c:v>1301.24</c:v>
                </c:pt>
                <c:pt idx="4699">
                  <c:v>1301.41</c:v>
                </c:pt>
                <c:pt idx="4700">
                  <c:v>1301.57</c:v>
                </c:pt>
                <c:pt idx="4701">
                  <c:v>1301.74</c:v>
                </c:pt>
                <c:pt idx="4702">
                  <c:v>1301.91</c:v>
                </c:pt>
                <c:pt idx="4703">
                  <c:v>1302.08</c:v>
                </c:pt>
                <c:pt idx="4704">
                  <c:v>1302.25</c:v>
                </c:pt>
                <c:pt idx="4705">
                  <c:v>1302.42</c:v>
                </c:pt>
                <c:pt idx="4706">
                  <c:v>1302.59</c:v>
                </c:pt>
                <c:pt idx="4707">
                  <c:v>1302.76</c:v>
                </c:pt>
                <c:pt idx="4708">
                  <c:v>1302.93</c:v>
                </c:pt>
                <c:pt idx="4709">
                  <c:v>1303.1</c:v>
                </c:pt>
                <c:pt idx="4710">
                  <c:v>1303.27</c:v>
                </c:pt>
                <c:pt idx="4711">
                  <c:v>1303.44</c:v>
                </c:pt>
                <c:pt idx="4712">
                  <c:v>1303.61</c:v>
                </c:pt>
                <c:pt idx="4713">
                  <c:v>1303.78</c:v>
                </c:pt>
                <c:pt idx="4714">
                  <c:v>1303.95</c:v>
                </c:pt>
                <c:pt idx="4715">
                  <c:v>1304.12</c:v>
                </c:pt>
                <c:pt idx="4716">
                  <c:v>1304.29</c:v>
                </c:pt>
                <c:pt idx="4717">
                  <c:v>1304.46</c:v>
                </c:pt>
                <c:pt idx="4718">
                  <c:v>1304.63</c:v>
                </c:pt>
                <c:pt idx="4719">
                  <c:v>1304.8</c:v>
                </c:pt>
                <c:pt idx="4720">
                  <c:v>1304.97</c:v>
                </c:pt>
                <c:pt idx="4721">
                  <c:v>1305.14</c:v>
                </c:pt>
                <c:pt idx="4722">
                  <c:v>1305.31</c:v>
                </c:pt>
                <c:pt idx="4723">
                  <c:v>1305.48</c:v>
                </c:pt>
                <c:pt idx="4724">
                  <c:v>1305.65</c:v>
                </c:pt>
                <c:pt idx="4725">
                  <c:v>1305.82</c:v>
                </c:pt>
                <c:pt idx="4726">
                  <c:v>1305.99</c:v>
                </c:pt>
                <c:pt idx="4727">
                  <c:v>1306.17</c:v>
                </c:pt>
                <c:pt idx="4728">
                  <c:v>1306.34</c:v>
                </c:pt>
                <c:pt idx="4729">
                  <c:v>1306.51</c:v>
                </c:pt>
                <c:pt idx="4730">
                  <c:v>1306.68</c:v>
                </c:pt>
                <c:pt idx="4731">
                  <c:v>1306.85</c:v>
                </c:pt>
                <c:pt idx="4732">
                  <c:v>1307.02</c:v>
                </c:pt>
                <c:pt idx="4733">
                  <c:v>1307.19</c:v>
                </c:pt>
                <c:pt idx="4734">
                  <c:v>1307.36</c:v>
                </c:pt>
                <c:pt idx="4735">
                  <c:v>1307.53</c:v>
                </c:pt>
                <c:pt idx="4736">
                  <c:v>1307.7</c:v>
                </c:pt>
                <c:pt idx="4737">
                  <c:v>1307.87</c:v>
                </c:pt>
                <c:pt idx="4738">
                  <c:v>1308.04</c:v>
                </c:pt>
                <c:pt idx="4739">
                  <c:v>1308.22</c:v>
                </c:pt>
                <c:pt idx="4740">
                  <c:v>1308.39</c:v>
                </c:pt>
                <c:pt idx="4741">
                  <c:v>1308.56</c:v>
                </c:pt>
                <c:pt idx="4742">
                  <c:v>1308.73</c:v>
                </c:pt>
                <c:pt idx="4743">
                  <c:v>1308.9</c:v>
                </c:pt>
                <c:pt idx="4744">
                  <c:v>1309.07</c:v>
                </c:pt>
                <c:pt idx="4745">
                  <c:v>1309.24</c:v>
                </c:pt>
                <c:pt idx="4746">
                  <c:v>1309.42</c:v>
                </c:pt>
                <c:pt idx="4747">
                  <c:v>1309.59</c:v>
                </c:pt>
                <c:pt idx="4748">
                  <c:v>1309.76</c:v>
                </c:pt>
                <c:pt idx="4749">
                  <c:v>1309.93</c:v>
                </c:pt>
                <c:pt idx="4750">
                  <c:v>1310.1</c:v>
                </c:pt>
                <c:pt idx="4751">
                  <c:v>1310.27</c:v>
                </c:pt>
                <c:pt idx="4752">
                  <c:v>1310.44</c:v>
                </c:pt>
                <c:pt idx="4753">
                  <c:v>1310.62</c:v>
                </c:pt>
                <c:pt idx="4754">
                  <c:v>1310.79</c:v>
                </c:pt>
                <c:pt idx="4755">
                  <c:v>1310.96</c:v>
                </c:pt>
                <c:pt idx="4756">
                  <c:v>1311.13</c:v>
                </c:pt>
                <c:pt idx="4757">
                  <c:v>1311.3</c:v>
                </c:pt>
                <c:pt idx="4758">
                  <c:v>1311.47</c:v>
                </c:pt>
                <c:pt idx="4759">
                  <c:v>1311.65</c:v>
                </c:pt>
                <c:pt idx="4760">
                  <c:v>1311.82</c:v>
                </c:pt>
                <c:pt idx="4761">
                  <c:v>1311.99</c:v>
                </c:pt>
                <c:pt idx="4762">
                  <c:v>1312.16</c:v>
                </c:pt>
                <c:pt idx="4763">
                  <c:v>1312.34</c:v>
                </c:pt>
                <c:pt idx="4764">
                  <c:v>1312.51</c:v>
                </c:pt>
                <c:pt idx="4765">
                  <c:v>1312.68</c:v>
                </c:pt>
                <c:pt idx="4766">
                  <c:v>1312.85</c:v>
                </c:pt>
                <c:pt idx="4767">
                  <c:v>1313.03</c:v>
                </c:pt>
                <c:pt idx="4768">
                  <c:v>1313.2</c:v>
                </c:pt>
                <c:pt idx="4769">
                  <c:v>1313.37</c:v>
                </c:pt>
                <c:pt idx="4770">
                  <c:v>1313.54</c:v>
                </c:pt>
                <c:pt idx="4771">
                  <c:v>1313.71</c:v>
                </c:pt>
                <c:pt idx="4772">
                  <c:v>1313.89</c:v>
                </c:pt>
                <c:pt idx="4773">
                  <c:v>1314.06</c:v>
                </c:pt>
                <c:pt idx="4774">
                  <c:v>1314.23</c:v>
                </c:pt>
                <c:pt idx="4775">
                  <c:v>1314.41</c:v>
                </c:pt>
                <c:pt idx="4776">
                  <c:v>1314.58</c:v>
                </c:pt>
                <c:pt idx="4777">
                  <c:v>1314.75</c:v>
                </c:pt>
                <c:pt idx="4778">
                  <c:v>1314.92</c:v>
                </c:pt>
                <c:pt idx="4779">
                  <c:v>1315.1</c:v>
                </c:pt>
                <c:pt idx="4780">
                  <c:v>1315.27</c:v>
                </c:pt>
                <c:pt idx="4781">
                  <c:v>1315.44</c:v>
                </c:pt>
                <c:pt idx="4782">
                  <c:v>1315.62</c:v>
                </c:pt>
                <c:pt idx="4783">
                  <c:v>1315.79</c:v>
                </c:pt>
                <c:pt idx="4784">
                  <c:v>1315.96</c:v>
                </c:pt>
                <c:pt idx="4785">
                  <c:v>1316.14</c:v>
                </c:pt>
                <c:pt idx="4786">
                  <c:v>1316.31</c:v>
                </c:pt>
                <c:pt idx="4787">
                  <c:v>1316.48</c:v>
                </c:pt>
                <c:pt idx="4788">
                  <c:v>1316.66</c:v>
                </c:pt>
                <c:pt idx="4789">
                  <c:v>1316.83</c:v>
                </c:pt>
                <c:pt idx="4790">
                  <c:v>1317</c:v>
                </c:pt>
                <c:pt idx="4791">
                  <c:v>1317.18</c:v>
                </c:pt>
                <c:pt idx="4792">
                  <c:v>1317.35</c:v>
                </c:pt>
                <c:pt idx="4793">
                  <c:v>1317.52</c:v>
                </c:pt>
                <c:pt idx="4794">
                  <c:v>1317.7</c:v>
                </c:pt>
                <c:pt idx="4795">
                  <c:v>1317.87</c:v>
                </c:pt>
                <c:pt idx="4796">
                  <c:v>1318.04</c:v>
                </c:pt>
                <c:pt idx="4797">
                  <c:v>1318.22</c:v>
                </c:pt>
                <c:pt idx="4798">
                  <c:v>1318.39</c:v>
                </c:pt>
                <c:pt idx="4799">
                  <c:v>1318.56</c:v>
                </c:pt>
                <c:pt idx="4800">
                  <c:v>1318.74</c:v>
                </c:pt>
                <c:pt idx="4801">
                  <c:v>1318.91</c:v>
                </c:pt>
                <c:pt idx="4802">
                  <c:v>1319.09</c:v>
                </c:pt>
                <c:pt idx="4803">
                  <c:v>1319.26</c:v>
                </c:pt>
                <c:pt idx="4804">
                  <c:v>1319.44</c:v>
                </c:pt>
                <c:pt idx="4805">
                  <c:v>1319.61</c:v>
                </c:pt>
                <c:pt idx="4806">
                  <c:v>1319.78</c:v>
                </c:pt>
                <c:pt idx="4807">
                  <c:v>1319.96</c:v>
                </c:pt>
                <c:pt idx="4808">
                  <c:v>1320.13</c:v>
                </c:pt>
                <c:pt idx="4809">
                  <c:v>1320.31</c:v>
                </c:pt>
                <c:pt idx="4810">
                  <c:v>1320.48</c:v>
                </c:pt>
                <c:pt idx="4811">
                  <c:v>1320.66</c:v>
                </c:pt>
                <c:pt idx="4812">
                  <c:v>1320.83</c:v>
                </c:pt>
                <c:pt idx="4813">
                  <c:v>1321</c:v>
                </c:pt>
                <c:pt idx="4814">
                  <c:v>1321.18</c:v>
                </c:pt>
                <c:pt idx="4815">
                  <c:v>1321.35</c:v>
                </c:pt>
                <c:pt idx="4816">
                  <c:v>1321.53</c:v>
                </c:pt>
                <c:pt idx="4817">
                  <c:v>1321.7</c:v>
                </c:pt>
                <c:pt idx="4818">
                  <c:v>1321.88</c:v>
                </c:pt>
                <c:pt idx="4819">
                  <c:v>1322.05</c:v>
                </c:pt>
                <c:pt idx="4820">
                  <c:v>1322.23</c:v>
                </c:pt>
                <c:pt idx="4821">
                  <c:v>1322.4</c:v>
                </c:pt>
                <c:pt idx="4822">
                  <c:v>1322.58</c:v>
                </c:pt>
                <c:pt idx="4823">
                  <c:v>1322.75</c:v>
                </c:pt>
                <c:pt idx="4824">
                  <c:v>1322.93</c:v>
                </c:pt>
                <c:pt idx="4825">
                  <c:v>1323.1</c:v>
                </c:pt>
                <c:pt idx="4826">
                  <c:v>1323.28</c:v>
                </c:pt>
                <c:pt idx="4827">
                  <c:v>1323.45</c:v>
                </c:pt>
                <c:pt idx="4828">
                  <c:v>1323.63</c:v>
                </c:pt>
                <c:pt idx="4829">
                  <c:v>1323.8</c:v>
                </c:pt>
                <c:pt idx="4830">
                  <c:v>1323.98</c:v>
                </c:pt>
                <c:pt idx="4831">
                  <c:v>1324.15</c:v>
                </c:pt>
                <c:pt idx="4832">
                  <c:v>1324.33</c:v>
                </c:pt>
                <c:pt idx="4833">
                  <c:v>1324.5</c:v>
                </c:pt>
                <c:pt idx="4834">
                  <c:v>1324.68</c:v>
                </c:pt>
                <c:pt idx="4835">
                  <c:v>1324.85</c:v>
                </c:pt>
                <c:pt idx="4836">
                  <c:v>1325.03</c:v>
                </c:pt>
                <c:pt idx="4837">
                  <c:v>1325.2</c:v>
                </c:pt>
                <c:pt idx="4838">
                  <c:v>1325.38</c:v>
                </c:pt>
                <c:pt idx="4839">
                  <c:v>1325.56</c:v>
                </c:pt>
                <c:pt idx="4840">
                  <c:v>1325.73</c:v>
                </c:pt>
                <c:pt idx="4841">
                  <c:v>1325.91</c:v>
                </c:pt>
                <c:pt idx="4842">
                  <c:v>1326.08</c:v>
                </c:pt>
                <c:pt idx="4843">
                  <c:v>1326.26</c:v>
                </c:pt>
                <c:pt idx="4844">
                  <c:v>1326.44</c:v>
                </c:pt>
                <c:pt idx="4845">
                  <c:v>1326.61</c:v>
                </c:pt>
                <c:pt idx="4846">
                  <c:v>1326.79</c:v>
                </c:pt>
                <c:pt idx="4847">
                  <c:v>1326.96</c:v>
                </c:pt>
                <c:pt idx="4848">
                  <c:v>1327.14</c:v>
                </c:pt>
                <c:pt idx="4849">
                  <c:v>1327.32</c:v>
                </c:pt>
                <c:pt idx="4850">
                  <c:v>1327.49</c:v>
                </c:pt>
                <c:pt idx="4851">
                  <c:v>1327.67</c:v>
                </c:pt>
                <c:pt idx="4852">
                  <c:v>1327.84</c:v>
                </c:pt>
                <c:pt idx="4853">
                  <c:v>1328.02</c:v>
                </c:pt>
                <c:pt idx="4854">
                  <c:v>1328.2</c:v>
                </c:pt>
                <c:pt idx="4855">
                  <c:v>1328.37</c:v>
                </c:pt>
                <c:pt idx="4856">
                  <c:v>1328.55</c:v>
                </c:pt>
                <c:pt idx="4857">
                  <c:v>1328.73</c:v>
                </c:pt>
                <c:pt idx="4858">
                  <c:v>1328.9</c:v>
                </c:pt>
                <c:pt idx="4859">
                  <c:v>1329.08</c:v>
                </c:pt>
                <c:pt idx="4860">
                  <c:v>1329.26</c:v>
                </c:pt>
                <c:pt idx="4861">
                  <c:v>1329.43</c:v>
                </c:pt>
                <c:pt idx="4862">
                  <c:v>1329.61</c:v>
                </c:pt>
                <c:pt idx="4863">
                  <c:v>1329.79</c:v>
                </c:pt>
                <c:pt idx="4864">
                  <c:v>1329.96</c:v>
                </c:pt>
                <c:pt idx="4865">
                  <c:v>1330.14</c:v>
                </c:pt>
                <c:pt idx="4866">
                  <c:v>1330.32</c:v>
                </c:pt>
                <c:pt idx="4867">
                  <c:v>1330.49</c:v>
                </c:pt>
                <c:pt idx="4868">
                  <c:v>1330.67</c:v>
                </c:pt>
                <c:pt idx="4869">
                  <c:v>1330.85</c:v>
                </c:pt>
                <c:pt idx="4870">
                  <c:v>1331.03</c:v>
                </c:pt>
                <c:pt idx="4871">
                  <c:v>1331.2</c:v>
                </c:pt>
                <c:pt idx="4872">
                  <c:v>1331.38</c:v>
                </c:pt>
                <c:pt idx="4873">
                  <c:v>1331.56</c:v>
                </c:pt>
                <c:pt idx="4874">
                  <c:v>1331.73</c:v>
                </c:pt>
                <c:pt idx="4875">
                  <c:v>1331.91</c:v>
                </c:pt>
                <c:pt idx="4876">
                  <c:v>1332.09</c:v>
                </c:pt>
                <c:pt idx="4877">
                  <c:v>1332.27</c:v>
                </c:pt>
                <c:pt idx="4878">
                  <c:v>1332.44</c:v>
                </c:pt>
                <c:pt idx="4879">
                  <c:v>1332.62</c:v>
                </c:pt>
                <c:pt idx="4880">
                  <c:v>1332.8</c:v>
                </c:pt>
                <c:pt idx="4881">
                  <c:v>1332.98</c:v>
                </c:pt>
                <c:pt idx="4882">
                  <c:v>1333.16</c:v>
                </c:pt>
                <c:pt idx="4883">
                  <c:v>1333.33</c:v>
                </c:pt>
                <c:pt idx="4884">
                  <c:v>1333.51</c:v>
                </c:pt>
                <c:pt idx="4885">
                  <c:v>1333.69</c:v>
                </c:pt>
                <c:pt idx="4886">
                  <c:v>1333.87</c:v>
                </c:pt>
                <c:pt idx="4887">
                  <c:v>1334.05</c:v>
                </c:pt>
                <c:pt idx="4888">
                  <c:v>1334.22</c:v>
                </c:pt>
                <c:pt idx="4889">
                  <c:v>1334.4</c:v>
                </c:pt>
                <c:pt idx="4890">
                  <c:v>1334.58</c:v>
                </c:pt>
                <c:pt idx="4891">
                  <c:v>1334.76</c:v>
                </c:pt>
                <c:pt idx="4892">
                  <c:v>1334.94</c:v>
                </c:pt>
                <c:pt idx="4893">
                  <c:v>1335.11</c:v>
                </c:pt>
                <c:pt idx="4894">
                  <c:v>1335.29</c:v>
                </c:pt>
                <c:pt idx="4895">
                  <c:v>1335.47</c:v>
                </c:pt>
                <c:pt idx="4896">
                  <c:v>1335.65</c:v>
                </c:pt>
                <c:pt idx="4897">
                  <c:v>1335.83</c:v>
                </c:pt>
                <c:pt idx="4898">
                  <c:v>1336.01</c:v>
                </c:pt>
                <c:pt idx="4899">
                  <c:v>1336.18</c:v>
                </c:pt>
                <c:pt idx="4900">
                  <c:v>1336.36</c:v>
                </c:pt>
                <c:pt idx="4901">
                  <c:v>1336.54</c:v>
                </c:pt>
                <c:pt idx="4902">
                  <c:v>1336.72</c:v>
                </c:pt>
                <c:pt idx="4903">
                  <c:v>1336.9</c:v>
                </c:pt>
                <c:pt idx="4904">
                  <c:v>1337.08</c:v>
                </c:pt>
                <c:pt idx="4905">
                  <c:v>1337.26</c:v>
                </c:pt>
                <c:pt idx="4906">
                  <c:v>1337.44</c:v>
                </c:pt>
                <c:pt idx="4907">
                  <c:v>1337.61</c:v>
                </c:pt>
                <c:pt idx="4908">
                  <c:v>1337.79</c:v>
                </c:pt>
                <c:pt idx="4909">
                  <c:v>1337.97</c:v>
                </c:pt>
                <c:pt idx="4910">
                  <c:v>1338.15</c:v>
                </c:pt>
                <c:pt idx="4911">
                  <c:v>1338.33</c:v>
                </c:pt>
                <c:pt idx="4912">
                  <c:v>1338.51</c:v>
                </c:pt>
                <c:pt idx="4913">
                  <c:v>1338.69</c:v>
                </c:pt>
                <c:pt idx="4914">
                  <c:v>1338.87</c:v>
                </c:pt>
                <c:pt idx="4915">
                  <c:v>1339.05</c:v>
                </c:pt>
                <c:pt idx="4916">
                  <c:v>1339.23</c:v>
                </c:pt>
                <c:pt idx="4917">
                  <c:v>1339.41</c:v>
                </c:pt>
                <c:pt idx="4918">
                  <c:v>1339.58</c:v>
                </c:pt>
                <c:pt idx="4919">
                  <c:v>1339.76</c:v>
                </c:pt>
                <c:pt idx="4920">
                  <c:v>1339.94</c:v>
                </c:pt>
                <c:pt idx="4921">
                  <c:v>1340.12</c:v>
                </c:pt>
                <c:pt idx="4922">
                  <c:v>1340.3</c:v>
                </c:pt>
                <c:pt idx="4923">
                  <c:v>1340.48</c:v>
                </c:pt>
                <c:pt idx="4924">
                  <c:v>1340.66</c:v>
                </c:pt>
                <c:pt idx="4925">
                  <c:v>1340.84</c:v>
                </c:pt>
                <c:pt idx="4926">
                  <c:v>1341.02</c:v>
                </c:pt>
                <c:pt idx="4927">
                  <c:v>1341.2</c:v>
                </c:pt>
                <c:pt idx="4928">
                  <c:v>1341.38</c:v>
                </c:pt>
                <c:pt idx="4929">
                  <c:v>1341.56</c:v>
                </c:pt>
                <c:pt idx="4930">
                  <c:v>1341.74</c:v>
                </c:pt>
                <c:pt idx="4931">
                  <c:v>1341.92</c:v>
                </c:pt>
                <c:pt idx="4932">
                  <c:v>1342.1</c:v>
                </c:pt>
                <c:pt idx="4933">
                  <c:v>1342.28</c:v>
                </c:pt>
                <c:pt idx="4934">
                  <c:v>1342.46</c:v>
                </c:pt>
                <c:pt idx="4935">
                  <c:v>1342.64</c:v>
                </c:pt>
                <c:pt idx="4936">
                  <c:v>1342.82</c:v>
                </c:pt>
                <c:pt idx="4937">
                  <c:v>1343</c:v>
                </c:pt>
                <c:pt idx="4938">
                  <c:v>1343.18</c:v>
                </c:pt>
                <c:pt idx="4939">
                  <c:v>1343.36</c:v>
                </c:pt>
                <c:pt idx="4940">
                  <c:v>1343.54</c:v>
                </c:pt>
                <c:pt idx="4941">
                  <c:v>1343.72</c:v>
                </c:pt>
                <c:pt idx="4942">
                  <c:v>1343.91</c:v>
                </c:pt>
                <c:pt idx="4943">
                  <c:v>1344.09</c:v>
                </c:pt>
                <c:pt idx="4944">
                  <c:v>1344.27</c:v>
                </c:pt>
                <c:pt idx="4945">
                  <c:v>1344.45</c:v>
                </c:pt>
                <c:pt idx="4946">
                  <c:v>1344.63</c:v>
                </c:pt>
                <c:pt idx="4947">
                  <c:v>1344.81</c:v>
                </c:pt>
                <c:pt idx="4948">
                  <c:v>1344.99</c:v>
                </c:pt>
                <c:pt idx="4949">
                  <c:v>1345.17</c:v>
                </c:pt>
                <c:pt idx="4950">
                  <c:v>1345.35</c:v>
                </c:pt>
                <c:pt idx="4951">
                  <c:v>1345.53</c:v>
                </c:pt>
                <c:pt idx="4952">
                  <c:v>1345.71</c:v>
                </c:pt>
                <c:pt idx="4953">
                  <c:v>1345.9</c:v>
                </c:pt>
                <c:pt idx="4954">
                  <c:v>1346.08</c:v>
                </c:pt>
                <c:pt idx="4955">
                  <c:v>1346.26</c:v>
                </c:pt>
                <c:pt idx="4956">
                  <c:v>1346.44</c:v>
                </c:pt>
                <c:pt idx="4957">
                  <c:v>1346.62</c:v>
                </c:pt>
                <c:pt idx="4958">
                  <c:v>1346.8</c:v>
                </c:pt>
                <c:pt idx="4959">
                  <c:v>1346.98</c:v>
                </c:pt>
                <c:pt idx="4960">
                  <c:v>1347.16</c:v>
                </c:pt>
                <c:pt idx="4961">
                  <c:v>1347.35</c:v>
                </c:pt>
                <c:pt idx="4962">
                  <c:v>1347.53</c:v>
                </c:pt>
                <c:pt idx="4963">
                  <c:v>1347.71</c:v>
                </c:pt>
                <c:pt idx="4964">
                  <c:v>1347.89</c:v>
                </c:pt>
                <c:pt idx="4965">
                  <c:v>1348.07</c:v>
                </c:pt>
                <c:pt idx="4966">
                  <c:v>1348.25</c:v>
                </c:pt>
                <c:pt idx="4967">
                  <c:v>1348.44</c:v>
                </c:pt>
                <c:pt idx="4968">
                  <c:v>1348.62</c:v>
                </c:pt>
                <c:pt idx="4969">
                  <c:v>1348.8</c:v>
                </c:pt>
                <c:pt idx="4970">
                  <c:v>1348.98</c:v>
                </c:pt>
                <c:pt idx="4971">
                  <c:v>1349.16</c:v>
                </c:pt>
                <c:pt idx="4972">
                  <c:v>1349.35</c:v>
                </c:pt>
                <c:pt idx="4973">
                  <c:v>1349.53</c:v>
                </c:pt>
                <c:pt idx="4974">
                  <c:v>1349.71</c:v>
                </c:pt>
                <c:pt idx="4975">
                  <c:v>1349.89</c:v>
                </c:pt>
                <c:pt idx="4976">
                  <c:v>1350.07</c:v>
                </c:pt>
                <c:pt idx="4977">
                  <c:v>1350.26</c:v>
                </c:pt>
                <c:pt idx="4978">
                  <c:v>1350.44</c:v>
                </c:pt>
                <c:pt idx="4979">
                  <c:v>1350.62</c:v>
                </c:pt>
                <c:pt idx="4980">
                  <c:v>1350.8</c:v>
                </c:pt>
                <c:pt idx="4981">
                  <c:v>1350.99</c:v>
                </c:pt>
                <c:pt idx="4982">
                  <c:v>1351.17</c:v>
                </c:pt>
                <c:pt idx="4983">
                  <c:v>1351.35</c:v>
                </c:pt>
                <c:pt idx="4984">
                  <c:v>1351.53</c:v>
                </c:pt>
                <c:pt idx="4985">
                  <c:v>1351.72</c:v>
                </c:pt>
                <c:pt idx="4986">
                  <c:v>1351.9</c:v>
                </c:pt>
                <c:pt idx="4987">
                  <c:v>1352.08</c:v>
                </c:pt>
                <c:pt idx="4988">
                  <c:v>1352.27</c:v>
                </c:pt>
                <c:pt idx="4989">
                  <c:v>1352.45</c:v>
                </c:pt>
                <c:pt idx="4990">
                  <c:v>1352.63</c:v>
                </c:pt>
                <c:pt idx="4991">
                  <c:v>1352.81</c:v>
                </c:pt>
                <c:pt idx="4992">
                  <c:v>1353</c:v>
                </c:pt>
                <c:pt idx="4993">
                  <c:v>1353.18</c:v>
                </c:pt>
                <c:pt idx="4994">
                  <c:v>1353.36</c:v>
                </c:pt>
                <c:pt idx="4995">
                  <c:v>1353.55</c:v>
                </c:pt>
                <c:pt idx="4996">
                  <c:v>1353.73</c:v>
                </c:pt>
                <c:pt idx="4997">
                  <c:v>1353.91</c:v>
                </c:pt>
                <c:pt idx="4998">
                  <c:v>1354.1</c:v>
                </c:pt>
                <c:pt idx="4999">
                  <c:v>1354.28</c:v>
                </c:pt>
                <c:pt idx="5000">
                  <c:v>1354.46</c:v>
                </c:pt>
                <c:pt idx="5001">
                  <c:v>1354.65</c:v>
                </c:pt>
                <c:pt idx="5002">
                  <c:v>1354.83</c:v>
                </c:pt>
                <c:pt idx="5003">
                  <c:v>1355.01</c:v>
                </c:pt>
                <c:pt idx="5004">
                  <c:v>1355.2</c:v>
                </c:pt>
                <c:pt idx="5005">
                  <c:v>1355.38</c:v>
                </c:pt>
                <c:pt idx="5006">
                  <c:v>1355.56</c:v>
                </c:pt>
                <c:pt idx="5007">
                  <c:v>1355.75</c:v>
                </c:pt>
                <c:pt idx="5008">
                  <c:v>1355.93</c:v>
                </c:pt>
                <c:pt idx="5009">
                  <c:v>1356.12</c:v>
                </c:pt>
                <c:pt idx="5010">
                  <c:v>1356.3</c:v>
                </c:pt>
                <c:pt idx="5011">
                  <c:v>1356.48</c:v>
                </c:pt>
                <c:pt idx="5012">
                  <c:v>1356.67</c:v>
                </c:pt>
                <c:pt idx="5013">
                  <c:v>1356.85</c:v>
                </c:pt>
                <c:pt idx="5014">
                  <c:v>1357.04</c:v>
                </c:pt>
                <c:pt idx="5015">
                  <c:v>1357.22</c:v>
                </c:pt>
                <c:pt idx="5016">
                  <c:v>1357.41</c:v>
                </c:pt>
                <c:pt idx="5017">
                  <c:v>1357.59</c:v>
                </c:pt>
                <c:pt idx="5018">
                  <c:v>1357.77</c:v>
                </c:pt>
                <c:pt idx="5019">
                  <c:v>1357.96</c:v>
                </c:pt>
                <c:pt idx="5020">
                  <c:v>1358.14</c:v>
                </c:pt>
                <c:pt idx="5021">
                  <c:v>1358.33</c:v>
                </c:pt>
                <c:pt idx="5022">
                  <c:v>1358.51</c:v>
                </c:pt>
                <c:pt idx="5023">
                  <c:v>1358.7</c:v>
                </c:pt>
                <c:pt idx="5024">
                  <c:v>1358.88</c:v>
                </c:pt>
                <c:pt idx="5025">
                  <c:v>1359.06</c:v>
                </c:pt>
                <c:pt idx="5026">
                  <c:v>1359.25</c:v>
                </c:pt>
                <c:pt idx="5027">
                  <c:v>1359.43</c:v>
                </c:pt>
                <c:pt idx="5028">
                  <c:v>1359.62</c:v>
                </c:pt>
                <c:pt idx="5029">
                  <c:v>1359.8</c:v>
                </c:pt>
                <c:pt idx="5030">
                  <c:v>1359.99</c:v>
                </c:pt>
                <c:pt idx="5031">
                  <c:v>1360.17</c:v>
                </c:pt>
                <c:pt idx="5032">
                  <c:v>1360.36</c:v>
                </c:pt>
                <c:pt idx="5033">
                  <c:v>1360.54</c:v>
                </c:pt>
                <c:pt idx="5034">
                  <c:v>1360.73</c:v>
                </c:pt>
                <c:pt idx="5035">
                  <c:v>1360.92</c:v>
                </c:pt>
                <c:pt idx="5036">
                  <c:v>1361.1</c:v>
                </c:pt>
                <c:pt idx="5037">
                  <c:v>1361.29</c:v>
                </c:pt>
                <c:pt idx="5038">
                  <c:v>1361.47</c:v>
                </c:pt>
                <c:pt idx="5039">
                  <c:v>1361.66</c:v>
                </c:pt>
                <c:pt idx="5040">
                  <c:v>1361.84</c:v>
                </c:pt>
                <c:pt idx="5041">
                  <c:v>1362.03</c:v>
                </c:pt>
                <c:pt idx="5042">
                  <c:v>1362.21</c:v>
                </c:pt>
                <c:pt idx="5043">
                  <c:v>1362.4</c:v>
                </c:pt>
                <c:pt idx="5044">
                  <c:v>1362.58</c:v>
                </c:pt>
                <c:pt idx="5045">
                  <c:v>1362.77</c:v>
                </c:pt>
                <c:pt idx="5046">
                  <c:v>1362.95</c:v>
                </c:pt>
                <c:pt idx="5047">
                  <c:v>1363.14</c:v>
                </c:pt>
                <c:pt idx="5048">
                  <c:v>1363.33</c:v>
                </c:pt>
                <c:pt idx="5049">
                  <c:v>1363.51</c:v>
                </c:pt>
                <c:pt idx="5050">
                  <c:v>1363.7</c:v>
                </c:pt>
                <c:pt idx="5051">
                  <c:v>1363.88</c:v>
                </c:pt>
                <c:pt idx="5052">
                  <c:v>1364.07</c:v>
                </c:pt>
                <c:pt idx="5053">
                  <c:v>1364.26</c:v>
                </c:pt>
                <c:pt idx="5054">
                  <c:v>1364.44</c:v>
                </c:pt>
                <c:pt idx="5055">
                  <c:v>1364.63</c:v>
                </c:pt>
                <c:pt idx="5056">
                  <c:v>1364.81</c:v>
                </c:pt>
                <c:pt idx="5057">
                  <c:v>1365</c:v>
                </c:pt>
                <c:pt idx="5058">
                  <c:v>1365.19</c:v>
                </c:pt>
                <c:pt idx="5059">
                  <c:v>1365.37</c:v>
                </c:pt>
                <c:pt idx="5060">
                  <c:v>1365.56</c:v>
                </c:pt>
                <c:pt idx="5061">
                  <c:v>1365.75</c:v>
                </c:pt>
                <c:pt idx="5062">
                  <c:v>1365.93</c:v>
                </c:pt>
                <c:pt idx="5063">
                  <c:v>1366.12</c:v>
                </c:pt>
                <c:pt idx="5064">
                  <c:v>1366.31</c:v>
                </c:pt>
                <c:pt idx="5065">
                  <c:v>1366.49</c:v>
                </c:pt>
                <c:pt idx="5066">
                  <c:v>1366.68</c:v>
                </c:pt>
                <c:pt idx="5067">
                  <c:v>1366.87</c:v>
                </c:pt>
                <c:pt idx="5068">
                  <c:v>1367.05</c:v>
                </c:pt>
                <c:pt idx="5069">
                  <c:v>1367.24</c:v>
                </c:pt>
                <c:pt idx="5070">
                  <c:v>1367.43</c:v>
                </c:pt>
                <c:pt idx="5071">
                  <c:v>1367.61</c:v>
                </c:pt>
                <c:pt idx="5072">
                  <c:v>1367.8</c:v>
                </c:pt>
                <c:pt idx="5073">
                  <c:v>1367.99</c:v>
                </c:pt>
                <c:pt idx="5074">
                  <c:v>1368.18</c:v>
                </c:pt>
                <c:pt idx="5075">
                  <c:v>1368.36</c:v>
                </c:pt>
                <c:pt idx="5076">
                  <c:v>1368.55</c:v>
                </c:pt>
                <c:pt idx="5077">
                  <c:v>1368.74</c:v>
                </c:pt>
                <c:pt idx="5078">
                  <c:v>1368.93</c:v>
                </c:pt>
                <c:pt idx="5079">
                  <c:v>1369.11</c:v>
                </c:pt>
                <c:pt idx="5080">
                  <c:v>1369.3</c:v>
                </c:pt>
                <c:pt idx="5081">
                  <c:v>1369.49</c:v>
                </c:pt>
                <c:pt idx="5082">
                  <c:v>1369.68</c:v>
                </c:pt>
                <c:pt idx="5083">
                  <c:v>1369.86</c:v>
                </c:pt>
                <c:pt idx="5084">
                  <c:v>1370.05</c:v>
                </c:pt>
                <c:pt idx="5085">
                  <c:v>1370.24</c:v>
                </c:pt>
                <c:pt idx="5086">
                  <c:v>1370.43</c:v>
                </c:pt>
                <c:pt idx="5087">
                  <c:v>1370.61</c:v>
                </c:pt>
                <c:pt idx="5088">
                  <c:v>1370.8</c:v>
                </c:pt>
                <c:pt idx="5089">
                  <c:v>1370.99</c:v>
                </c:pt>
                <c:pt idx="5090">
                  <c:v>1371.18</c:v>
                </c:pt>
                <c:pt idx="5091">
                  <c:v>1371.37</c:v>
                </c:pt>
                <c:pt idx="5092">
                  <c:v>1371.55</c:v>
                </c:pt>
                <c:pt idx="5093">
                  <c:v>1371.74</c:v>
                </c:pt>
                <c:pt idx="5094">
                  <c:v>1371.93</c:v>
                </c:pt>
                <c:pt idx="5095">
                  <c:v>1372.12</c:v>
                </c:pt>
                <c:pt idx="5096">
                  <c:v>1372.31</c:v>
                </c:pt>
                <c:pt idx="5097">
                  <c:v>1372.49</c:v>
                </c:pt>
                <c:pt idx="5098">
                  <c:v>1372.68</c:v>
                </c:pt>
                <c:pt idx="5099">
                  <c:v>1372.87</c:v>
                </c:pt>
                <c:pt idx="5100">
                  <c:v>1373.06</c:v>
                </c:pt>
                <c:pt idx="5101">
                  <c:v>1373.25</c:v>
                </c:pt>
                <c:pt idx="5102">
                  <c:v>1373.44</c:v>
                </c:pt>
                <c:pt idx="5103">
                  <c:v>1373.63</c:v>
                </c:pt>
                <c:pt idx="5104">
                  <c:v>1373.81</c:v>
                </c:pt>
                <c:pt idx="5105">
                  <c:v>1374</c:v>
                </c:pt>
                <c:pt idx="5106">
                  <c:v>1374.19</c:v>
                </c:pt>
                <c:pt idx="5107">
                  <c:v>1374.38</c:v>
                </c:pt>
                <c:pt idx="5108">
                  <c:v>1374.57</c:v>
                </c:pt>
                <c:pt idx="5109">
                  <c:v>1374.76</c:v>
                </c:pt>
                <c:pt idx="5110">
                  <c:v>1374.95</c:v>
                </c:pt>
                <c:pt idx="5111">
                  <c:v>1375.14</c:v>
                </c:pt>
                <c:pt idx="5112">
                  <c:v>1375.33</c:v>
                </c:pt>
                <c:pt idx="5113">
                  <c:v>1375.52</c:v>
                </c:pt>
                <c:pt idx="5114">
                  <c:v>1375.7</c:v>
                </c:pt>
                <c:pt idx="5115">
                  <c:v>1375.89</c:v>
                </c:pt>
                <c:pt idx="5116">
                  <c:v>1376.08</c:v>
                </c:pt>
                <c:pt idx="5117">
                  <c:v>1376.27</c:v>
                </c:pt>
                <c:pt idx="5118">
                  <c:v>1376.46</c:v>
                </c:pt>
                <c:pt idx="5119">
                  <c:v>1376.65</c:v>
                </c:pt>
                <c:pt idx="5120">
                  <c:v>1376.84</c:v>
                </c:pt>
                <c:pt idx="5121">
                  <c:v>1377.03</c:v>
                </c:pt>
                <c:pt idx="5122">
                  <c:v>1377.22</c:v>
                </c:pt>
                <c:pt idx="5123">
                  <c:v>1377.41</c:v>
                </c:pt>
                <c:pt idx="5124">
                  <c:v>1377.6</c:v>
                </c:pt>
                <c:pt idx="5125">
                  <c:v>1377.79</c:v>
                </c:pt>
                <c:pt idx="5126">
                  <c:v>1377.98</c:v>
                </c:pt>
                <c:pt idx="5127">
                  <c:v>1378.17</c:v>
                </c:pt>
                <c:pt idx="5128">
                  <c:v>1378.36</c:v>
                </c:pt>
                <c:pt idx="5129">
                  <c:v>1378.55</c:v>
                </c:pt>
                <c:pt idx="5130">
                  <c:v>1378.74</c:v>
                </c:pt>
                <c:pt idx="5131">
                  <c:v>1378.93</c:v>
                </c:pt>
                <c:pt idx="5132">
                  <c:v>1379.12</c:v>
                </c:pt>
                <c:pt idx="5133">
                  <c:v>1379.31</c:v>
                </c:pt>
                <c:pt idx="5134">
                  <c:v>1379.5</c:v>
                </c:pt>
                <c:pt idx="5135">
                  <c:v>1379.69</c:v>
                </c:pt>
                <c:pt idx="5136">
                  <c:v>1379.88</c:v>
                </c:pt>
                <c:pt idx="5137">
                  <c:v>1380.07</c:v>
                </c:pt>
                <c:pt idx="5138">
                  <c:v>1380.26</c:v>
                </c:pt>
                <c:pt idx="5139">
                  <c:v>1380.45</c:v>
                </c:pt>
                <c:pt idx="5140">
                  <c:v>1380.64</c:v>
                </c:pt>
                <c:pt idx="5141">
                  <c:v>1380.83</c:v>
                </c:pt>
                <c:pt idx="5142">
                  <c:v>1381.03</c:v>
                </c:pt>
                <c:pt idx="5143">
                  <c:v>1381.21</c:v>
                </c:pt>
                <c:pt idx="5144">
                  <c:v>1381.41</c:v>
                </c:pt>
                <c:pt idx="5145">
                  <c:v>1381.6</c:v>
                </c:pt>
                <c:pt idx="5146">
                  <c:v>1381.79</c:v>
                </c:pt>
                <c:pt idx="5147">
                  <c:v>1381.98</c:v>
                </c:pt>
                <c:pt idx="5148">
                  <c:v>1382.17</c:v>
                </c:pt>
                <c:pt idx="5149">
                  <c:v>1382.36</c:v>
                </c:pt>
                <c:pt idx="5150">
                  <c:v>1382.55</c:v>
                </c:pt>
                <c:pt idx="5151">
                  <c:v>1382.74</c:v>
                </c:pt>
                <c:pt idx="5152">
                  <c:v>1382.94</c:v>
                </c:pt>
                <c:pt idx="5153">
                  <c:v>1383.13</c:v>
                </c:pt>
                <c:pt idx="5154">
                  <c:v>1383.32</c:v>
                </c:pt>
                <c:pt idx="5155">
                  <c:v>1383.51</c:v>
                </c:pt>
                <c:pt idx="5156">
                  <c:v>1383.7</c:v>
                </c:pt>
                <c:pt idx="5157">
                  <c:v>1383.89</c:v>
                </c:pt>
                <c:pt idx="5158">
                  <c:v>1384.08</c:v>
                </c:pt>
                <c:pt idx="5159">
                  <c:v>1384.28</c:v>
                </c:pt>
                <c:pt idx="5160">
                  <c:v>1384.47</c:v>
                </c:pt>
                <c:pt idx="5161">
                  <c:v>1384.66</c:v>
                </c:pt>
                <c:pt idx="5162">
                  <c:v>1384.85</c:v>
                </c:pt>
                <c:pt idx="5163">
                  <c:v>1385.04</c:v>
                </c:pt>
                <c:pt idx="5164">
                  <c:v>1385.23</c:v>
                </c:pt>
                <c:pt idx="5165">
                  <c:v>1385.43</c:v>
                </c:pt>
                <c:pt idx="5166">
                  <c:v>1385.62</c:v>
                </c:pt>
                <c:pt idx="5167">
                  <c:v>1385.81</c:v>
                </c:pt>
                <c:pt idx="5168">
                  <c:v>1386</c:v>
                </c:pt>
                <c:pt idx="5169">
                  <c:v>1386.19</c:v>
                </c:pt>
                <c:pt idx="5170">
                  <c:v>1386.39</c:v>
                </c:pt>
                <c:pt idx="5171">
                  <c:v>1386.58</c:v>
                </c:pt>
                <c:pt idx="5172">
                  <c:v>1386.77</c:v>
                </c:pt>
                <c:pt idx="5173">
                  <c:v>1386.96</c:v>
                </c:pt>
                <c:pt idx="5174">
                  <c:v>1387.16</c:v>
                </c:pt>
                <c:pt idx="5175">
                  <c:v>1387.35</c:v>
                </c:pt>
                <c:pt idx="5176">
                  <c:v>1387.54</c:v>
                </c:pt>
                <c:pt idx="5177">
                  <c:v>1387.73</c:v>
                </c:pt>
                <c:pt idx="5178">
                  <c:v>1387.93</c:v>
                </c:pt>
                <c:pt idx="5179">
                  <c:v>1388.12</c:v>
                </c:pt>
                <c:pt idx="5180">
                  <c:v>1388.31</c:v>
                </c:pt>
                <c:pt idx="5181">
                  <c:v>1388.5</c:v>
                </c:pt>
                <c:pt idx="5182">
                  <c:v>1388.7</c:v>
                </c:pt>
                <c:pt idx="5183">
                  <c:v>1388.89</c:v>
                </c:pt>
                <c:pt idx="5184">
                  <c:v>1389.08</c:v>
                </c:pt>
                <c:pt idx="5185">
                  <c:v>1389.28</c:v>
                </c:pt>
                <c:pt idx="5186">
                  <c:v>1389.47</c:v>
                </c:pt>
                <c:pt idx="5187">
                  <c:v>1389.66</c:v>
                </c:pt>
                <c:pt idx="5188">
                  <c:v>1389.85</c:v>
                </c:pt>
                <c:pt idx="5189">
                  <c:v>1390.05</c:v>
                </c:pt>
                <c:pt idx="5190">
                  <c:v>1390.24</c:v>
                </c:pt>
                <c:pt idx="5191">
                  <c:v>1390.43</c:v>
                </c:pt>
                <c:pt idx="5192">
                  <c:v>1390.63</c:v>
                </c:pt>
                <c:pt idx="5193">
                  <c:v>1390.82</c:v>
                </c:pt>
                <c:pt idx="5194">
                  <c:v>1391.01</c:v>
                </c:pt>
                <c:pt idx="5195">
                  <c:v>1391.21</c:v>
                </c:pt>
                <c:pt idx="5196">
                  <c:v>1391.4</c:v>
                </c:pt>
                <c:pt idx="5197">
                  <c:v>1391.59</c:v>
                </c:pt>
                <c:pt idx="5198">
                  <c:v>1391.79</c:v>
                </c:pt>
                <c:pt idx="5199">
                  <c:v>1391.98</c:v>
                </c:pt>
                <c:pt idx="5200">
                  <c:v>1392.18</c:v>
                </c:pt>
                <c:pt idx="5201">
                  <c:v>1392.37</c:v>
                </c:pt>
                <c:pt idx="5202">
                  <c:v>1392.56</c:v>
                </c:pt>
                <c:pt idx="5203">
                  <c:v>1392.76</c:v>
                </c:pt>
                <c:pt idx="5204">
                  <c:v>1392.95</c:v>
                </c:pt>
                <c:pt idx="5205">
                  <c:v>1393.15</c:v>
                </c:pt>
                <c:pt idx="5206">
                  <c:v>1393.34</c:v>
                </c:pt>
                <c:pt idx="5207">
                  <c:v>1393.53</c:v>
                </c:pt>
                <c:pt idx="5208">
                  <c:v>1393.73</c:v>
                </c:pt>
                <c:pt idx="5209">
                  <c:v>1393.92</c:v>
                </c:pt>
                <c:pt idx="5210">
                  <c:v>1394.12</c:v>
                </c:pt>
                <c:pt idx="5211">
                  <c:v>1394.31</c:v>
                </c:pt>
                <c:pt idx="5212">
                  <c:v>1394.51</c:v>
                </c:pt>
                <c:pt idx="5213">
                  <c:v>1394.7</c:v>
                </c:pt>
                <c:pt idx="5214">
                  <c:v>1394.9</c:v>
                </c:pt>
                <c:pt idx="5215">
                  <c:v>1395.09</c:v>
                </c:pt>
                <c:pt idx="5216">
                  <c:v>1395.28</c:v>
                </c:pt>
                <c:pt idx="5217">
                  <c:v>1395.48</c:v>
                </c:pt>
                <c:pt idx="5218">
                  <c:v>1395.67</c:v>
                </c:pt>
                <c:pt idx="5219">
                  <c:v>1395.87</c:v>
                </c:pt>
                <c:pt idx="5220">
                  <c:v>1396.06</c:v>
                </c:pt>
                <c:pt idx="5221">
                  <c:v>1396.26</c:v>
                </c:pt>
                <c:pt idx="5222">
                  <c:v>1396.45</c:v>
                </c:pt>
                <c:pt idx="5223">
                  <c:v>1396.65</c:v>
                </c:pt>
                <c:pt idx="5224">
                  <c:v>1396.84</c:v>
                </c:pt>
                <c:pt idx="5225">
                  <c:v>1397.04</c:v>
                </c:pt>
                <c:pt idx="5226">
                  <c:v>1397.23</c:v>
                </c:pt>
                <c:pt idx="5227">
                  <c:v>1397.43</c:v>
                </c:pt>
                <c:pt idx="5228">
                  <c:v>1397.62</c:v>
                </c:pt>
                <c:pt idx="5229">
                  <c:v>1397.82</c:v>
                </c:pt>
                <c:pt idx="5230">
                  <c:v>1398.02</c:v>
                </c:pt>
                <c:pt idx="5231">
                  <c:v>1398.21</c:v>
                </c:pt>
                <c:pt idx="5232">
                  <c:v>1398.41</c:v>
                </c:pt>
                <c:pt idx="5233">
                  <c:v>1398.6</c:v>
                </c:pt>
                <c:pt idx="5234">
                  <c:v>1398.8</c:v>
                </c:pt>
                <c:pt idx="5235">
                  <c:v>1398.99</c:v>
                </c:pt>
                <c:pt idx="5236">
                  <c:v>1399.19</c:v>
                </c:pt>
                <c:pt idx="5237">
                  <c:v>1399.38</c:v>
                </c:pt>
                <c:pt idx="5238">
                  <c:v>1399.58</c:v>
                </c:pt>
                <c:pt idx="5239">
                  <c:v>1399.78</c:v>
                </c:pt>
                <c:pt idx="5240">
                  <c:v>1399.97</c:v>
                </c:pt>
                <c:pt idx="5241">
                  <c:v>1400.17</c:v>
                </c:pt>
                <c:pt idx="5242">
                  <c:v>1400.36</c:v>
                </c:pt>
                <c:pt idx="5243">
                  <c:v>1400.56</c:v>
                </c:pt>
                <c:pt idx="5244">
                  <c:v>1400.76</c:v>
                </c:pt>
                <c:pt idx="5245">
                  <c:v>1400.95</c:v>
                </c:pt>
                <c:pt idx="5246">
                  <c:v>1401.15</c:v>
                </c:pt>
                <c:pt idx="5247">
                  <c:v>1401.34</c:v>
                </c:pt>
                <c:pt idx="5248">
                  <c:v>1401.54</c:v>
                </c:pt>
                <c:pt idx="5249">
                  <c:v>1401.74</c:v>
                </c:pt>
                <c:pt idx="5250">
                  <c:v>1401.94</c:v>
                </c:pt>
                <c:pt idx="5251">
                  <c:v>1402.13</c:v>
                </c:pt>
                <c:pt idx="5252">
                  <c:v>1402.33</c:v>
                </c:pt>
                <c:pt idx="5253">
                  <c:v>1402.53</c:v>
                </c:pt>
                <c:pt idx="5254">
                  <c:v>1402.72</c:v>
                </c:pt>
                <c:pt idx="5255">
                  <c:v>1402.92</c:v>
                </c:pt>
                <c:pt idx="5256">
                  <c:v>1403.11</c:v>
                </c:pt>
                <c:pt idx="5257">
                  <c:v>1403.31</c:v>
                </c:pt>
                <c:pt idx="5258">
                  <c:v>1403.51</c:v>
                </c:pt>
                <c:pt idx="5259">
                  <c:v>1403.71</c:v>
                </c:pt>
                <c:pt idx="5260">
                  <c:v>1403.9</c:v>
                </c:pt>
                <c:pt idx="5261">
                  <c:v>1404.1</c:v>
                </c:pt>
                <c:pt idx="5262">
                  <c:v>1404.3</c:v>
                </c:pt>
                <c:pt idx="5263">
                  <c:v>1404.49</c:v>
                </c:pt>
                <c:pt idx="5264">
                  <c:v>1404.69</c:v>
                </c:pt>
                <c:pt idx="5265">
                  <c:v>1404.89</c:v>
                </c:pt>
                <c:pt idx="5266">
                  <c:v>1405.09</c:v>
                </c:pt>
                <c:pt idx="5267">
                  <c:v>1405.28</c:v>
                </c:pt>
                <c:pt idx="5268">
                  <c:v>1405.48</c:v>
                </c:pt>
                <c:pt idx="5269">
                  <c:v>1405.68</c:v>
                </c:pt>
                <c:pt idx="5270">
                  <c:v>1405.88</c:v>
                </c:pt>
                <c:pt idx="5271">
                  <c:v>1406.07</c:v>
                </c:pt>
                <c:pt idx="5272">
                  <c:v>1406.27</c:v>
                </c:pt>
                <c:pt idx="5273">
                  <c:v>1406.47</c:v>
                </c:pt>
                <c:pt idx="5274">
                  <c:v>1406.67</c:v>
                </c:pt>
                <c:pt idx="5275">
                  <c:v>1406.86</c:v>
                </c:pt>
                <c:pt idx="5276">
                  <c:v>1407.06</c:v>
                </c:pt>
                <c:pt idx="5277">
                  <c:v>1407.26</c:v>
                </c:pt>
                <c:pt idx="5278">
                  <c:v>1407.46</c:v>
                </c:pt>
                <c:pt idx="5279">
                  <c:v>1407.66</c:v>
                </c:pt>
                <c:pt idx="5280">
                  <c:v>1407.86</c:v>
                </c:pt>
                <c:pt idx="5281">
                  <c:v>1408.05</c:v>
                </c:pt>
                <c:pt idx="5282">
                  <c:v>1408.25</c:v>
                </c:pt>
                <c:pt idx="5283">
                  <c:v>1408.45</c:v>
                </c:pt>
                <c:pt idx="5284">
                  <c:v>1408.65</c:v>
                </c:pt>
                <c:pt idx="5285">
                  <c:v>1408.85</c:v>
                </c:pt>
                <c:pt idx="5286">
                  <c:v>1409.05</c:v>
                </c:pt>
                <c:pt idx="5287">
                  <c:v>1409.24</c:v>
                </c:pt>
                <c:pt idx="5288">
                  <c:v>1409.44</c:v>
                </c:pt>
                <c:pt idx="5289">
                  <c:v>1409.64</c:v>
                </c:pt>
                <c:pt idx="5290">
                  <c:v>1409.84</c:v>
                </c:pt>
                <c:pt idx="5291">
                  <c:v>1410.04</c:v>
                </c:pt>
                <c:pt idx="5292">
                  <c:v>1410.24</c:v>
                </c:pt>
                <c:pt idx="5293">
                  <c:v>1410.44</c:v>
                </c:pt>
                <c:pt idx="5294">
                  <c:v>1410.64</c:v>
                </c:pt>
                <c:pt idx="5295">
                  <c:v>1410.83</c:v>
                </c:pt>
                <c:pt idx="5296">
                  <c:v>1411.03</c:v>
                </c:pt>
                <c:pt idx="5297">
                  <c:v>1411.23</c:v>
                </c:pt>
                <c:pt idx="5298">
                  <c:v>1411.43</c:v>
                </c:pt>
                <c:pt idx="5299">
                  <c:v>1411.63</c:v>
                </c:pt>
                <c:pt idx="5300">
                  <c:v>1411.83</c:v>
                </c:pt>
                <c:pt idx="5301">
                  <c:v>1412.03</c:v>
                </c:pt>
                <c:pt idx="5302">
                  <c:v>1412.23</c:v>
                </c:pt>
                <c:pt idx="5303">
                  <c:v>1412.43</c:v>
                </c:pt>
                <c:pt idx="5304">
                  <c:v>1412.63</c:v>
                </c:pt>
                <c:pt idx="5305">
                  <c:v>1412.83</c:v>
                </c:pt>
                <c:pt idx="5306">
                  <c:v>1413.03</c:v>
                </c:pt>
                <c:pt idx="5307">
                  <c:v>1413.23</c:v>
                </c:pt>
                <c:pt idx="5308">
                  <c:v>1413.43</c:v>
                </c:pt>
                <c:pt idx="5309">
                  <c:v>1413.63</c:v>
                </c:pt>
                <c:pt idx="5310">
                  <c:v>1413.83</c:v>
                </c:pt>
                <c:pt idx="5311">
                  <c:v>1414.03</c:v>
                </c:pt>
                <c:pt idx="5312">
                  <c:v>1414.23</c:v>
                </c:pt>
                <c:pt idx="5313">
                  <c:v>1414.43</c:v>
                </c:pt>
                <c:pt idx="5314">
                  <c:v>1414.63</c:v>
                </c:pt>
                <c:pt idx="5315">
                  <c:v>1414.83</c:v>
                </c:pt>
                <c:pt idx="5316">
                  <c:v>1415.03</c:v>
                </c:pt>
                <c:pt idx="5317">
                  <c:v>1415.23</c:v>
                </c:pt>
                <c:pt idx="5318">
                  <c:v>1415.43</c:v>
                </c:pt>
                <c:pt idx="5319">
                  <c:v>1415.63</c:v>
                </c:pt>
                <c:pt idx="5320">
                  <c:v>1415.83</c:v>
                </c:pt>
                <c:pt idx="5321">
                  <c:v>1416.03</c:v>
                </c:pt>
                <c:pt idx="5322">
                  <c:v>1416.23</c:v>
                </c:pt>
                <c:pt idx="5323">
                  <c:v>1416.43</c:v>
                </c:pt>
                <c:pt idx="5324">
                  <c:v>1416.63</c:v>
                </c:pt>
                <c:pt idx="5325">
                  <c:v>1416.83</c:v>
                </c:pt>
                <c:pt idx="5326">
                  <c:v>1417.03</c:v>
                </c:pt>
                <c:pt idx="5327">
                  <c:v>1417.23</c:v>
                </c:pt>
                <c:pt idx="5328">
                  <c:v>1417.43</c:v>
                </c:pt>
                <c:pt idx="5329">
                  <c:v>1417.64</c:v>
                </c:pt>
                <c:pt idx="5330">
                  <c:v>1417.84</c:v>
                </c:pt>
                <c:pt idx="5331">
                  <c:v>1418.04</c:v>
                </c:pt>
                <c:pt idx="5332">
                  <c:v>1418.24</c:v>
                </c:pt>
                <c:pt idx="5333">
                  <c:v>1418.44</c:v>
                </c:pt>
                <c:pt idx="5334">
                  <c:v>1418.64</c:v>
                </c:pt>
                <c:pt idx="5335">
                  <c:v>1418.84</c:v>
                </c:pt>
                <c:pt idx="5336">
                  <c:v>1419.04</c:v>
                </c:pt>
                <c:pt idx="5337">
                  <c:v>1419.24</c:v>
                </c:pt>
                <c:pt idx="5338">
                  <c:v>1419.45</c:v>
                </c:pt>
                <c:pt idx="5339">
                  <c:v>1419.65</c:v>
                </c:pt>
                <c:pt idx="5340">
                  <c:v>1419.85</c:v>
                </c:pt>
                <c:pt idx="5341">
                  <c:v>1420.05</c:v>
                </c:pt>
                <c:pt idx="5342">
                  <c:v>1420.25</c:v>
                </c:pt>
                <c:pt idx="5343">
                  <c:v>1420.45</c:v>
                </c:pt>
                <c:pt idx="5344">
                  <c:v>1420.66</c:v>
                </c:pt>
                <c:pt idx="5345">
                  <c:v>1420.86</c:v>
                </c:pt>
                <c:pt idx="5346">
                  <c:v>1421.06</c:v>
                </c:pt>
                <c:pt idx="5347">
                  <c:v>1421.26</c:v>
                </c:pt>
                <c:pt idx="5348">
                  <c:v>1421.46</c:v>
                </c:pt>
                <c:pt idx="5349">
                  <c:v>1421.67</c:v>
                </c:pt>
                <c:pt idx="5350">
                  <c:v>1421.87</c:v>
                </c:pt>
                <c:pt idx="5351">
                  <c:v>1422.07</c:v>
                </c:pt>
                <c:pt idx="5352">
                  <c:v>1422.27</c:v>
                </c:pt>
                <c:pt idx="5353">
                  <c:v>1422.47</c:v>
                </c:pt>
                <c:pt idx="5354">
                  <c:v>1422.68</c:v>
                </c:pt>
                <c:pt idx="5355">
                  <c:v>1422.88</c:v>
                </c:pt>
                <c:pt idx="5356">
                  <c:v>1423.08</c:v>
                </c:pt>
                <c:pt idx="5357">
                  <c:v>1423.29</c:v>
                </c:pt>
                <c:pt idx="5358">
                  <c:v>1423.49</c:v>
                </c:pt>
                <c:pt idx="5359">
                  <c:v>1423.69</c:v>
                </c:pt>
                <c:pt idx="5360">
                  <c:v>1423.89</c:v>
                </c:pt>
                <c:pt idx="5361">
                  <c:v>1424.1</c:v>
                </c:pt>
                <c:pt idx="5362">
                  <c:v>1424.3</c:v>
                </c:pt>
                <c:pt idx="5363">
                  <c:v>1424.5</c:v>
                </c:pt>
                <c:pt idx="5364">
                  <c:v>1424.7</c:v>
                </c:pt>
                <c:pt idx="5365">
                  <c:v>1424.91</c:v>
                </c:pt>
                <c:pt idx="5366">
                  <c:v>1425.11</c:v>
                </c:pt>
                <c:pt idx="5367">
                  <c:v>1425.31</c:v>
                </c:pt>
                <c:pt idx="5368">
                  <c:v>1425.52</c:v>
                </c:pt>
                <c:pt idx="5369">
                  <c:v>1425.72</c:v>
                </c:pt>
                <c:pt idx="5370">
                  <c:v>1425.92</c:v>
                </c:pt>
                <c:pt idx="5371">
                  <c:v>1426.13</c:v>
                </c:pt>
                <c:pt idx="5372">
                  <c:v>1426.33</c:v>
                </c:pt>
                <c:pt idx="5373">
                  <c:v>1426.53</c:v>
                </c:pt>
                <c:pt idx="5374">
                  <c:v>1426.74</c:v>
                </c:pt>
                <c:pt idx="5375">
                  <c:v>1426.94</c:v>
                </c:pt>
                <c:pt idx="5376">
                  <c:v>1427.14</c:v>
                </c:pt>
                <c:pt idx="5377">
                  <c:v>1427.35</c:v>
                </c:pt>
                <c:pt idx="5378">
                  <c:v>1427.55</c:v>
                </c:pt>
                <c:pt idx="5379">
                  <c:v>1427.76</c:v>
                </c:pt>
                <c:pt idx="5380">
                  <c:v>1427.96</c:v>
                </c:pt>
                <c:pt idx="5381">
                  <c:v>1428.16</c:v>
                </c:pt>
                <c:pt idx="5382">
                  <c:v>1428.37</c:v>
                </c:pt>
                <c:pt idx="5383">
                  <c:v>1428.57</c:v>
                </c:pt>
                <c:pt idx="5384">
                  <c:v>1428.78</c:v>
                </c:pt>
                <c:pt idx="5385">
                  <c:v>1428.98</c:v>
                </c:pt>
                <c:pt idx="5386">
                  <c:v>1429.18</c:v>
                </c:pt>
                <c:pt idx="5387">
                  <c:v>1429.39</c:v>
                </c:pt>
                <c:pt idx="5388">
                  <c:v>1429.59</c:v>
                </c:pt>
                <c:pt idx="5389">
                  <c:v>1429.8</c:v>
                </c:pt>
                <c:pt idx="5390">
                  <c:v>1430</c:v>
                </c:pt>
                <c:pt idx="5391">
                  <c:v>1430.21</c:v>
                </c:pt>
                <c:pt idx="5392">
                  <c:v>1430.41</c:v>
                </c:pt>
                <c:pt idx="5393">
                  <c:v>1430.61</c:v>
                </c:pt>
                <c:pt idx="5394">
                  <c:v>1430.82</c:v>
                </c:pt>
                <c:pt idx="5395">
                  <c:v>1431.03</c:v>
                </c:pt>
                <c:pt idx="5396">
                  <c:v>1431.23</c:v>
                </c:pt>
                <c:pt idx="5397">
                  <c:v>1431.43</c:v>
                </c:pt>
                <c:pt idx="5398">
                  <c:v>1431.64</c:v>
                </c:pt>
                <c:pt idx="5399">
                  <c:v>1431.84</c:v>
                </c:pt>
                <c:pt idx="5400">
                  <c:v>1432.05</c:v>
                </c:pt>
                <c:pt idx="5401">
                  <c:v>1432.25</c:v>
                </c:pt>
                <c:pt idx="5402">
                  <c:v>1432.46</c:v>
                </c:pt>
                <c:pt idx="5403">
                  <c:v>1432.67</c:v>
                </c:pt>
                <c:pt idx="5404">
                  <c:v>1432.87</c:v>
                </c:pt>
                <c:pt idx="5405">
                  <c:v>1433.07</c:v>
                </c:pt>
                <c:pt idx="5406">
                  <c:v>1433.28</c:v>
                </c:pt>
                <c:pt idx="5407">
                  <c:v>1433.49</c:v>
                </c:pt>
                <c:pt idx="5408">
                  <c:v>1433.69</c:v>
                </c:pt>
                <c:pt idx="5409">
                  <c:v>1433.9</c:v>
                </c:pt>
                <c:pt idx="5410">
                  <c:v>1434.1</c:v>
                </c:pt>
                <c:pt idx="5411">
                  <c:v>1434.31</c:v>
                </c:pt>
                <c:pt idx="5412">
                  <c:v>1434.51</c:v>
                </c:pt>
                <c:pt idx="5413">
                  <c:v>1434.72</c:v>
                </c:pt>
                <c:pt idx="5414">
                  <c:v>1434.93</c:v>
                </c:pt>
                <c:pt idx="5415">
                  <c:v>1435.13</c:v>
                </c:pt>
                <c:pt idx="5416">
                  <c:v>1435.34</c:v>
                </c:pt>
                <c:pt idx="5417">
                  <c:v>1435.54</c:v>
                </c:pt>
                <c:pt idx="5418">
                  <c:v>1435.75</c:v>
                </c:pt>
                <c:pt idx="5419">
                  <c:v>1435.96</c:v>
                </c:pt>
                <c:pt idx="5420">
                  <c:v>1436.16</c:v>
                </c:pt>
                <c:pt idx="5421">
                  <c:v>1436.37</c:v>
                </c:pt>
                <c:pt idx="5422">
                  <c:v>1436.57</c:v>
                </c:pt>
                <c:pt idx="5423">
                  <c:v>1436.78</c:v>
                </c:pt>
                <c:pt idx="5424">
                  <c:v>1436.99</c:v>
                </c:pt>
                <c:pt idx="5425">
                  <c:v>1437.19</c:v>
                </c:pt>
                <c:pt idx="5426">
                  <c:v>1437.4</c:v>
                </c:pt>
                <c:pt idx="5427">
                  <c:v>1437.61</c:v>
                </c:pt>
                <c:pt idx="5428">
                  <c:v>1437.81</c:v>
                </c:pt>
                <c:pt idx="5429">
                  <c:v>1438.02</c:v>
                </c:pt>
                <c:pt idx="5430">
                  <c:v>1438.23</c:v>
                </c:pt>
                <c:pt idx="5431">
                  <c:v>1438.44</c:v>
                </c:pt>
                <c:pt idx="5432">
                  <c:v>1438.64</c:v>
                </c:pt>
                <c:pt idx="5433">
                  <c:v>1438.85</c:v>
                </c:pt>
                <c:pt idx="5434">
                  <c:v>1439.06</c:v>
                </c:pt>
                <c:pt idx="5435">
                  <c:v>1439.26</c:v>
                </c:pt>
                <c:pt idx="5436">
                  <c:v>1439.47</c:v>
                </c:pt>
                <c:pt idx="5437">
                  <c:v>1439.68</c:v>
                </c:pt>
                <c:pt idx="5438">
                  <c:v>1439.89</c:v>
                </c:pt>
                <c:pt idx="5439">
                  <c:v>1440.09</c:v>
                </c:pt>
                <c:pt idx="5440">
                  <c:v>1440.3</c:v>
                </c:pt>
                <c:pt idx="5441">
                  <c:v>1440.51</c:v>
                </c:pt>
                <c:pt idx="5442">
                  <c:v>1440.71</c:v>
                </c:pt>
                <c:pt idx="5443">
                  <c:v>1440.92</c:v>
                </c:pt>
                <c:pt idx="5444">
                  <c:v>1441.13</c:v>
                </c:pt>
                <c:pt idx="5445">
                  <c:v>1441.34</c:v>
                </c:pt>
                <c:pt idx="5446">
                  <c:v>1441.55</c:v>
                </c:pt>
                <c:pt idx="5447">
                  <c:v>1441.75</c:v>
                </c:pt>
                <c:pt idx="5448">
                  <c:v>1441.96</c:v>
                </c:pt>
                <c:pt idx="5449">
                  <c:v>1442.17</c:v>
                </c:pt>
                <c:pt idx="5450">
                  <c:v>1442.38</c:v>
                </c:pt>
                <c:pt idx="5451">
                  <c:v>1442.58</c:v>
                </c:pt>
                <c:pt idx="5452">
                  <c:v>1442.79</c:v>
                </c:pt>
                <c:pt idx="5453">
                  <c:v>1443</c:v>
                </c:pt>
                <c:pt idx="5454">
                  <c:v>1443.21</c:v>
                </c:pt>
                <c:pt idx="5455">
                  <c:v>1443.42</c:v>
                </c:pt>
                <c:pt idx="5456">
                  <c:v>1443.63</c:v>
                </c:pt>
                <c:pt idx="5457">
                  <c:v>1443.83</c:v>
                </c:pt>
                <c:pt idx="5458">
                  <c:v>1444.04</c:v>
                </c:pt>
                <c:pt idx="5459">
                  <c:v>1444.25</c:v>
                </c:pt>
                <c:pt idx="5460">
                  <c:v>1444.46</c:v>
                </c:pt>
                <c:pt idx="5461">
                  <c:v>1444.67</c:v>
                </c:pt>
                <c:pt idx="5462">
                  <c:v>1444.88</c:v>
                </c:pt>
                <c:pt idx="5463">
                  <c:v>1445.09</c:v>
                </c:pt>
                <c:pt idx="5464">
                  <c:v>1445.3</c:v>
                </c:pt>
                <c:pt idx="5465">
                  <c:v>1445.5</c:v>
                </c:pt>
                <c:pt idx="5466">
                  <c:v>1445.71</c:v>
                </c:pt>
                <c:pt idx="5467">
                  <c:v>1445.92</c:v>
                </c:pt>
                <c:pt idx="5468">
                  <c:v>1446.13</c:v>
                </c:pt>
                <c:pt idx="5469">
                  <c:v>1446.34</c:v>
                </c:pt>
                <c:pt idx="5470">
                  <c:v>1446.55</c:v>
                </c:pt>
                <c:pt idx="5471">
                  <c:v>1446.76</c:v>
                </c:pt>
                <c:pt idx="5472">
                  <c:v>1446.97</c:v>
                </c:pt>
                <c:pt idx="5473">
                  <c:v>1447.18</c:v>
                </c:pt>
                <c:pt idx="5474">
                  <c:v>1447.39</c:v>
                </c:pt>
                <c:pt idx="5475">
                  <c:v>1447.6</c:v>
                </c:pt>
                <c:pt idx="5476">
                  <c:v>1447.81</c:v>
                </c:pt>
                <c:pt idx="5477">
                  <c:v>1448.02</c:v>
                </c:pt>
                <c:pt idx="5478">
                  <c:v>1448.23</c:v>
                </c:pt>
                <c:pt idx="5479">
                  <c:v>1448.44</c:v>
                </c:pt>
                <c:pt idx="5480">
                  <c:v>1448.65</c:v>
                </c:pt>
                <c:pt idx="5481">
                  <c:v>1448.85</c:v>
                </c:pt>
                <c:pt idx="5482">
                  <c:v>1449.06</c:v>
                </c:pt>
                <c:pt idx="5483">
                  <c:v>1449.28</c:v>
                </c:pt>
                <c:pt idx="5484">
                  <c:v>1449.48</c:v>
                </c:pt>
                <c:pt idx="5485">
                  <c:v>1449.7</c:v>
                </c:pt>
                <c:pt idx="5486">
                  <c:v>1449.91</c:v>
                </c:pt>
                <c:pt idx="5487">
                  <c:v>1450.12</c:v>
                </c:pt>
                <c:pt idx="5488">
                  <c:v>1450.33</c:v>
                </c:pt>
                <c:pt idx="5489">
                  <c:v>1450.54</c:v>
                </c:pt>
                <c:pt idx="5490">
                  <c:v>1450.75</c:v>
                </c:pt>
                <c:pt idx="5491">
                  <c:v>1450.96</c:v>
                </c:pt>
                <c:pt idx="5492">
                  <c:v>1451.17</c:v>
                </c:pt>
                <c:pt idx="5493">
                  <c:v>1451.38</c:v>
                </c:pt>
                <c:pt idx="5494">
                  <c:v>1451.59</c:v>
                </c:pt>
                <c:pt idx="5495">
                  <c:v>1451.8</c:v>
                </c:pt>
                <c:pt idx="5496">
                  <c:v>1452.01</c:v>
                </c:pt>
                <c:pt idx="5497">
                  <c:v>1452.22</c:v>
                </c:pt>
                <c:pt idx="5498">
                  <c:v>1452.43</c:v>
                </c:pt>
                <c:pt idx="5499">
                  <c:v>1452.64</c:v>
                </c:pt>
                <c:pt idx="5500">
                  <c:v>1452.85</c:v>
                </c:pt>
                <c:pt idx="5501">
                  <c:v>1453.07</c:v>
                </c:pt>
                <c:pt idx="5502">
                  <c:v>1453.28</c:v>
                </c:pt>
                <c:pt idx="5503">
                  <c:v>1453.49</c:v>
                </c:pt>
                <c:pt idx="5504">
                  <c:v>1453.7</c:v>
                </c:pt>
                <c:pt idx="5505">
                  <c:v>1453.91</c:v>
                </c:pt>
                <c:pt idx="5506">
                  <c:v>1454.12</c:v>
                </c:pt>
                <c:pt idx="5507">
                  <c:v>1454.33</c:v>
                </c:pt>
                <c:pt idx="5508">
                  <c:v>1454.55</c:v>
                </c:pt>
                <c:pt idx="5509">
                  <c:v>1454.76</c:v>
                </c:pt>
                <c:pt idx="5510">
                  <c:v>1454.97</c:v>
                </c:pt>
                <c:pt idx="5511">
                  <c:v>1455.18</c:v>
                </c:pt>
                <c:pt idx="5512">
                  <c:v>1455.39</c:v>
                </c:pt>
                <c:pt idx="5513">
                  <c:v>1455.6</c:v>
                </c:pt>
                <c:pt idx="5514">
                  <c:v>1455.82</c:v>
                </c:pt>
                <c:pt idx="5515">
                  <c:v>1456.03</c:v>
                </c:pt>
                <c:pt idx="5516">
                  <c:v>1456.24</c:v>
                </c:pt>
                <c:pt idx="5517">
                  <c:v>1456.45</c:v>
                </c:pt>
                <c:pt idx="5518">
                  <c:v>1456.66</c:v>
                </c:pt>
                <c:pt idx="5519">
                  <c:v>1456.88</c:v>
                </c:pt>
                <c:pt idx="5520">
                  <c:v>1457.09</c:v>
                </c:pt>
                <c:pt idx="5521">
                  <c:v>1457.3</c:v>
                </c:pt>
                <c:pt idx="5522">
                  <c:v>1457.51</c:v>
                </c:pt>
                <c:pt idx="5523">
                  <c:v>1457.73</c:v>
                </c:pt>
                <c:pt idx="5524">
                  <c:v>1457.94</c:v>
                </c:pt>
                <c:pt idx="5525">
                  <c:v>1458.15</c:v>
                </c:pt>
                <c:pt idx="5526">
                  <c:v>1458.36</c:v>
                </c:pt>
                <c:pt idx="5527">
                  <c:v>1458.58</c:v>
                </c:pt>
                <c:pt idx="5528">
                  <c:v>1458.79</c:v>
                </c:pt>
                <c:pt idx="5529">
                  <c:v>1459</c:v>
                </c:pt>
                <c:pt idx="5530">
                  <c:v>1459.21</c:v>
                </c:pt>
                <c:pt idx="5531">
                  <c:v>1459.43</c:v>
                </c:pt>
                <c:pt idx="5532">
                  <c:v>1459.64</c:v>
                </c:pt>
                <c:pt idx="5533">
                  <c:v>1459.85</c:v>
                </c:pt>
                <c:pt idx="5534">
                  <c:v>1460.07</c:v>
                </c:pt>
                <c:pt idx="5535">
                  <c:v>1460.28</c:v>
                </c:pt>
                <c:pt idx="5536">
                  <c:v>1460.49</c:v>
                </c:pt>
                <c:pt idx="5537">
                  <c:v>1460.71</c:v>
                </c:pt>
                <c:pt idx="5538">
                  <c:v>1460.92</c:v>
                </c:pt>
                <c:pt idx="5539">
                  <c:v>1461.13</c:v>
                </c:pt>
                <c:pt idx="5540">
                  <c:v>1461.35</c:v>
                </c:pt>
                <c:pt idx="5541">
                  <c:v>1461.56</c:v>
                </c:pt>
                <c:pt idx="5542">
                  <c:v>1461.78</c:v>
                </c:pt>
                <c:pt idx="5543">
                  <c:v>1461.99</c:v>
                </c:pt>
                <c:pt idx="5544">
                  <c:v>1462.2</c:v>
                </c:pt>
                <c:pt idx="5545">
                  <c:v>1462.42</c:v>
                </c:pt>
                <c:pt idx="5546">
                  <c:v>1462.63</c:v>
                </c:pt>
                <c:pt idx="5547">
                  <c:v>1462.84</c:v>
                </c:pt>
                <c:pt idx="5548">
                  <c:v>1463.06</c:v>
                </c:pt>
                <c:pt idx="5549">
                  <c:v>1463.27</c:v>
                </c:pt>
                <c:pt idx="5550">
                  <c:v>1463.49</c:v>
                </c:pt>
                <c:pt idx="5551">
                  <c:v>1463.7</c:v>
                </c:pt>
                <c:pt idx="5552">
                  <c:v>1463.92</c:v>
                </c:pt>
                <c:pt idx="5553">
                  <c:v>1464.13</c:v>
                </c:pt>
                <c:pt idx="5554">
                  <c:v>1464.34</c:v>
                </c:pt>
                <c:pt idx="5555">
                  <c:v>1464.56</c:v>
                </c:pt>
                <c:pt idx="5556">
                  <c:v>1464.77</c:v>
                </c:pt>
                <c:pt idx="5557">
                  <c:v>1464.99</c:v>
                </c:pt>
                <c:pt idx="5558">
                  <c:v>1465.2</c:v>
                </c:pt>
                <c:pt idx="5559">
                  <c:v>1465.42</c:v>
                </c:pt>
                <c:pt idx="5560">
                  <c:v>1465.63</c:v>
                </c:pt>
                <c:pt idx="5561">
                  <c:v>1465.85</c:v>
                </c:pt>
                <c:pt idx="5562">
                  <c:v>1466.06</c:v>
                </c:pt>
                <c:pt idx="5563">
                  <c:v>1466.28</c:v>
                </c:pt>
                <c:pt idx="5564">
                  <c:v>1466.49</c:v>
                </c:pt>
                <c:pt idx="5565">
                  <c:v>1466.71</c:v>
                </c:pt>
                <c:pt idx="5566">
                  <c:v>1466.92</c:v>
                </c:pt>
                <c:pt idx="5567">
                  <c:v>1467.14</c:v>
                </c:pt>
                <c:pt idx="5568">
                  <c:v>1467.35</c:v>
                </c:pt>
                <c:pt idx="5569">
                  <c:v>1467.57</c:v>
                </c:pt>
                <c:pt idx="5570">
                  <c:v>1467.78</c:v>
                </c:pt>
                <c:pt idx="5571">
                  <c:v>1468</c:v>
                </c:pt>
                <c:pt idx="5572">
                  <c:v>1468.21</c:v>
                </c:pt>
                <c:pt idx="5573">
                  <c:v>1468.43</c:v>
                </c:pt>
                <c:pt idx="5574">
                  <c:v>1468.65</c:v>
                </c:pt>
                <c:pt idx="5575">
                  <c:v>1468.86</c:v>
                </c:pt>
                <c:pt idx="5576">
                  <c:v>1469.08</c:v>
                </c:pt>
                <c:pt idx="5577">
                  <c:v>1469.29</c:v>
                </c:pt>
                <c:pt idx="5578">
                  <c:v>1469.51</c:v>
                </c:pt>
                <c:pt idx="5579">
                  <c:v>1469.72</c:v>
                </c:pt>
                <c:pt idx="5580">
                  <c:v>1469.94</c:v>
                </c:pt>
                <c:pt idx="5581">
                  <c:v>1470.16</c:v>
                </c:pt>
                <c:pt idx="5582">
                  <c:v>1470.37</c:v>
                </c:pt>
                <c:pt idx="5583">
                  <c:v>1470.59</c:v>
                </c:pt>
                <c:pt idx="5584">
                  <c:v>1470.81</c:v>
                </c:pt>
                <c:pt idx="5585">
                  <c:v>1471.02</c:v>
                </c:pt>
                <c:pt idx="5586">
                  <c:v>1471.24</c:v>
                </c:pt>
                <c:pt idx="5587">
                  <c:v>1471.45</c:v>
                </c:pt>
                <c:pt idx="5588">
                  <c:v>1471.67</c:v>
                </c:pt>
                <c:pt idx="5589">
                  <c:v>1471.89</c:v>
                </c:pt>
                <c:pt idx="5590">
                  <c:v>1472.1</c:v>
                </c:pt>
                <c:pt idx="5591">
                  <c:v>1472.32</c:v>
                </c:pt>
                <c:pt idx="5592">
                  <c:v>1472.54</c:v>
                </c:pt>
                <c:pt idx="5593">
                  <c:v>1472.75</c:v>
                </c:pt>
                <c:pt idx="5594">
                  <c:v>1472.97</c:v>
                </c:pt>
                <c:pt idx="5595">
                  <c:v>1473.19</c:v>
                </c:pt>
                <c:pt idx="5596">
                  <c:v>1473.41</c:v>
                </c:pt>
                <c:pt idx="5597">
                  <c:v>1473.62</c:v>
                </c:pt>
                <c:pt idx="5598">
                  <c:v>1473.84</c:v>
                </c:pt>
                <c:pt idx="5599">
                  <c:v>1474.06</c:v>
                </c:pt>
                <c:pt idx="5600">
                  <c:v>1474.27</c:v>
                </c:pt>
                <c:pt idx="5601">
                  <c:v>1474.49</c:v>
                </c:pt>
                <c:pt idx="5602">
                  <c:v>1474.71</c:v>
                </c:pt>
                <c:pt idx="5603">
                  <c:v>1474.93</c:v>
                </c:pt>
                <c:pt idx="5604">
                  <c:v>1475.14</c:v>
                </c:pt>
                <c:pt idx="5605">
                  <c:v>1475.36</c:v>
                </c:pt>
                <c:pt idx="5606">
                  <c:v>1475.58</c:v>
                </c:pt>
                <c:pt idx="5607">
                  <c:v>1475.8</c:v>
                </c:pt>
                <c:pt idx="5608">
                  <c:v>1476.02</c:v>
                </c:pt>
                <c:pt idx="5609">
                  <c:v>1476.23</c:v>
                </c:pt>
                <c:pt idx="5610">
                  <c:v>1476.45</c:v>
                </c:pt>
                <c:pt idx="5611">
                  <c:v>1476.67</c:v>
                </c:pt>
                <c:pt idx="5612">
                  <c:v>1476.89</c:v>
                </c:pt>
                <c:pt idx="5613">
                  <c:v>1477.1</c:v>
                </c:pt>
                <c:pt idx="5614">
                  <c:v>1477.32</c:v>
                </c:pt>
                <c:pt idx="5615">
                  <c:v>1477.54</c:v>
                </c:pt>
                <c:pt idx="5616">
                  <c:v>1477.76</c:v>
                </c:pt>
                <c:pt idx="5617">
                  <c:v>1477.98</c:v>
                </c:pt>
                <c:pt idx="5618">
                  <c:v>1478.2</c:v>
                </c:pt>
                <c:pt idx="5619">
                  <c:v>1478.42</c:v>
                </c:pt>
                <c:pt idx="5620">
                  <c:v>1478.63</c:v>
                </c:pt>
                <c:pt idx="5621">
                  <c:v>1478.85</c:v>
                </c:pt>
                <c:pt idx="5622">
                  <c:v>1479.07</c:v>
                </c:pt>
                <c:pt idx="5623">
                  <c:v>1479.29</c:v>
                </c:pt>
                <c:pt idx="5624">
                  <c:v>1479.51</c:v>
                </c:pt>
                <c:pt idx="5625">
                  <c:v>1479.73</c:v>
                </c:pt>
                <c:pt idx="5626">
                  <c:v>1479.95</c:v>
                </c:pt>
                <c:pt idx="5627">
                  <c:v>1480.17</c:v>
                </c:pt>
                <c:pt idx="5628">
                  <c:v>1480.39</c:v>
                </c:pt>
                <c:pt idx="5629">
                  <c:v>1480.6</c:v>
                </c:pt>
                <c:pt idx="5630">
                  <c:v>1480.82</c:v>
                </c:pt>
                <c:pt idx="5631">
                  <c:v>1481.04</c:v>
                </c:pt>
                <c:pt idx="5632">
                  <c:v>1481.26</c:v>
                </c:pt>
                <c:pt idx="5633">
                  <c:v>1481.48</c:v>
                </c:pt>
                <c:pt idx="5634">
                  <c:v>1481.7</c:v>
                </c:pt>
                <c:pt idx="5635">
                  <c:v>1481.92</c:v>
                </c:pt>
                <c:pt idx="5636">
                  <c:v>1482.14</c:v>
                </c:pt>
                <c:pt idx="5637">
                  <c:v>1482.36</c:v>
                </c:pt>
                <c:pt idx="5638">
                  <c:v>1482.58</c:v>
                </c:pt>
                <c:pt idx="5639">
                  <c:v>1482.8</c:v>
                </c:pt>
                <c:pt idx="5640">
                  <c:v>1483.02</c:v>
                </c:pt>
                <c:pt idx="5641">
                  <c:v>1483.24</c:v>
                </c:pt>
                <c:pt idx="5642">
                  <c:v>1483.46</c:v>
                </c:pt>
                <c:pt idx="5643">
                  <c:v>1483.68</c:v>
                </c:pt>
                <c:pt idx="5644">
                  <c:v>1483.9</c:v>
                </c:pt>
                <c:pt idx="5645">
                  <c:v>1484.12</c:v>
                </c:pt>
                <c:pt idx="5646">
                  <c:v>1484.34</c:v>
                </c:pt>
                <c:pt idx="5647">
                  <c:v>1484.56</c:v>
                </c:pt>
                <c:pt idx="5648">
                  <c:v>1484.78</c:v>
                </c:pt>
                <c:pt idx="5649">
                  <c:v>1485</c:v>
                </c:pt>
                <c:pt idx="5650">
                  <c:v>1485.22</c:v>
                </c:pt>
                <c:pt idx="5651">
                  <c:v>1485.44</c:v>
                </c:pt>
                <c:pt idx="5652">
                  <c:v>1485.66</c:v>
                </c:pt>
                <c:pt idx="5653">
                  <c:v>1485.88</c:v>
                </c:pt>
                <c:pt idx="5654">
                  <c:v>1486.1</c:v>
                </c:pt>
                <c:pt idx="5655">
                  <c:v>1486.33</c:v>
                </c:pt>
                <c:pt idx="5656">
                  <c:v>1486.55</c:v>
                </c:pt>
                <c:pt idx="5657">
                  <c:v>1486.77</c:v>
                </c:pt>
                <c:pt idx="5658">
                  <c:v>1486.99</c:v>
                </c:pt>
                <c:pt idx="5659">
                  <c:v>1487.21</c:v>
                </c:pt>
                <c:pt idx="5660">
                  <c:v>1487.43</c:v>
                </c:pt>
                <c:pt idx="5661">
                  <c:v>1487.65</c:v>
                </c:pt>
                <c:pt idx="5662">
                  <c:v>1487.87</c:v>
                </c:pt>
                <c:pt idx="5663">
                  <c:v>1488.09</c:v>
                </c:pt>
                <c:pt idx="5664">
                  <c:v>1488.32</c:v>
                </c:pt>
                <c:pt idx="5665">
                  <c:v>1488.54</c:v>
                </c:pt>
                <c:pt idx="5666">
                  <c:v>1488.76</c:v>
                </c:pt>
                <c:pt idx="5667">
                  <c:v>1488.98</c:v>
                </c:pt>
                <c:pt idx="5668">
                  <c:v>1489.2</c:v>
                </c:pt>
                <c:pt idx="5669">
                  <c:v>1489.43</c:v>
                </c:pt>
                <c:pt idx="5670">
                  <c:v>1489.65</c:v>
                </c:pt>
                <c:pt idx="5671">
                  <c:v>1489.87</c:v>
                </c:pt>
                <c:pt idx="5672">
                  <c:v>1490.09</c:v>
                </c:pt>
                <c:pt idx="5673">
                  <c:v>1490.31</c:v>
                </c:pt>
                <c:pt idx="5674">
                  <c:v>1490.54</c:v>
                </c:pt>
                <c:pt idx="5675">
                  <c:v>1490.76</c:v>
                </c:pt>
                <c:pt idx="5676">
                  <c:v>1490.98</c:v>
                </c:pt>
                <c:pt idx="5677">
                  <c:v>1491.2</c:v>
                </c:pt>
                <c:pt idx="5678">
                  <c:v>1491.42</c:v>
                </c:pt>
                <c:pt idx="5679">
                  <c:v>1491.65</c:v>
                </c:pt>
                <c:pt idx="5680">
                  <c:v>1491.87</c:v>
                </c:pt>
                <c:pt idx="5681">
                  <c:v>1492.09</c:v>
                </c:pt>
                <c:pt idx="5682">
                  <c:v>1492.31</c:v>
                </c:pt>
                <c:pt idx="5683">
                  <c:v>1492.54</c:v>
                </c:pt>
                <c:pt idx="5684">
                  <c:v>1492.76</c:v>
                </c:pt>
                <c:pt idx="5685">
                  <c:v>1492.98</c:v>
                </c:pt>
                <c:pt idx="5686">
                  <c:v>1493.21</c:v>
                </c:pt>
                <c:pt idx="5687">
                  <c:v>1493.43</c:v>
                </c:pt>
                <c:pt idx="5688">
                  <c:v>1493.65</c:v>
                </c:pt>
                <c:pt idx="5689">
                  <c:v>1493.88</c:v>
                </c:pt>
                <c:pt idx="5690">
                  <c:v>1494.1</c:v>
                </c:pt>
                <c:pt idx="5691">
                  <c:v>1494.32</c:v>
                </c:pt>
                <c:pt idx="5692">
                  <c:v>1494.55</c:v>
                </c:pt>
                <c:pt idx="5693">
                  <c:v>1494.77</c:v>
                </c:pt>
                <c:pt idx="5694">
                  <c:v>1494.99</c:v>
                </c:pt>
                <c:pt idx="5695">
                  <c:v>1495.21</c:v>
                </c:pt>
                <c:pt idx="5696">
                  <c:v>1495.44</c:v>
                </c:pt>
                <c:pt idx="5697">
                  <c:v>1495.66</c:v>
                </c:pt>
                <c:pt idx="5698">
                  <c:v>1495.89</c:v>
                </c:pt>
                <c:pt idx="5699">
                  <c:v>1496.11</c:v>
                </c:pt>
                <c:pt idx="5700">
                  <c:v>1496.33</c:v>
                </c:pt>
                <c:pt idx="5701">
                  <c:v>1496.56</c:v>
                </c:pt>
                <c:pt idx="5702">
                  <c:v>1496.78</c:v>
                </c:pt>
                <c:pt idx="5703">
                  <c:v>1497.01</c:v>
                </c:pt>
                <c:pt idx="5704">
                  <c:v>1497.23</c:v>
                </c:pt>
                <c:pt idx="5705">
                  <c:v>1497.45</c:v>
                </c:pt>
                <c:pt idx="5706">
                  <c:v>1497.68</c:v>
                </c:pt>
                <c:pt idx="5707">
                  <c:v>1497.9</c:v>
                </c:pt>
                <c:pt idx="5708">
                  <c:v>1498.13</c:v>
                </c:pt>
                <c:pt idx="5709">
                  <c:v>1498.35</c:v>
                </c:pt>
                <c:pt idx="5710">
                  <c:v>1498.58</c:v>
                </c:pt>
                <c:pt idx="5711">
                  <c:v>1498.8</c:v>
                </c:pt>
                <c:pt idx="5712">
                  <c:v>1499.03</c:v>
                </c:pt>
                <c:pt idx="5713">
                  <c:v>1499.25</c:v>
                </c:pt>
                <c:pt idx="5714">
                  <c:v>1499.47</c:v>
                </c:pt>
                <c:pt idx="5715">
                  <c:v>1499.7</c:v>
                </c:pt>
                <c:pt idx="5716">
                  <c:v>1499.93</c:v>
                </c:pt>
                <c:pt idx="5717">
                  <c:v>1500.15</c:v>
                </c:pt>
                <c:pt idx="5718">
                  <c:v>1500.38</c:v>
                </c:pt>
                <c:pt idx="5719">
                  <c:v>1500.6</c:v>
                </c:pt>
                <c:pt idx="5720">
                  <c:v>1500.82</c:v>
                </c:pt>
                <c:pt idx="5721">
                  <c:v>1501.05</c:v>
                </c:pt>
                <c:pt idx="5722">
                  <c:v>1501.28</c:v>
                </c:pt>
                <c:pt idx="5723">
                  <c:v>1501.5</c:v>
                </c:pt>
                <c:pt idx="5724">
                  <c:v>1501.73</c:v>
                </c:pt>
                <c:pt idx="5725">
                  <c:v>1501.95</c:v>
                </c:pt>
                <c:pt idx="5726">
                  <c:v>1502.18</c:v>
                </c:pt>
                <c:pt idx="5727">
                  <c:v>1502.4</c:v>
                </c:pt>
                <c:pt idx="5728">
                  <c:v>1502.63</c:v>
                </c:pt>
                <c:pt idx="5729">
                  <c:v>1502.85</c:v>
                </c:pt>
                <c:pt idx="5730">
                  <c:v>1503.08</c:v>
                </c:pt>
                <c:pt idx="5731">
                  <c:v>1503.31</c:v>
                </c:pt>
                <c:pt idx="5732">
                  <c:v>1503.53</c:v>
                </c:pt>
                <c:pt idx="5733">
                  <c:v>1503.76</c:v>
                </c:pt>
                <c:pt idx="5734">
                  <c:v>1503.98</c:v>
                </c:pt>
                <c:pt idx="5735">
                  <c:v>1504.21</c:v>
                </c:pt>
                <c:pt idx="5736">
                  <c:v>1504.44</c:v>
                </c:pt>
                <c:pt idx="5737">
                  <c:v>1504.66</c:v>
                </c:pt>
                <c:pt idx="5738">
                  <c:v>1504.89</c:v>
                </c:pt>
                <c:pt idx="5739">
                  <c:v>1505.12</c:v>
                </c:pt>
                <c:pt idx="5740">
                  <c:v>1505.34</c:v>
                </c:pt>
                <c:pt idx="5741">
                  <c:v>1505.57</c:v>
                </c:pt>
                <c:pt idx="5742">
                  <c:v>1505.8</c:v>
                </c:pt>
                <c:pt idx="5743">
                  <c:v>1506.02</c:v>
                </c:pt>
                <c:pt idx="5744">
                  <c:v>1506.25</c:v>
                </c:pt>
                <c:pt idx="5745">
                  <c:v>1506.48</c:v>
                </c:pt>
                <c:pt idx="5746">
                  <c:v>1506.7</c:v>
                </c:pt>
                <c:pt idx="5747">
                  <c:v>1506.93</c:v>
                </c:pt>
                <c:pt idx="5748">
                  <c:v>1507.16</c:v>
                </c:pt>
                <c:pt idx="5749">
                  <c:v>1507.39</c:v>
                </c:pt>
                <c:pt idx="5750">
                  <c:v>1507.61</c:v>
                </c:pt>
                <c:pt idx="5751">
                  <c:v>1507.84</c:v>
                </c:pt>
                <c:pt idx="5752">
                  <c:v>1508.07</c:v>
                </c:pt>
                <c:pt idx="5753">
                  <c:v>1508.3</c:v>
                </c:pt>
                <c:pt idx="5754">
                  <c:v>1508.52</c:v>
                </c:pt>
                <c:pt idx="5755">
                  <c:v>1508.75</c:v>
                </c:pt>
                <c:pt idx="5756">
                  <c:v>1508.98</c:v>
                </c:pt>
                <c:pt idx="5757">
                  <c:v>1509.21</c:v>
                </c:pt>
                <c:pt idx="5758">
                  <c:v>1509.43</c:v>
                </c:pt>
                <c:pt idx="5759">
                  <c:v>1509.66</c:v>
                </c:pt>
                <c:pt idx="5760">
                  <c:v>1509.89</c:v>
                </c:pt>
                <c:pt idx="5761">
                  <c:v>1510.12</c:v>
                </c:pt>
                <c:pt idx="5762">
                  <c:v>1510.35</c:v>
                </c:pt>
                <c:pt idx="5763">
                  <c:v>1510.57</c:v>
                </c:pt>
                <c:pt idx="5764">
                  <c:v>1510.8</c:v>
                </c:pt>
                <c:pt idx="5765">
                  <c:v>1511.03</c:v>
                </c:pt>
                <c:pt idx="5766">
                  <c:v>1511.26</c:v>
                </c:pt>
                <c:pt idx="5767">
                  <c:v>1511.49</c:v>
                </c:pt>
                <c:pt idx="5768">
                  <c:v>1511.72</c:v>
                </c:pt>
                <c:pt idx="5769">
                  <c:v>1511.94</c:v>
                </c:pt>
                <c:pt idx="5770">
                  <c:v>1512.17</c:v>
                </c:pt>
                <c:pt idx="5771">
                  <c:v>1512.4</c:v>
                </c:pt>
                <c:pt idx="5772">
                  <c:v>1512.63</c:v>
                </c:pt>
                <c:pt idx="5773">
                  <c:v>1512.86</c:v>
                </c:pt>
                <c:pt idx="5774">
                  <c:v>1513.09</c:v>
                </c:pt>
                <c:pt idx="5775">
                  <c:v>1513.32</c:v>
                </c:pt>
                <c:pt idx="5776">
                  <c:v>1513.55</c:v>
                </c:pt>
                <c:pt idx="5777">
                  <c:v>1513.78</c:v>
                </c:pt>
                <c:pt idx="5778">
                  <c:v>1514.01</c:v>
                </c:pt>
                <c:pt idx="5779">
                  <c:v>1514.23</c:v>
                </c:pt>
                <c:pt idx="5780">
                  <c:v>1514.46</c:v>
                </c:pt>
                <c:pt idx="5781">
                  <c:v>1514.69</c:v>
                </c:pt>
                <c:pt idx="5782">
                  <c:v>1514.92</c:v>
                </c:pt>
                <c:pt idx="5783">
                  <c:v>1515.15</c:v>
                </c:pt>
                <c:pt idx="5784">
                  <c:v>1515.38</c:v>
                </c:pt>
                <c:pt idx="5785">
                  <c:v>1515.61</c:v>
                </c:pt>
                <c:pt idx="5786">
                  <c:v>1515.84</c:v>
                </c:pt>
                <c:pt idx="5787">
                  <c:v>1516.07</c:v>
                </c:pt>
                <c:pt idx="5788">
                  <c:v>1516.3</c:v>
                </c:pt>
                <c:pt idx="5789">
                  <c:v>1516.53</c:v>
                </c:pt>
                <c:pt idx="5790">
                  <c:v>1516.76</c:v>
                </c:pt>
                <c:pt idx="5791">
                  <c:v>1516.99</c:v>
                </c:pt>
                <c:pt idx="5792">
                  <c:v>1517.22</c:v>
                </c:pt>
                <c:pt idx="5793">
                  <c:v>1517.45</c:v>
                </c:pt>
                <c:pt idx="5794">
                  <c:v>1517.68</c:v>
                </c:pt>
                <c:pt idx="5795">
                  <c:v>1517.91</c:v>
                </c:pt>
                <c:pt idx="5796">
                  <c:v>1518.14</c:v>
                </c:pt>
                <c:pt idx="5797">
                  <c:v>1518.37</c:v>
                </c:pt>
                <c:pt idx="5798">
                  <c:v>1518.6</c:v>
                </c:pt>
                <c:pt idx="5799">
                  <c:v>1518.83</c:v>
                </c:pt>
                <c:pt idx="5800">
                  <c:v>1519.06</c:v>
                </c:pt>
                <c:pt idx="5801">
                  <c:v>1519.3</c:v>
                </c:pt>
                <c:pt idx="5802">
                  <c:v>1519.53</c:v>
                </c:pt>
                <c:pt idx="5803">
                  <c:v>1519.76</c:v>
                </c:pt>
                <c:pt idx="5804">
                  <c:v>1519.99</c:v>
                </c:pt>
                <c:pt idx="5805">
                  <c:v>1520.22</c:v>
                </c:pt>
                <c:pt idx="5806">
                  <c:v>1520.45</c:v>
                </c:pt>
                <c:pt idx="5807">
                  <c:v>1520.68</c:v>
                </c:pt>
                <c:pt idx="5808">
                  <c:v>1520.91</c:v>
                </c:pt>
                <c:pt idx="5809">
                  <c:v>1521.14</c:v>
                </c:pt>
                <c:pt idx="5810">
                  <c:v>1521.38</c:v>
                </c:pt>
                <c:pt idx="5811">
                  <c:v>1521.61</c:v>
                </c:pt>
                <c:pt idx="5812">
                  <c:v>1521.84</c:v>
                </c:pt>
                <c:pt idx="5813">
                  <c:v>1522.07</c:v>
                </c:pt>
                <c:pt idx="5814">
                  <c:v>1522.3</c:v>
                </c:pt>
                <c:pt idx="5815">
                  <c:v>1522.53</c:v>
                </c:pt>
                <c:pt idx="5816">
                  <c:v>1522.77</c:v>
                </c:pt>
                <c:pt idx="5817">
                  <c:v>1523</c:v>
                </c:pt>
                <c:pt idx="5818">
                  <c:v>1523.23</c:v>
                </c:pt>
                <c:pt idx="5819">
                  <c:v>1523.46</c:v>
                </c:pt>
                <c:pt idx="5820">
                  <c:v>1523.69</c:v>
                </c:pt>
                <c:pt idx="5821">
                  <c:v>1523.93</c:v>
                </c:pt>
                <c:pt idx="5822">
                  <c:v>1524.16</c:v>
                </c:pt>
                <c:pt idx="5823">
                  <c:v>1524.39</c:v>
                </c:pt>
                <c:pt idx="5824">
                  <c:v>1524.62</c:v>
                </c:pt>
                <c:pt idx="5825">
                  <c:v>1524.85</c:v>
                </c:pt>
                <c:pt idx="5826">
                  <c:v>1525.09</c:v>
                </c:pt>
                <c:pt idx="5827">
                  <c:v>1525.32</c:v>
                </c:pt>
                <c:pt idx="5828">
                  <c:v>1525.55</c:v>
                </c:pt>
                <c:pt idx="5829">
                  <c:v>1525.79</c:v>
                </c:pt>
                <c:pt idx="5830">
                  <c:v>1526.02</c:v>
                </c:pt>
                <c:pt idx="5831">
                  <c:v>1526.25</c:v>
                </c:pt>
                <c:pt idx="5832">
                  <c:v>1526.48</c:v>
                </c:pt>
                <c:pt idx="5833">
                  <c:v>1526.72</c:v>
                </c:pt>
                <c:pt idx="5834">
                  <c:v>1526.95</c:v>
                </c:pt>
                <c:pt idx="5835">
                  <c:v>1527.18</c:v>
                </c:pt>
                <c:pt idx="5836">
                  <c:v>1527.42</c:v>
                </c:pt>
                <c:pt idx="5837">
                  <c:v>1527.65</c:v>
                </c:pt>
                <c:pt idx="5838">
                  <c:v>1527.88</c:v>
                </c:pt>
                <c:pt idx="5839">
                  <c:v>1528.12</c:v>
                </c:pt>
                <c:pt idx="5840">
                  <c:v>1528.35</c:v>
                </c:pt>
                <c:pt idx="5841">
                  <c:v>1528.58</c:v>
                </c:pt>
                <c:pt idx="5842">
                  <c:v>1528.82</c:v>
                </c:pt>
                <c:pt idx="5843">
                  <c:v>1529.05</c:v>
                </c:pt>
                <c:pt idx="5844">
                  <c:v>1529.29</c:v>
                </c:pt>
                <c:pt idx="5845">
                  <c:v>1529.52</c:v>
                </c:pt>
                <c:pt idx="5846">
                  <c:v>1529.75</c:v>
                </c:pt>
                <c:pt idx="5847">
                  <c:v>1529.99</c:v>
                </c:pt>
                <c:pt idx="5848">
                  <c:v>1530.22</c:v>
                </c:pt>
                <c:pt idx="5849">
                  <c:v>1530.46</c:v>
                </c:pt>
                <c:pt idx="5850">
                  <c:v>1530.69</c:v>
                </c:pt>
                <c:pt idx="5851">
                  <c:v>1530.93</c:v>
                </c:pt>
                <c:pt idx="5852">
                  <c:v>1531.16</c:v>
                </c:pt>
                <c:pt idx="5853">
                  <c:v>1531.39</c:v>
                </c:pt>
                <c:pt idx="5854">
                  <c:v>1531.63</c:v>
                </c:pt>
                <c:pt idx="5855">
                  <c:v>1531.86</c:v>
                </c:pt>
                <c:pt idx="5856">
                  <c:v>1532.1</c:v>
                </c:pt>
                <c:pt idx="5857">
                  <c:v>1532.33</c:v>
                </c:pt>
                <c:pt idx="5858">
                  <c:v>1532.57</c:v>
                </c:pt>
                <c:pt idx="5859">
                  <c:v>1532.8</c:v>
                </c:pt>
                <c:pt idx="5860">
                  <c:v>1533.04</c:v>
                </c:pt>
                <c:pt idx="5861">
                  <c:v>1533.27</c:v>
                </c:pt>
                <c:pt idx="5862">
                  <c:v>1533.51</c:v>
                </c:pt>
                <c:pt idx="5863">
                  <c:v>1533.74</c:v>
                </c:pt>
                <c:pt idx="5864">
                  <c:v>1533.98</c:v>
                </c:pt>
                <c:pt idx="5865">
                  <c:v>1534.21</c:v>
                </c:pt>
                <c:pt idx="5866">
                  <c:v>1534.45</c:v>
                </c:pt>
                <c:pt idx="5867">
                  <c:v>1534.68</c:v>
                </c:pt>
                <c:pt idx="5868">
                  <c:v>1534.92</c:v>
                </c:pt>
                <c:pt idx="5869">
                  <c:v>1535.16</c:v>
                </c:pt>
                <c:pt idx="5870">
                  <c:v>1535.39</c:v>
                </c:pt>
                <c:pt idx="5871">
                  <c:v>1535.63</c:v>
                </c:pt>
                <c:pt idx="5872">
                  <c:v>1535.86</c:v>
                </c:pt>
                <c:pt idx="5873">
                  <c:v>1536.1</c:v>
                </c:pt>
                <c:pt idx="5874">
                  <c:v>1536.33</c:v>
                </c:pt>
                <c:pt idx="5875">
                  <c:v>1536.57</c:v>
                </c:pt>
                <c:pt idx="5876">
                  <c:v>1536.81</c:v>
                </c:pt>
                <c:pt idx="5877">
                  <c:v>1537.04</c:v>
                </c:pt>
                <c:pt idx="5878">
                  <c:v>1537.28</c:v>
                </c:pt>
                <c:pt idx="5879">
                  <c:v>1537.52</c:v>
                </c:pt>
                <c:pt idx="5880">
                  <c:v>1537.75</c:v>
                </c:pt>
                <c:pt idx="5881">
                  <c:v>1537.99</c:v>
                </c:pt>
                <c:pt idx="5882">
                  <c:v>1538.22</c:v>
                </c:pt>
                <c:pt idx="5883">
                  <c:v>1538.46</c:v>
                </c:pt>
                <c:pt idx="5884">
                  <c:v>1538.7</c:v>
                </c:pt>
                <c:pt idx="5885">
                  <c:v>1538.94</c:v>
                </c:pt>
                <c:pt idx="5886">
                  <c:v>1539.17</c:v>
                </c:pt>
                <c:pt idx="5887">
                  <c:v>1539.41</c:v>
                </c:pt>
                <c:pt idx="5888">
                  <c:v>1539.65</c:v>
                </c:pt>
                <c:pt idx="5889">
                  <c:v>1539.88</c:v>
                </c:pt>
                <c:pt idx="5890">
                  <c:v>1540.12</c:v>
                </c:pt>
                <c:pt idx="5891">
                  <c:v>1540.36</c:v>
                </c:pt>
                <c:pt idx="5892">
                  <c:v>1540.59</c:v>
                </c:pt>
                <c:pt idx="5893">
                  <c:v>1540.83</c:v>
                </c:pt>
                <c:pt idx="5894">
                  <c:v>1541.07</c:v>
                </c:pt>
                <c:pt idx="5895">
                  <c:v>1541.31</c:v>
                </c:pt>
                <c:pt idx="5896">
                  <c:v>1541.55</c:v>
                </c:pt>
                <c:pt idx="5897">
                  <c:v>1541.78</c:v>
                </c:pt>
                <c:pt idx="5898">
                  <c:v>1542.02</c:v>
                </c:pt>
                <c:pt idx="5899">
                  <c:v>1542.26</c:v>
                </c:pt>
                <c:pt idx="5900">
                  <c:v>1542.5</c:v>
                </c:pt>
                <c:pt idx="5901">
                  <c:v>1542.73</c:v>
                </c:pt>
                <c:pt idx="5902">
                  <c:v>1542.97</c:v>
                </c:pt>
                <c:pt idx="5903">
                  <c:v>1543.21</c:v>
                </c:pt>
                <c:pt idx="5904">
                  <c:v>1543.45</c:v>
                </c:pt>
                <c:pt idx="5905">
                  <c:v>1543.69</c:v>
                </c:pt>
                <c:pt idx="5906">
                  <c:v>1543.93</c:v>
                </c:pt>
                <c:pt idx="5907">
                  <c:v>1544.16</c:v>
                </c:pt>
                <c:pt idx="5908">
                  <c:v>1544.4</c:v>
                </c:pt>
                <c:pt idx="5909">
                  <c:v>1544.64</c:v>
                </c:pt>
                <c:pt idx="5910">
                  <c:v>1544.88</c:v>
                </c:pt>
                <c:pt idx="5911">
                  <c:v>1545.12</c:v>
                </c:pt>
                <c:pt idx="5912">
                  <c:v>1545.36</c:v>
                </c:pt>
                <c:pt idx="5913">
                  <c:v>1545.59</c:v>
                </c:pt>
                <c:pt idx="5914">
                  <c:v>1545.83</c:v>
                </c:pt>
                <c:pt idx="5915">
                  <c:v>1546.07</c:v>
                </c:pt>
                <c:pt idx="5916">
                  <c:v>1546.31</c:v>
                </c:pt>
                <c:pt idx="5917">
                  <c:v>1546.55</c:v>
                </c:pt>
                <c:pt idx="5918">
                  <c:v>1546.79</c:v>
                </c:pt>
                <c:pt idx="5919">
                  <c:v>1547.03</c:v>
                </c:pt>
                <c:pt idx="5920">
                  <c:v>1547.27</c:v>
                </c:pt>
                <c:pt idx="5921">
                  <c:v>1547.51</c:v>
                </c:pt>
                <c:pt idx="5922">
                  <c:v>1547.75</c:v>
                </c:pt>
                <c:pt idx="5923">
                  <c:v>1547.99</c:v>
                </c:pt>
                <c:pt idx="5924">
                  <c:v>1548.23</c:v>
                </c:pt>
                <c:pt idx="5925">
                  <c:v>1548.47</c:v>
                </c:pt>
                <c:pt idx="5926">
                  <c:v>1548.71</c:v>
                </c:pt>
                <c:pt idx="5927">
                  <c:v>1548.95</c:v>
                </c:pt>
                <c:pt idx="5928">
                  <c:v>1549.19</c:v>
                </c:pt>
                <c:pt idx="5929">
                  <c:v>1549.43</c:v>
                </c:pt>
                <c:pt idx="5930">
                  <c:v>1549.67</c:v>
                </c:pt>
                <c:pt idx="5931">
                  <c:v>1549.91</c:v>
                </c:pt>
                <c:pt idx="5932">
                  <c:v>1550.15</c:v>
                </c:pt>
                <c:pt idx="5933">
                  <c:v>1550.39</c:v>
                </c:pt>
                <c:pt idx="5934">
                  <c:v>1550.63</c:v>
                </c:pt>
                <c:pt idx="5935">
                  <c:v>1550.87</c:v>
                </c:pt>
                <c:pt idx="5936">
                  <c:v>1551.11</c:v>
                </c:pt>
                <c:pt idx="5937">
                  <c:v>1551.35</c:v>
                </c:pt>
                <c:pt idx="5938">
                  <c:v>1551.59</c:v>
                </c:pt>
                <c:pt idx="5939">
                  <c:v>1551.83</c:v>
                </c:pt>
                <c:pt idx="5940">
                  <c:v>1552.07</c:v>
                </c:pt>
                <c:pt idx="5941">
                  <c:v>1552.31</c:v>
                </c:pt>
                <c:pt idx="5942">
                  <c:v>1552.55</c:v>
                </c:pt>
                <c:pt idx="5943">
                  <c:v>1552.8</c:v>
                </c:pt>
                <c:pt idx="5944">
                  <c:v>1553.04</c:v>
                </c:pt>
                <c:pt idx="5945">
                  <c:v>1553.28</c:v>
                </c:pt>
                <c:pt idx="5946">
                  <c:v>1553.52</c:v>
                </c:pt>
                <c:pt idx="5947">
                  <c:v>1553.76</c:v>
                </c:pt>
                <c:pt idx="5948">
                  <c:v>1554</c:v>
                </c:pt>
                <c:pt idx="5949">
                  <c:v>1554.24</c:v>
                </c:pt>
                <c:pt idx="5950">
                  <c:v>1554.48</c:v>
                </c:pt>
                <c:pt idx="5951">
                  <c:v>1554.73</c:v>
                </c:pt>
                <c:pt idx="5952">
                  <c:v>1554.97</c:v>
                </c:pt>
                <c:pt idx="5953">
                  <c:v>1555.21</c:v>
                </c:pt>
                <c:pt idx="5954">
                  <c:v>1555.45</c:v>
                </c:pt>
                <c:pt idx="5955">
                  <c:v>1555.69</c:v>
                </c:pt>
                <c:pt idx="5956">
                  <c:v>1555.94</c:v>
                </c:pt>
                <c:pt idx="5957">
                  <c:v>1556.18</c:v>
                </c:pt>
                <c:pt idx="5958">
                  <c:v>1556.42</c:v>
                </c:pt>
                <c:pt idx="5959">
                  <c:v>1556.66</c:v>
                </c:pt>
                <c:pt idx="5960">
                  <c:v>1556.91</c:v>
                </c:pt>
                <c:pt idx="5961">
                  <c:v>1557.15</c:v>
                </c:pt>
                <c:pt idx="5962">
                  <c:v>1557.39</c:v>
                </c:pt>
                <c:pt idx="5963">
                  <c:v>1557.63</c:v>
                </c:pt>
                <c:pt idx="5964">
                  <c:v>1557.88</c:v>
                </c:pt>
                <c:pt idx="5965">
                  <c:v>1558.12</c:v>
                </c:pt>
                <c:pt idx="5966">
                  <c:v>1558.36</c:v>
                </c:pt>
                <c:pt idx="5967">
                  <c:v>1558.6</c:v>
                </c:pt>
                <c:pt idx="5968">
                  <c:v>1558.85</c:v>
                </c:pt>
                <c:pt idx="5969">
                  <c:v>1559.09</c:v>
                </c:pt>
                <c:pt idx="5970">
                  <c:v>1559.33</c:v>
                </c:pt>
                <c:pt idx="5971">
                  <c:v>1559.58</c:v>
                </c:pt>
                <c:pt idx="5972">
                  <c:v>1559.82</c:v>
                </c:pt>
                <c:pt idx="5973">
                  <c:v>1560.06</c:v>
                </c:pt>
                <c:pt idx="5974">
                  <c:v>1560.31</c:v>
                </c:pt>
                <c:pt idx="5975">
                  <c:v>1560.55</c:v>
                </c:pt>
                <c:pt idx="5976">
                  <c:v>1560.79</c:v>
                </c:pt>
                <c:pt idx="5977">
                  <c:v>1561.04</c:v>
                </c:pt>
                <c:pt idx="5978">
                  <c:v>1561.28</c:v>
                </c:pt>
                <c:pt idx="5979">
                  <c:v>1561.52</c:v>
                </c:pt>
                <c:pt idx="5980">
                  <c:v>1561.77</c:v>
                </c:pt>
                <c:pt idx="5981">
                  <c:v>1562.01</c:v>
                </c:pt>
                <c:pt idx="5982">
                  <c:v>1562.26</c:v>
                </c:pt>
                <c:pt idx="5983">
                  <c:v>1562.5</c:v>
                </c:pt>
                <c:pt idx="5984">
                  <c:v>1562.74</c:v>
                </c:pt>
                <c:pt idx="5985">
                  <c:v>1562.99</c:v>
                </c:pt>
                <c:pt idx="5986">
                  <c:v>1563.23</c:v>
                </c:pt>
                <c:pt idx="5987">
                  <c:v>1563.48</c:v>
                </c:pt>
                <c:pt idx="5988">
                  <c:v>1563.72</c:v>
                </c:pt>
                <c:pt idx="5989">
                  <c:v>1563.97</c:v>
                </c:pt>
                <c:pt idx="5990">
                  <c:v>1564.21</c:v>
                </c:pt>
                <c:pt idx="5991">
                  <c:v>1564.46</c:v>
                </c:pt>
                <c:pt idx="5992">
                  <c:v>1564.7</c:v>
                </c:pt>
                <c:pt idx="5993">
                  <c:v>1564.94</c:v>
                </c:pt>
                <c:pt idx="5994">
                  <c:v>1565.19</c:v>
                </c:pt>
                <c:pt idx="5995">
                  <c:v>1565.44</c:v>
                </c:pt>
                <c:pt idx="5996">
                  <c:v>1565.68</c:v>
                </c:pt>
                <c:pt idx="5997">
                  <c:v>1565.93</c:v>
                </c:pt>
                <c:pt idx="5998">
                  <c:v>1566.17</c:v>
                </c:pt>
                <c:pt idx="5999">
                  <c:v>1566.42</c:v>
                </c:pt>
                <c:pt idx="6000">
                  <c:v>1566.66</c:v>
                </c:pt>
                <c:pt idx="6001">
                  <c:v>1566.91</c:v>
                </c:pt>
                <c:pt idx="6002">
                  <c:v>1567.15</c:v>
                </c:pt>
                <c:pt idx="6003">
                  <c:v>1567.4</c:v>
                </c:pt>
                <c:pt idx="6004">
                  <c:v>1567.64</c:v>
                </c:pt>
                <c:pt idx="6005">
                  <c:v>1567.89</c:v>
                </c:pt>
                <c:pt idx="6006">
                  <c:v>1568.14</c:v>
                </c:pt>
                <c:pt idx="6007">
                  <c:v>1568.38</c:v>
                </c:pt>
                <c:pt idx="6008">
                  <c:v>1568.63</c:v>
                </c:pt>
                <c:pt idx="6009">
                  <c:v>1568.87</c:v>
                </c:pt>
                <c:pt idx="6010">
                  <c:v>1569.12</c:v>
                </c:pt>
                <c:pt idx="6011">
                  <c:v>1569.37</c:v>
                </c:pt>
                <c:pt idx="6012">
                  <c:v>1569.61</c:v>
                </c:pt>
                <c:pt idx="6013">
                  <c:v>1569.86</c:v>
                </c:pt>
                <c:pt idx="6014">
                  <c:v>1570.1</c:v>
                </c:pt>
                <c:pt idx="6015">
                  <c:v>1570.35</c:v>
                </c:pt>
                <c:pt idx="6016">
                  <c:v>1570.6</c:v>
                </c:pt>
                <c:pt idx="6017">
                  <c:v>1570.84</c:v>
                </c:pt>
                <c:pt idx="6018">
                  <c:v>1571.09</c:v>
                </c:pt>
                <c:pt idx="6019">
                  <c:v>1571.34</c:v>
                </c:pt>
                <c:pt idx="6020">
                  <c:v>1571.59</c:v>
                </c:pt>
                <c:pt idx="6021">
                  <c:v>1571.83</c:v>
                </c:pt>
                <c:pt idx="6022">
                  <c:v>1572.08</c:v>
                </c:pt>
                <c:pt idx="6023">
                  <c:v>1572.33</c:v>
                </c:pt>
                <c:pt idx="6024">
                  <c:v>1572.57</c:v>
                </c:pt>
                <c:pt idx="6025">
                  <c:v>1572.82</c:v>
                </c:pt>
                <c:pt idx="6026">
                  <c:v>1573.07</c:v>
                </c:pt>
                <c:pt idx="6027">
                  <c:v>1573.32</c:v>
                </c:pt>
                <c:pt idx="6028">
                  <c:v>1573.56</c:v>
                </c:pt>
                <c:pt idx="6029">
                  <c:v>1573.81</c:v>
                </c:pt>
                <c:pt idx="6030">
                  <c:v>1574.06</c:v>
                </c:pt>
                <c:pt idx="6031">
                  <c:v>1574.31</c:v>
                </c:pt>
                <c:pt idx="6032">
                  <c:v>1574.56</c:v>
                </c:pt>
                <c:pt idx="6033">
                  <c:v>1574.8</c:v>
                </c:pt>
                <c:pt idx="6034">
                  <c:v>1575.05</c:v>
                </c:pt>
                <c:pt idx="6035">
                  <c:v>1575.3</c:v>
                </c:pt>
                <c:pt idx="6036">
                  <c:v>1575.55</c:v>
                </c:pt>
                <c:pt idx="6037">
                  <c:v>1575.8</c:v>
                </c:pt>
                <c:pt idx="6038">
                  <c:v>1576.04</c:v>
                </c:pt>
                <c:pt idx="6039">
                  <c:v>1576.29</c:v>
                </c:pt>
                <c:pt idx="6040">
                  <c:v>1576.54</c:v>
                </c:pt>
                <c:pt idx="6041">
                  <c:v>1576.79</c:v>
                </c:pt>
                <c:pt idx="6042">
                  <c:v>1577.04</c:v>
                </c:pt>
                <c:pt idx="6043">
                  <c:v>1577.29</c:v>
                </c:pt>
                <c:pt idx="6044">
                  <c:v>1577.54</c:v>
                </c:pt>
                <c:pt idx="6045">
                  <c:v>1577.79</c:v>
                </c:pt>
                <c:pt idx="6046">
                  <c:v>1578.03</c:v>
                </c:pt>
                <c:pt idx="6047">
                  <c:v>1578.28</c:v>
                </c:pt>
                <c:pt idx="6048">
                  <c:v>1578.53</c:v>
                </c:pt>
                <c:pt idx="6049">
                  <c:v>1578.78</c:v>
                </c:pt>
                <c:pt idx="6050">
                  <c:v>1579.03</c:v>
                </c:pt>
                <c:pt idx="6051">
                  <c:v>1579.28</c:v>
                </c:pt>
                <c:pt idx="6052">
                  <c:v>1579.53</c:v>
                </c:pt>
                <c:pt idx="6053">
                  <c:v>1579.78</c:v>
                </c:pt>
                <c:pt idx="6054">
                  <c:v>1580.03</c:v>
                </c:pt>
                <c:pt idx="6055">
                  <c:v>1580.28</c:v>
                </c:pt>
                <c:pt idx="6056">
                  <c:v>1580.53</c:v>
                </c:pt>
                <c:pt idx="6057">
                  <c:v>1580.78</c:v>
                </c:pt>
                <c:pt idx="6058">
                  <c:v>1581.03</c:v>
                </c:pt>
                <c:pt idx="6059">
                  <c:v>1581.28</c:v>
                </c:pt>
                <c:pt idx="6060">
                  <c:v>1581.53</c:v>
                </c:pt>
                <c:pt idx="6061">
                  <c:v>1581.78</c:v>
                </c:pt>
                <c:pt idx="6062">
                  <c:v>1582.03</c:v>
                </c:pt>
                <c:pt idx="6063">
                  <c:v>1582.28</c:v>
                </c:pt>
                <c:pt idx="6064">
                  <c:v>1582.53</c:v>
                </c:pt>
                <c:pt idx="6065">
                  <c:v>1582.78</c:v>
                </c:pt>
                <c:pt idx="6066">
                  <c:v>1583.03</c:v>
                </c:pt>
                <c:pt idx="6067">
                  <c:v>1583.28</c:v>
                </c:pt>
                <c:pt idx="6068">
                  <c:v>1583.53</c:v>
                </c:pt>
                <c:pt idx="6069">
                  <c:v>1583.78</c:v>
                </c:pt>
                <c:pt idx="6070">
                  <c:v>1584.03</c:v>
                </c:pt>
                <c:pt idx="6071">
                  <c:v>1584.28</c:v>
                </c:pt>
                <c:pt idx="6072">
                  <c:v>1584.54</c:v>
                </c:pt>
                <c:pt idx="6073">
                  <c:v>1584.79</c:v>
                </c:pt>
                <c:pt idx="6074">
                  <c:v>1585.04</c:v>
                </c:pt>
                <c:pt idx="6075">
                  <c:v>1585.29</c:v>
                </c:pt>
                <c:pt idx="6076">
                  <c:v>1585.54</c:v>
                </c:pt>
                <c:pt idx="6077">
                  <c:v>1585.79</c:v>
                </c:pt>
                <c:pt idx="6078">
                  <c:v>1586.04</c:v>
                </c:pt>
                <c:pt idx="6079">
                  <c:v>1586.29</c:v>
                </c:pt>
                <c:pt idx="6080">
                  <c:v>1586.55</c:v>
                </c:pt>
                <c:pt idx="6081">
                  <c:v>1586.8</c:v>
                </c:pt>
                <c:pt idx="6082">
                  <c:v>1587.05</c:v>
                </c:pt>
                <c:pt idx="6083">
                  <c:v>1587.3</c:v>
                </c:pt>
                <c:pt idx="6084">
                  <c:v>1587.55</c:v>
                </c:pt>
                <c:pt idx="6085">
                  <c:v>1587.81</c:v>
                </c:pt>
                <c:pt idx="6086">
                  <c:v>1588.06</c:v>
                </c:pt>
                <c:pt idx="6087">
                  <c:v>1588.31</c:v>
                </c:pt>
                <c:pt idx="6088">
                  <c:v>1588.56</c:v>
                </c:pt>
                <c:pt idx="6089">
                  <c:v>1588.81</c:v>
                </c:pt>
                <c:pt idx="6090">
                  <c:v>1589.07</c:v>
                </c:pt>
                <c:pt idx="6091">
                  <c:v>1589.32</c:v>
                </c:pt>
                <c:pt idx="6092">
                  <c:v>1589.57</c:v>
                </c:pt>
                <c:pt idx="6093">
                  <c:v>1589.82</c:v>
                </c:pt>
                <c:pt idx="6094">
                  <c:v>1590.08</c:v>
                </c:pt>
                <c:pt idx="6095">
                  <c:v>1590.33</c:v>
                </c:pt>
                <c:pt idx="6096">
                  <c:v>1590.58</c:v>
                </c:pt>
                <c:pt idx="6097">
                  <c:v>1590.84</c:v>
                </c:pt>
                <c:pt idx="6098">
                  <c:v>1591.09</c:v>
                </c:pt>
                <c:pt idx="6099">
                  <c:v>1591.34</c:v>
                </c:pt>
                <c:pt idx="6100">
                  <c:v>1591.6</c:v>
                </c:pt>
                <c:pt idx="6101">
                  <c:v>1591.85</c:v>
                </c:pt>
                <c:pt idx="6102">
                  <c:v>1592.1</c:v>
                </c:pt>
                <c:pt idx="6103">
                  <c:v>1592.36</c:v>
                </c:pt>
                <c:pt idx="6104">
                  <c:v>1592.61</c:v>
                </c:pt>
                <c:pt idx="6105">
                  <c:v>1592.86</c:v>
                </c:pt>
                <c:pt idx="6106">
                  <c:v>1593.12</c:v>
                </c:pt>
                <c:pt idx="6107">
                  <c:v>1593.37</c:v>
                </c:pt>
                <c:pt idx="6108">
                  <c:v>1593.63</c:v>
                </c:pt>
                <c:pt idx="6109">
                  <c:v>1593.88</c:v>
                </c:pt>
                <c:pt idx="6110">
                  <c:v>1594.13</c:v>
                </c:pt>
                <c:pt idx="6111">
                  <c:v>1594.39</c:v>
                </c:pt>
                <c:pt idx="6112">
                  <c:v>1594.64</c:v>
                </c:pt>
                <c:pt idx="6113">
                  <c:v>1594.9</c:v>
                </c:pt>
                <c:pt idx="6114">
                  <c:v>1595.15</c:v>
                </c:pt>
                <c:pt idx="6115">
                  <c:v>1595.41</c:v>
                </c:pt>
                <c:pt idx="6116">
                  <c:v>1595.66</c:v>
                </c:pt>
                <c:pt idx="6117">
                  <c:v>1595.91</c:v>
                </c:pt>
                <c:pt idx="6118">
                  <c:v>1596.17</c:v>
                </c:pt>
                <c:pt idx="6119">
                  <c:v>1596.42</c:v>
                </c:pt>
                <c:pt idx="6120">
                  <c:v>1596.68</c:v>
                </c:pt>
                <c:pt idx="6121">
                  <c:v>1596.93</c:v>
                </c:pt>
                <c:pt idx="6122">
                  <c:v>1597.19</c:v>
                </c:pt>
                <c:pt idx="6123">
                  <c:v>1597.44</c:v>
                </c:pt>
                <c:pt idx="6124">
                  <c:v>1597.7</c:v>
                </c:pt>
                <c:pt idx="6125">
                  <c:v>1597.95</c:v>
                </c:pt>
                <c:pt idx="6126">
                  <c:v>1598.21</c:v>
                </c:pt>
                <c:pt idx="6127">
                  <c:v>1598.46</c:v>
                </c:pt>
                <c:pt idx="6128">
                  <c:v>1598.72</c:v>
                </c:pt>
                <c:pt idx="6129">
                  <c:v>1598.98</c:v>
                </c:pt>
                <c:pt idx="6130">
                  <c:v>1599.23</c:v>
                </c:pt>
                <c:pt idx="6131">
                  <c:v>1599.49</c:v>
                </c:pt>
                <c:pt idx="6132">
                  <c:v>1599.74</c:v>
                </c:pt>
                <c:pt idx="6133">
                  <c:v>1600</c:v>
                </c:pt>
                <c:pt idx="6134">
                  <c:v>1600.26</c:v>
                </c:pt>
                <c:pt idx="6135">
                  <c:v>1600.51</c:v>
                </c:pt>
                <c:pt idx="6136">
                  <c:v>1600.77</c:v>
                </c:pt>
                <c:pt idx="6137">
                  <c:v>1601.03</c:v>
                </c:pt>
                <c:pt idx="6138">
                  <c:v>1601.28</c:v>
                </c:pt>
                <c:pt idx="6139">
                  <c:v>1601.54</c:v>
                </c:pt>
                <c:pt idx="6140">
                  <c:v>1601.79</c:v>
                </c:pt>
                <c:pt idx="6141">
                  <c:v>1602.05</c:v>
                </c:pt>
                <c:pt idx="6142">
                  <c:v>1602.31</c:v>
                </c:pt>
                <c:pt idx="6143">
                  <c:v>1602.56</c:v>
                </c:pt>
                <c:pt idx="6144">
                  <c:v>1602.82</c:v>
                </c:pt>
                <c:pt idx="6145">
                  <c:v>1603.08</c:v>
                </c:pt>
                <c:pt idx="6146">
                  <c:v>1603.33</c:v>
                </c:pt>
                <c:pt idx="6147">
                  <c:v>1603.59</c:v>
                </c:pt>
                <c:pt idx="6148">
                  <c:v>1603.85</c:v>
                </c:pt>
                <c:pt idx="6149">
                  <c:v>1604.11</c:v>
                </c:pt>
                <c:pt idx="6150">
                  <c:v>1604.36</c:v>
                </c:pt>
                <c:pt idx="6151">
                  <c:v>1604.62</c:v>
                </c:pt>
                <c:pt idx="6152">
                  <c:v>1604.88</c:v>
                </c:pt>
                <c:pt idx="6153">
                  <c:v>1605.14</c:v>
                </c:pt>
                <c:pt idx="6154">
                  <c:v>1605.39</c:v>
                </c:pt>
                <c:pt idx="6155">
                  <c:v>1605.65</c:v>
                </c:pt>
                <c:pt idx="6156">
                  <c:v>1605.91</c:v>
                </c:pt>
                <c:pt idx="6157">
                  <c:v>1606.17</c:v>
                </c:pt>
                <c:pt idx="6158">
                  <c:v>1606.43</c:v>
                </c:pt>
                <c:pt idx="6159">
                  <c:v>1606.68</c:v>
                </c:pt>
                <c:pt idx="6160">
                  <c:v>1606.94</c:v>
                </c:pt>
                <c:pt idx="6161">
                  <c:v>1607.2</c:v>
                </c:pt>
                <c:pt idx="6162">
                  <c:v>1607.46</c:v>
                </c:pt>
                <c:pt idx="6163">
                  <c:v>1607.72</c:v>
                </c:pt>
                <c:pt idx="6164">
                  <c:v>1607.98</c:v>
                </c:pt>
                <c:pt idx="6165">
                  <c:v>1608.23</c:v>
                </c:pt>
                <c:pt idx="6166">
                  <c:v>1608.49</c:v>
                </c:pt>
                <c:pt idx="6167">
                  <c:v>1608.75</c:v>
                </c:pt>
                <c:pt idx="6168">
                  <c:v>1609.01</c:v>
                </c:pt>
                <c:pt idx="6169">
                  <c:v>1609.27</c:v>
                </c:pt>
                <c:pt idx="6170">
                  <c:v>1609.53</c:v>
                </c:pt>
                <c:pt idx="6171">
                  <c:v>1609.79</c:v>
                </c:pt>
                <c:pt idx="6172">
                  <c:v>1610.05</c:v>
                </c:pt>
                <c:pt idx="6173">
                  <c:v>1610.31</c:v>
                </c:pt>
                <c:pt idx="6174">
                  <c:v>1610.56</c:v>
                </c:pt>
                <c:pt idx="6175">
                  <c:v>1610.82</c:v>
                </c:pt>
                <c:pt idx="6176">
                  <c:v>1611.08</c:v>
                </c:pt>
                <c:pt idx="6177">
                  <c:v>1611.34</c:v>
                </c:pt>
                <c:pt idx="6178">
                  <c:v>1611.6</c:v>
                </c:pt>
                <c:pt idx="6179">
                  <c:v>1611.86</c:v>
                </c:pt>
                <c:pt idx="6180">
                  <c:v>1612.12</c:v>
                </c:pt>
                <c:pt idx="6181">
                  <c:v>1612.38</c:v>
                </c:pt>
                <c:pt idx="6182">
                  <c:v>1612.64</c:v>
                </c:pt>
                <c:pt idx="6183">
                  <c:v>1612.9</c:v>
                </c:pt>
                <c:pt idx="6184">
                  <c:v>1613.16</c:v>
                </c:pt>
                <c:pt idx="6185">
                  <c:v>1613.42</c:v>
                </c:pt>
                <c:pt idx="6186">
                  <c:v>1613.68</c:v>
                </c:pt>
                <c:pt idx="6187">
                  <c:v>1613.94</c:v>
                </c:pt>
                <c:pt idx="6188">
                  <c:v>1614.2</c:v>
                </c:pt>
                <c:pt idx="6189">
                  <c:v>1614.47</c:v>
                </c:pt>
                <c:pt idx="6190">
                  <c:v>1614.73</c:v>
                </c:pt>
                <c:pt idx="6191">
                  <c:v>1614.99</c:v>
                </c:pt>
                <c:pt idx="6192">
                  <c:v>1615.25</c:v>
                </c:pt>
                <c:pt idx="6193">
                  <c:v>1615.51</c:v>
                </c:pt>
                <c:pt idx="6194">
                  <c:v>1615.77</c:v>
                </c:pt>
                <c:pt idx="6195">
                  <c:v>1616.03</c:v>
                </c:pt>
                <c:pt idx="6196">
                  <c:v>1616.29</c:v>
                </c:pt>
                <c:pt idx="6197">
                  <c:v>1616.55</c:v>
                </c:pt>
                <c:pt idx="6198">
                  <c:v>1616.81</c:v>
                </c:pt>
                <c:pt idx="6199">
                  <c:v>1617.08</c:v>
                </c:pt>
                <c:pt idx="6200">
                  <c:v>1617.34</c:v>
                </c:pt>
                <c:pt idx="6201">
                  <c:v>1617.6</c:v>
                </c:pt>
                <c:pt idx="6202">
                  <c:v>1617.86</c:v>
                </c:pt>
                <c:pt idx="6203">
                  <c:v>1618.12</c:v>
                </c:pt>
                <c:pt idx="6204">
                  <c:v>1618.39</c:v>
                </c:pt>
                <c:pt idx="6205">
                  <c:v>1618.65</c:v>
                </c:pt>
                <c:pt idx="6206">
                  <c:v>1618.91</c:v>
                </c:pt>
                <c:pt idx="6207">
                  <c:v>1619.17</c:v>
                </c:pt>
                <c:pt idx="6208">
                  <c:v>1619.43</c:v>
                </c:pt>
                <c:pt idx="6209">
                  <c:v>1619.7</c:v>
                </c:pt>
                <c:pt idx="6210">
                  <c:v>1619.96</c:v>
                </c:pt>
                <c:pt idx="6211">
                  <c:v>1620.22</c:v>
                </c:pt>
                <c:pt idx="6212">
                  <c:v>1620.48</c:v>
                </c:pt>
                <c:pt idx="6213">
                  <c:v>1620.74</c:v>
                </c:pt>
                <c:pt idx="6214">
                  <c:v>1621.01</c:v>
                </c:pt>
                <c:pt idx="6215">
                  <c:v>1621.27</c:v>
                </c:pt>
                <c:pt idx="6216">
                  <c:v>1621.53</c:v>
                </c:pt>
                <c:pt idx="6217">
                  <c:v>1621.8</c:v>
                </c:pt>
                <c:pt idx="6218">
                  <c:v>1622.06</c:v>
                </c:pt>
                <c:pt idx="6219">
                  <c:v>1622.32</c:v>
                </c:pt>
                <c:pt idx="6220">
                  <c:v>1622.59</c:v>
                </c:pt>
                <c:pt idx="6221">
                  <c:v>1622.85</c:v>
                </c:pt>
                <c:pt idx="6222">
                  <c:v>1623.11</c:v>
                </c:pt>
                <c:pt idx="6223">
                  <c:v>1623.38</c:v>
                </c:pt>
                <c:pt idx="6224">
                  <c:v>1623.64</c:v>
                </c:pt>
                <c:pt idx="6225">
                  <c:v>1623.9</c:v>
                </c:pt>
                <c:pt idx="6226">
                  <c:v>1624.17</c:v>
                </c:pt>
                <c:pt idx="6227">
                  <c:v>1624.43</c:v>
                </c:pt>
                <c:pt idx="6228">
                  <c:v>1624.69</c:v>
                </c:pt>
                <c:pt idx="6229">
                  <c:v>1624.96</c:v>
                </c:pt>
                <c:pt idx="6230">
                  <c:v>1625.22</c:v>
                </c:pt>
                <c:pt idx="6231">
                  <c:v>1625.49</c:v>
                </c:pt>
                <c:pt idx="6232">
                  <c:v>1625.75</c:v>
                </c:pt>
                <c:pt idx="6233">
                  <c:v>1626.02</c:v>
                </c:pt>
                <c:pt idx="6234">
                  <c:v>1626.28</c:v>
                </c:pt>
                <c:pt idx="6235">
                  <c:v>1626.55</c:v>
                </c:pt>
                <c:pt idx="6236">
                  <c:v>1626.81</c:v>
                </c:pt>
                <c:pt idx="6237">
                  <c:v>1627.07</c:v>
                </c:pt>
                <c:pt idx="6238">
                  <c:v>1627.34</c:v>
                </c:pt>
                <c:pt idx="6239">
                  <c:v>1627.6</c:v>
                </c:pt>
                <c:pt idx="6240">
                  <c:v>1627.87</c:v>
                </c:pt>
                <c:pt idx="6241">
                  <c:v>1628.13</c:v>
                </c:pt>
                <c:pt idx="6242">
                  <c:v>1628.4</c:v>
                </c:pt>
                <c:pt idx="6243">
                  <c:v>1628.67</c:v>
                </c:pt>
                <c:pt idx="6244">
                  <c:v>1628.93</c:v>
                </c:pt>
                <c:pt idx="6245">
                  <c:v>1629.19</c:v>
                </c:pt>
                <c:pt idx="6246">
                  <c:v>1629.46</c:v>
                </c:pt>
                <c:pt idx="6247">
                  <c:v>1629.73</c:v>
                </c:pt>
                <c:pt idx="6248">
                  <c:v>1629.99</c:v>
                </c:pt>
                <c:pt idx="6249">
                  <c:v>1630.26</c:v>
                </c:pt>
                <c:pt idx="6250">
                  <c:v>1630.52</c:v>
                </c:pt>
                <c:pt idx="6251">
                  <c:v>1630.79</c:v>
                </c:pt>
                <c:pt idx="6252">
                  <c:v>1631.06</c:v>
                </c:pt>
                <c:pt idx="6253">
                  <c:v>1631.32</c:v>
                </c:pt>
                <c:pt idx="6254">
                  <c:v>1631.59</c:v>
                </c:pt>
                <c:pt idx="6255">
                  <c:v>1631.85</c:v>
                </c:pt>
                <c:pt idx="6256">
                  <c:v>1632.12</c:v>
                </c:pt>
                <c:pt idx="6257">
                  <c:v>1632.39</c:v>
                </c:pt>
                <c:pt idx="6258">
                  <c:v>1632.65</c:v>
                </c:pt>
                <c:pt idx="6259">
                  <c:v>1632.92</c:v>
                </c:pt>
                <c:pt idx="6260">
                  <c:v>1633.19</c:v>
                </c:pt>
                <c:pt idx="6261">
                  <c:v>1633.45</c:v>
                </c:pt>
                <c:pt idx="6262">
                  <c:v>1633.72</c:v>
                </c:pt>
                <c:pt idx="6263">
                  <c:v>1633.99</c:v>
                </c:pt>
                <c:pt idx="6264">
                  <c:v>1634.25</c:v>
                </c:pt>
                <c:pt idx="6265">
                  <c:v>1634.52</c:v>
                </c:pt>
                <c:pt idx="6266">
                  <c:v>1634.79</c:v>
                </c:pt>
                <c:pt idx="6267">
                  <c:v>1635.06</c:v>
                </c:pt>
                <c:pt idx="6268">
                  <c:v>1635.32</c:v>
                </c:pt>
                <c:pt idx="6269">
                  <c:v>1635.59</c:v>
                </c:pt>
                <c:pt idx="6270">
                  <c:v>1635.86</c:v>
                </c:pt>
                <c:pt idx="6271">
                  <c:v>1636.13</c:v>
                </c:pt>
                <c:pt idx="6272">
                  <c:v>1636.39</c:v>
                </c:pt>
                <c:pt idx="6273">
                  <c:v>1636.66</c:v>
                </c:pt>
                <c:pt idx="6274">
                  <c:v>1636.93</c:v>
                </c:pt>
                <c:pt idx="6275">
                  <c:v>1637.2</c:v>
                </c:pt>
                <c:pt idx="6276">
                  <c:v>1637.46</c:v>
                </c:pt>
                <c:pt idx="6277">
                  <c:v>1637.73</c:v>
                </c:pt>
                <c:pt idx="6278">
                  <c:v>1638</c:v>
                </c:pt>
                <c:pt idx="6279">
                  <c:v>1638.27</c:v>
                </c:pt>
                <c:pt idx="6280">
                  <c:v>1638.54</c:v>
                </c:pt>
                <c:pt idx="6281">
                  <c:v>1638.81</c:v>
                </c:pt>
                <c:pt idx="6282">
                  <c:v>1639.08</c:v>
                </c:pt>
                <c:pt idx="6283">
                  <c:v>1639.34</c:v>
                </c:pt>
                <c:pt idx="6284">
                  <c:v>1639.61</c:v>
                </c:pt>
                <c:pt idx="6285">
                  <c:v>1639.88</c:v>
                </c:pt>
                <c:pt idx="6286">
                  <c:v>1640.15</c:v>
                </c:pt>
                <c:pt idx="6287">
                  <c:v>1640.42</c:v>
                </c:pt>
                <c:pt idx="6288">
                  <c:v>1640.69</c:v>
                </c:pt>
                <c:pt idx="6289">
                  <c:v>1640.96</c:v>
                </c:pt>
                <c:pt idx="6290">
                  <c:v>1641.23</c:v>
                </c:pt>
                <c:pt idx="6291">
                  <c:v>1641.5</c:v>
                </c:pt>
                <c:pt idx="6292">
                  <c:v>1641.77</c:v>
                </c:pt>
                <c:pt idx="6293">
                  <c:v>1642.04</c:v>
                </c:pt>
                <c:pt idx="6294">
                  <c:v>1642.31</c:v>
                </c:pt>
                <c:pt idx="6295">
                  <c:v>1642.58</c:v>
                </c:pt>
                <c:pt idx="6296">
                  <c:v>1642.84</c:v>
                </c:pt>
                <c:pt idx="6297">
                  <c:v>1643.11</c:v>
                </c:pt>
                <c:pt idx="6298">
                  <c:v>1643.39</c:v>
                </c:pt>
                <c:pt idx="6299">
                  <c:v>1643.66</c:v>
                </c:pt>
                <c:pt idx="6300">
                  <c:v>1643.93</c:v>
                </c:pt>
                <c:pt idx="6301">
                  <c:v>1644.2</c:v>
                </c:pt>
                <c:pt idx="6302">
                  <c:v>1644.47</c:v>
                </c:pt>
                <c:pt idx="6303">
                  <c:v>1644.74</c:v>
                </c:pt>
                <c:pt idx="6304">
                  <c:v>1645.01</c:v>
                </c:pt>
                <c:pt idx="6305">
                  <c:v>1645.28</c:v>
                </c:pt>
                <c:pt idx="6306">
                  <c:v>1645.55</c:v>
                </c:pt>
                <c:pt idx="6307">
                  <c:v>1645.82</c:v>
                </c:pt>
                <c:pt idx="6308">
                  <c:v>1646.09</c:v>
                </c:pt>
                <c:pt idx="6309">
                  <c:v>1646.36</c:v>
                </c:pt>
                <c:pt idx="6310">
                  <c:v>1646.63</c:v>
                </c:pt>
                <c:pt idx="6311">
                  <c:v>1646.9</c:v>
                </c:pt>
                <c:pt idx="6312">
                  <c:v>1647.18</c:v>
                </c:pt>
                <c:pt idx="6313">
                  <c:v>1647.45</c:v>
                </c:pt>
                <c:pt idx="6314">
                  <c:v>1647.72</c:v>
                </c:pt>
                <c:pt idx="6315">
                  <c:v>1647.99</c:v>
                </c:pt>
                <c:pt idx="6316">
                  <c:v>1648.26</c:v>
                </c:pt>
                <c:pt idx="6317">
                  <c:v>1648.53</c:v>
                </c:pt>
                <c:pt idx="6318">
                  <c:v>1648.81</c:v>
                </c:pt>
                <c:pt idx="6319">
                  <c:v>1649.08</c:v>
                </c:pt>
                <c:pt idx="6320">
                  <c:v>1649.35</c:v>
                </c:pt>
                <c:pt idx="6321">
                  <c:v>1649.62</c:v>
                </c:pt>
                <c:pt idx="6322">
                  <c:v>1649.89</c:v>
                </c:pt>
                <c:pt idx="6323">
                  <c:v>1650.17</c:v>
                </c:pt>
                <c:pt idx="6324">
                  <c:v>1650.44</c:v>
                </c:pt>
                <c:pt idx="6325">
                  <c:v>1650.71</c:v>
                </c:pt>
                <c:pt idx="6326">
                  <c:v>1650.98</c:v>
                </c:pt>
                <c:pt idx="6327">
                  <c:v>1651.26</c:v>
                </c:pt>
                <c:pt idx="6328">
                  <c:v>1651.53</c:v>
                </c:pt>
                <c:pt idx="6329">
                  <c:v>1651.8</c:v>
                </c:pt>
                <c:pt idx="6330">
                  <c:v>1652.07</c:v>
                </c:pt>
                <c:pt idx="6331">
                  <c:v>1652.35</c:v>
                </c:pt>
                <c:pt idx="6332">
                  <c:v>1652.62</c:v>
                </c:pt>
                <c:pt idx="6333">
                  <c:v>1652.89</c:v>
                </c:pt>
                <c:pt idx="6334">
                  <c:v>1653.17</c:v>
                </c:pt>
                <c:pt idx="6335">
                  <c:v>1653.44</c:v>
                </c:pt>
                <c:pt idx="6336">
                  <c:v>1653.71</c:v>
                </c:pt>
                <c:pt idx="6337">
                  <c:v>1653.99</c:v>
                </c:pt>
                <c:pt idx="6338">
                  <c:v>1654.26</c:v>
                </c:pt>
                <c:pt idx="6339">
                  <c:v>1654.53</c:v>
                </c:pt>
                <c:pt idx="6340">
                  <c:v>1654.81</c:v>
                </c:pt>
                <c:pt idx="6341">
                  <c:v>1655.08</c:v>
                </c:pt>
                <c:pt idx="6342">
                  <c:v>1655.35</c:v>
                </c:pt>
                <c:pt idx="6343">
                  <c:v>1655.63</c:v>
                </c:pt>
                <c:pt idx="6344">
                  <c:v>1655.9</c:v>
                </c:pt>
                <c:pt idx="6345">
                  <c:v>1656.18</c:v>
                </c:pt>
                <c:pt idx="6346">
                  <c:v>1656.45</c:v>
                </c:pt>
                <c:pt idx="6347">
                  <c:v>1656.73</c:v>
                </c:pt>
                <c:pt idx="6348">
                  <c:v>1657</c:v>
                </c:pt>
                <c:pt idx="6349">
                  <c:v>1657.28</c:v>
                </c:pt>
                <c:pt idx="6350">
                  <c:v>1657.55</c:v>
                </c:pt>
                <c:pt idx="6351">
                  <c:v>1657.82</c:v>
                </c:pt>
                <c:pt idx="6352">
                  <c:v>1658.1</c:v>
                </c:pt>
                <c:pt idx="6353">
                  <c:v>1658.38</c:v>
                </c:pt>
                <c:pt idx="6354">
                  <c:v>1658.65</c:v>
                </c:pt>
                <c:pt idx="6355">
                  <c:v>1658.93</c:v>
                </c:pt>
                <c:pt idx="6356">
                  <c:v>1659.2</c:v>
                </c:pt>
                <c:pt idx="6357">
                  <c:v>1659.48</c:v>
                </c:pt>
                <c:pt idx="6358">
                  <c:v>1659.75</c:v>
                </c:pt>
                <c:pt idx="6359">
                  <c:v>1660.03</c:v>
                </c:pt>
                <c:pt idx="6360">
                  <c:v>1660.3</c:v>
                </c:pt>
                <c:pt idx="6361">
                  <c:v>1660.58</c:v>
                </c:pt>
                <c:pt idx="6362">
                  <c:v>1660.85</c:v>
                </c:pt>
                <c:pt idx="6363">
                  <c:v>1661.13</c:v>
                </c:pt>
                <c:pt idx="6364">
                  <c:v>1661.41</c:v>
                </c:pt>
                <c:pt idx="6365">
                  <c:v>1661.68</c:v>
                </c:pt>
                <c:pt idx="6366">
                  <c:v>1661.96</c:v>
                </c:pt>
                <c:pt idx="6367">
                  <c:v>1662.23</c:v>
                </c:pt>
                <c:pt idx="6368">
                  <c:v>1662.51</c:v>
                </c:pt>
                <c:pt idx="6369">
                  <c:v>1662.79</c:v>
                </c:pt>
                <c:pt idx="6370">
                  <c:v>1663.06</c:v>
                </c:pt>
                <c:pt idx="6371">
                  <c:v>1663.34</c:v>
                </c:pt>
                <c:pt idx="6372">
                  <c:v>1663.62</c:v>
                </c:pt>
                <c:pt idx="6373">
                  <c:v>1663.89</c:v>
                </c:pt>
                <c:pt idx="6374">
                  <c:v>1664.17</c:v>
                </c:pt>
                <c:pt idx="6375">
                  <c:v>1664.45</c:v>
                </c:pt>
                <c:pt idx="6376">
                  <c:v>1664.72</c:v>
                </c:pt>
                <c:pt idx="6377">
                  <c:v>1665</c:v>
                </c:pt>
                <c:pt idx="6378">
                  <c:v>1665.28</c:v>
                </c:pt>
                <c:pt idx="6379">
                  <c:v>1665.56</c:v>
                </c:pt>
                <c:pt idx="6380">
                  <c:v>1665.83</c:v>
                </c:pt>
                <c:pt idx="6381">
                  <c:v>1666.11</c:v>
                </c:pt>
                <c:pt idx="6382">
                  <c:v>1666.39</c:v>
                </c:pt>
                <c:pt idx="6383">
                  <c:v>1666.67</c:v>
                </c:pt>
                <c:pt idx="6384">
                  <c:v>1666.94</c:v>
                </c:pt>
                <c:pt idx="6385">
                  <c:v>1667.22</c:v>
                </c:pt>
                <c:pt idx="6386">
                  <c:v>1667.5</c:v>
                </c:pt>
                <c:pt idx="6387">
                  <c:v>1667.78</c:v>
                </c:pt>
                <c:pt idx="6388">
                  <c:v>1668.06</c:v>
                </c:pt>
                <c:pt idx="6389">
                  <c:v>1668.33</c:v>
                </c:pt>
                <c:pt idx="6390">
                  <c:v>1668.61</c:v>
                </c:pt>
                <c:pt idx="6391">
                  <c:v>1668.89</c:v>
                </c:pt>
                <c:pt idx="6392">
                  <c:v>1669.17</c:v>
                </c:pt>
                <c:pt idx="6393">
                  <c:v>1669.45</c:v>
                </c:pt>
                <c:pt idx="6394">
                  <c:v>1669.73</c:v>
                </c:pt>
                <c:pt idx="6395">
                  <c:v>1670.01</c:v>
                </c:pt>
                <c:pt idx="6396">
                  <c:v>1670.29</c:v>
                </c:pt>
                <c:pt idx="6397">
                  <c:v>1670.56</c:v>
                </c:pt>
                <c:pt idx="6398">
                  <c:v>1670.84</c:v>
                </c:pt>
                <c:pt idx="6399">
                  <c:v>1671.12</c:v>
                </c:pt>
                <c:pt idx="6400">
                  <c:v>1671.4</c:v>
                </c:pt>
                <c:pt idx="6401">
                  <c:v>1671.68</c:v>
                </c:pt>
                <c:pt idx="6402">
                  <c:v>1671.96</c:v>
                </c:pt>
                <c:pt idx="6403">
                  <c:v>1672.24</c:v>
                </c:pt>
                <c:pt idx="6404">
                  <c:v>1672.52</c:v>
                </c:pt>
                <c:pt idx="6405">
                  <c:v>1672.8</c:v>
                </c:pt>
                <c:pt idx="6406">
                  <c:v>1673.08</c:v>
                </c:pt>
                <c:pt idx="6407">
                  <c:v>1673.36</c:v>
                </c:pt>
                <c:pt idx="6408">
                  <c:v>1673.64</c:v>
                </c:pt>
                <c:pt idx="6409">
                  <c:v>1673.92</c:v>
                </c:pt>
                <c:pt idx="6410">
                  <c:v>1674.2</c:v>
                </c:pt>
                <c:pt idx="6411">
                  <c:v>1674.48</c:v>
                </c:pt>
                <c:pt idx="6412">
                  <c:v>1674.76</c:v>
                </c:pt>
                <c:pt idx="6413">
                  <c:v>1675.04</c:v>
                </c:pt>
                <c:pt idx="6414">
                  <c:v>1675.32</c:v>
                </c:pt>
                <c:pt idx="6415">
                  <c:v>1675.6</c:v>
                </c:pt>
                <c:pt idx="6416">
                  <c:v>1675.88</c:v>
                </c:pt>
                <c:pt idx="6417">
                  <c:v>1676.17</c:v>
                </c:pt>
                <c:pt idx="6418">
                  <c:v>1676.45</c:v>
                </c:pt>
                <c:pt idx="6419">
                  <c:v>1676.73</c:v>
                </c:pt>
                <c:pt idx="6420">
                  <c:v>1677.01</c:v>
                </c:pt>
                <c:pt idx="6421">
                  <c:v>1677.29</c:v>
                </c:pt>
                <c:pt idx="6422">
                  <c:v>1677.57</c:v>
                </c:pt>
                <c:pt idx="6423">
                  <c:v>1677.85</c:v>
                </c:pt>
                <c:pt idx="6424">
                  <c:v>1678.13</c:v>
                </c:pt>
                <c:pt idx="6425">
                  <c:v>1678.42</c:v>
                </c:pt>
                <c:pt idx="6426">
                  <c:v>1678.7</c:v>
                </c:pt>
                <c:pt idx="6427">
                  <c:v>1678.98</c:v>
                </c:pt>
                <c:pt idx="6428">
                  <c:v>1679.26</c:v>
                </c:pt>
                <c:pt idx="6429">
                  <c:v>1679.54</c:v>
                </c:pt>
                <c:pt idx="6430">
                  <c:v>1679.82</c:v>
                </c:pt>
                <c:pt idx="6431">
                  <c:v>1680.11</c:v>
                </c:pt>
                <c:pt idx="6432">
                  <c:v>1680.39</c:v>
                </c:pt>
                <c:pt idx="6433">
                  <c:v>1680.67</c:v>
                </c:pt>
                <c:pt idx="6434">
                  <c:v>1680.95</c:v>
                </c:pt>
                <c:pt idx="6435">
                  <c:v>1681.24</c:v>
                </c:pt>
                <c:pt idx="6436">
                  <c:v>1681.52</c:v>
                </c:pt>
                <c:pt idx="6437">
                  <c:v>1681.8</c:v>
                </c:pt>
                <c:pt idx="6438">
                  <c:v>1682.09</c:v>
                </c:pt>
                <c:pt idx="6439">
                  <c:v>1682.37</c:v>
                </c:pt>
                <c:pt idx="6440">
                  <c:v>1682.65</c:v>
                </c:pt>
                <c:pt idx="6441">
                  <c:v>1682.94</c:v>
                </c:pt>
                <c:pt idx="6442">
                  <c:v>1683.22</c:v>
                </c:pt>
                <c:pt idx="6443">
                  <c:v>1683.5</c:v>
                </c:pt>
                <c:pt idx="6444">
                  <c:v>1683.79</c:v>
                </c:pt>
                <c:pt idx="6445">
                  <c:v>1684.07</c:v>
                </c:pt>
                <c:pt idx="6446">
                  <c:v>1684.35</c:v>
                </c:pt>
                <c:pt idx="6447">
                  <c:v>1684.64</c:v>
                </c:pt>
                <c:pt idx="6448">
                  <c:v>1684.92</c:v>
                </c:pt>
                <c:pt idx="6449">
                  <c:v>1685.2</c:v>
                </c:pt>
                <c:pt idx="6450">
                  <c:v>1685.49</c:v>
                </c:pt>
                <c:pt idx="6451">
                  <c:v>1685.77</c:v>
                </c:pt>
                <c:pt idx="6452">
                  <c:v>1686.06</c:v>
                </c:pt>
                <c:pt idx="6453">
                  <c:v>1686.34</c:v>
                </c:pt>
                <c:pt idx="6454">
                  <c:v>1686.63</c:v>
                </c:pt>
                <c:pt idx="6455">
                  <c:v>1686.91</c:v>
                </c:pt>
                <c:pt idx="6456">
                  <c:v>1687.19</c:v>
                </c:pt>
                <c:pt idx="6457">
                  <c:v>1687.48</c:v>
                </c:pt>
                <c:pt idx="6458">
                  <c:v>1687.76</c:v>
                </c:pt>
                <c:pt idx="6459">
                  <c:v>1688.05</c:v>
                </c:pt>
                <c:pt idx="6460">
                  <c:v>1688.33</c:v>
                </c:pt>
                <c:pt idx="6461">
                  <c:v>1688.62</c:v>
                </c:pt>
                <c:pt idx="6462">
                  <c:v>1688.9</c:v>
                </c:pt>
                <c:pt idx="6463">
                  <c:v>1689.19</c:v>
                </c:pt>
                <c:pt idx="6464">
                  <c:v>1689.47</c:v>
                </c:pt>
                <c:pt idx="6465">
                  <c:v>1689.76</c:v>
                </c:pt>
                <c:pt idx="6466">
                  <c:v>1690.05</c:v>
                </c:pt>
                <c:pt idx="6467">
                  <c:v>1690.33</c:v>
                </c:pt>
                <c:pt idx="6468">
                  <c:v>1690.62</c:v>
                </c:pt>
                <c:pt idx="6469">
                  <c:v>1690.9</c:v>
                </c:pt>
                <c:pt idx="6470">
                  <c:v>1691.19</c:v>
                </c:pt>
                <c:pt idx="6471">
                  <c:v>1691.47</c:v>
                </c:pt>
                <c:pt idx="6472">
                  <c:v>1691.76</c:v>
                </c:pt>
                <c:pt idx="6473">
                  <c:v>1692.05</c:v>
                </c:pt>
                <c:pt idx="6474">
                  <c:v>1692.33</c:v>
                </c:pt>
                <c:pt idx="6475">
                  <c:v>1692.62</c:v>
                </c:pt>
                <c:pt idx="6476">
                  <c:v>1692.91</c:v>
                </c:pt>
                <c:pt idx="6477">
                  <c:v>1693.19</c:v>
                </c:pt>
                <c:pt idx="6478">
                  <c:v>1693.48</c:v>
                </c:pt>
                <c:pt idx="6479">
                  <c:v>1693.77</c:v>
                </c:pt>
                <c:pt idx="6480">
                  <c:v>1694.05</c:v>
                </c:pt>
                <c:pt idx="6481">
                  <c:v>1694.34</c:v>
                </c:pt>
                <c:pt idx="6482">
                  <c:v>1694.63</c:v>
                </c:pt>
                <c:pt idx="6483">
                  <c:v>1694.92</c:v>
                </c:pt>
                <c:pt idx="6484">
                  <c:v>1695.2</c:v>
                </c:pt>
                <c:pt idx="6485">
                  <c:v>1695.49</c:v>
                </c:pt>
                <c:pt idx="6486">
                  <c:v>1695.78</c:v>
                </c:pt>
                <c:pt idx="6487">
                  <c:v>1696.06</c:v>
                </c:pt>
                <c:pt idx="6488">
                  <c:v>1696.35</c:v>
                </c:pt>
                <c:pt idx="6489">
                  <c:v>1696.64</c:v>
                </c:pt>
                <c:pt idx="6490">
                  <c:v>1696.93</c:v>
                </c:pt>
                <c:pt idx="6491">
                  <c:v>1697.22</c:v>
                </c:pt>
                <c:pt idx="6492">
                  <c:v>1697.51</c:v>
                </c:pt>
                <c:pt idx="6493">
                  <c:v>1697.79</c:v>
                </c:pt>
                <c:pt idx="6494">
                  <c:v>1698.08</c:v>
                </c:pt>
                <c:pt idx="6495">
                  <c:v>1698.37</c:v>
                </c:pt>
                <c:pt idx="6496">
                  <c:v>1698.66</c:v>
                </c:pt>
                <c:pt idx="6497">
                  <c:v>1698.95</c:v>
                </c:pt>
                <c:pt idx="6498">
                  <c:v>1699.23</c:v>
                </c:pt>
                <c:pt idx="6499">
                  <c:v>1699.52</c:v>
                </c:pt>
                <c:pt idx="6500">
                  <c:v>1699.81</c:v>
                </c:pt>
                <c:pt idx="6501">
                  <c:v>1700.1</c:v>
                </c:pt>
                <c:pt idx="6502">
                  <c:v>1700.39</c:v>
                </c:pt>
                <c:pt idx="6503">
                  <c:v>1700.68</c:v>
                </c:pt>
                <c:pt idx="6504">
                  <c:v>1700.97</c:v>
                </c:pt>
                <c:pt idx="6505">
                  <c:v>1701.26</c:v>
                </c:pt>
                <c:pt idx="6506">
                  <c:v>1701.55</c:v>
                </c:pt>
                <c:pt idx="6507">
                  <c:v>1701.84</c:v>
                </c:pt>
                <c:pt idx="6508">
                  <c:v>1702.13</c:v>
                </c:pt>
                <c:pt idx="6509">
                  <c:v>1702.42</c:v>
                </c:pt>
                <c:pt idx="6510">
                  <c:v>1702.71</c:v>
                </c:pt>
                <c:pt idx="6511">
                  <c:v>1703</c:v>
                </c:pt>
                <c:pt idx="6512">
                  <c:v>1703.29</c:v>
                </c:pt>
                <c:pt idx="6513">
                  <c:v>1703.58</c:v>
                </c:pt>
                <c:pt idx="6514">
                  <c:v>1703.87</c:v>
                </c:pt>
                <c:pt idx="6515">
                  <c:v>1704.16</c:v>
                </c:pt>
                <c:pt idx="6516">
                  <c:v>1704.45</c:v>
                </c:pt>
                <c:pt idx="6517">
                  <c:v>1704.74</c:v>
                </c:pt>
                <c:pt idx="6518">
                  <c:v>1705.03</c:v>
                </c:pt>
                <c:pt idx="6519">
                  <c:v>1705.32</c:v>
                </c:pt>
                <c:pt idx="6520">
                  <c:v>1705.61</c:v>
                </c:pt>
                <c:pt idx="6521">
                  <c:v>1705.9</c:v>
                </c:pt>
                <c:pt idx="6522">
                  <c:v>1706.19</c:v>
                </c:pt>
                <c:pt idx="6523">
                  <c:v>1706.48</c:v>
                </c:pt>
                <c:pt idx="6524">
                  <c:v>1706.78</c:v>
                </c:pt>
                <c:pt idx="6525">
                  <c:v>1707.07</c:v>
                </c:pt>
                <c:pt idx="6526">
                  <c:v>1707.36</c:v>
                </c:pt>
                <c:pt idx="6527">
                  <c:v>1707.65</c:v>
                </c:pt>
                <c:pt idx="6528">
                  <c:v>1707.94</c:v>
                </c:pt>
                <c:pt idx="6529">
                  <c:v>1708.23</c:v>
                </c:pt>
                <c:pt idx="6530">
                  <c:v>1708.53</c:v>
                </c:pt>
                <c:pt idx="6531">
                  <c:v>1708.82</c:v>
                </c:pt>
                <c:pt idx="6532">
                  <c:v>1709.11</c:v>
                </c:pt>
                <c:pt idx="6533">
                  <c:v>1709.4</c:v>
                </c:pt>
                <c:pt idx="6534">
                  <c:v>1709.69</c:v>
                </c:pt>
                <c:pt idx="6535">
                  <c:v>1709.99</c:v>
                </c:pt>
                <c:pt idx="6536">
                  <c:v>1710.28</c:v>
                </c:pt>
                <c:pt idx="6537">
                  <c:v>1710.57</c:v>
                </c:pt>
                <c:pt idx="6538">
                  <c:v>1710.86</c:v>
                </c:pt>
                <c:pt idx="6539">
                  <c:v>1711.16</c:v>
                </c:pt>
                <c:pt idx="6540">
                  <c:v>1711.45</c:v>
                </c:pt>
                <c:pt idx="6541">
                  <c:v>1711.74</c:v>
                </c:pt>
                <c:pt idx="6542">
                  <c:v>1712.04</c:v>
                </c:pt>
                <c:pt idx="6543">
                  <c:v>1712.33</c:v>
                </c:pt>
                <c:pt idx="6544">
                  <c:v>1712.62</c:v>
                </c:pt>
                <c:pt idx="6545">
                  <c:v>1712.92</c:v>
                </c:pt>
                <c:pt idx="6546">
                  <c:v>1713.21</c:v>
                </c:pt>
                <c:pt idx="6547">
                  <c:v>1713.5</c:v>
                </c:pt>
                <c:pt idx="6548">
                  <c:v>1713.8</c:v>
                </c:pt>
                <c:pt idx="6549">
                  <c:v>1714.09</c:v>
                </c:pt>
                <c:pt idx="6550">
                  <c:v>1714.38</c:v>
                </c:pt>
                <c:pt idx="6551">
                  <c:v>1714.68</c:v>
                </c:pt>
                <c:pt idx="6552">
                  <c:v>1714.97</c:v>
                </c:pt>
                <c:pt idx="6553">
                  <c:v>1715.27</c:v>
                </c:pt>
                <c:pt idx="6554">
                  <c:v>1715.56</c:v>
                </c:pt>
                <c:pt idx="6555">
                  <c:v>1715.85</c:v>
                </c:pt>
                <c:pt idx="6556">
                  <c:v>1716.15</c:v>
                </c:pt>
                <c:pt idx="6557">
                  <c:v>1716.44</c:v>
                </c:pt>
                <c:pt idx="6558">
                  <c:v>1716.74</c:v>
                </c:pt>
                <c:pt idx="6559">
                  <c:v>1717.03</c:v>
                </c:pt>
                <c:pt idx="6560">
                  <c:v>1717.33</c:v>
                </c:pt>
                <c:pt idx="6561">
                  <c:v>1717.62</c:v>
                </c:pt>
                <c:pt idx="6562">
                  <c:v>1717.92</c:v>
                </c:pt>
                <c:pt idx="6563">
                  <c:v>1718.21</c:v>
                </c:pt>
                <c:pt idx="6564">
                  <c:v>1718.51</c:v>
                </c:pt>
                <c:pt idx="6565">
                  <c:v>1718.8</c:v>
                </c:pt>
                <c:pt idx="6566">
                  <c:v>1719.1</c:v>
                </c:pt>
                <c:pt idx="6567">
                  <c:v>1719.4</c:v>
                </c:pt>
                <c:pt idx="6568">
                  <c:v>1719.69</c:v>
                </c:pt>
                <c:pt idx="6569">
                  <c:v>1719.99</c:v>
                </c:pt>
                <c:pt idx="6570">
                  <c:v>1720.28</c:v>
                </c:pt>
                <c:pt idx="6571">
                  <c:v>1720.58</c:v>
                </c:pt>
                <c:pt idx="6572">
                  <c:v>1720.87</c:v>
                </c:pt>
                <c:pt idx="6573">
                  <c:v>1721.17</c:v>
                </c:pt>
                <c:pt idx="6574">
                  <c:v>1721.47</c:v>
                </c:pt>
                <c:pt idx="6575">
                  <c:v>1721.76</c:v>
                </c:pt>
                <c:pt idx="6576">
                  <c:v>1722.06</c:v>
                </c:pt>
                <c:pt idx="6577">
                  <c:v>1722.36</c:v>
                </c:pt>
                <c:pt idx="6578">
                  <c:v>1722.65</c:v>
                </c:pt>
                <c:pt idx="6579">
                  <c:v>1722.95</c:v>
                </c:pt>
                <c:pt idx="6580">
                  <c:v>1723.25</c:v>
                </c:pt>
                <c:pt idx="6581">
                  <c:v>1723.54</c:v>
                </c:pt>
                <c:pt idx="6582">
                  <c:v>1723.84</c:v>
                </c:pt>
                <c:pt idx="6583">
                  <c:v>1724.14</c:v>
                </c:pt>
                <c:pt idx="6584">
                  <c:v>1724.44</c:v>
                </c:pt>
                <c:pt idx="6585">
                  <c:v>1724.73</c:v>
                </c:pt>
                <c:pt idx="6586">
                  <c:v>1725.03</c:v>
                </c:pt>
                <c:pt idx="6587">
                  <c:v>1725.33</c:v>
                </c:pt>
                <c:pt idx="6588">
                  <c:v>1725.63</c:v>
                </c:pt>
                <c:pt idx="6589">
                  <c:v>1725.92</c:v>
                </c:pt>
                <c:pt idx="6590">
                  <c:v>1726.22</c:v>
                </c:pt>
                <c:pt idx="6591">
                  <c:v>1726.52</c:v>
                </c:pt>
                <c:pt idx="6592">
                  <c:v>1726.82</c:v>
                </c:pt>
                <c:pt idx="6593">
                  <c:v>1727.12</c:v>
                </c:pt>
                <c:pt idx="6594">
                  <c:v>1727.41</c:v>
                </c:pt>
                <c:pt idx="6595">
                  <c:v>1727.71</c:v>
                </c:pt>
                <c:pt idx="6596">
                  <c:v>1728.01</c:v>
                </c:pt>
                <c:pt idx="6597">
                  <c:v>1728.31</c:v>
                </c:pt>
                <c:pt idx="6598">
                  <c:v>1728.61</c:v>
                </c:pt>
                <c:pt idx="6599">
                  <c:v>1728.91</c:v>
                </c:pt>
                <c:pt idx="6600">
                  <c:v>1729.21</c:v>
                </c:pt>
                <c:pt idx="6601">
                  <c:v>1729.51</c:v>
                </c:pt>
                <c:pt idx="6602">
                  <c:v>1729.81</c:v>
                </c:pt>
                <c:pt idx="6603">
                  <c:v>1730.1</c:v>
                </c:pt>
                <c:pt idx="6604">
                  <c:v>1730.4</c:v>
                </c:pt>
                <c:pt idx="6605">
                  <c:v>1730.7</c:v>
                </c:pt>
                <c:pt idx="6606">
                  <c:v>1731</c:v>
                </c:pt>
                <c:pt idx="6607">
                  <c:v>1731.3</c:v>
                </c:pt>
                <c:pt idx="6608">
                  <c:v>1731.6</c:v>
                </c:pt>
                <c:pt idx="6609">
                  <c:v>1731.9</c:v>
                </c:pt>
                <c:pt idx="6610">
                  <c:v>1732.2</c:v>
                </c:pt>
                <c:pt idx="6611">
                  <c:v>1732.5</c:v>
                </c:pt>
                <c:pt idx="6612">
                  <c:v>1732.8</c:v>
                </c:pt>
                <c:pt idx="6613">
                  <c:v>1733.1</c:v>
                </c:pt>
                <c:pt idx="6614">
                  <c:v>1733.4</c:v>
                </c:pt>
                <c:pt idx="6615">
                  <c:v>1733.7</c:v>
                </c:pt>
                <c:pt idx="6616">
                  <c:v>1734</c:v>
                </c:pt>
                <c:pt idx="6617">
                  <c:v>1734.31</c:v>
                </c:pt>
                <c:pt idx="6618">
                  <c:v>1734.6</c:v>
                </c:pt>
                <c:pt idx="6619">
                  <c:v>1734.91</c:v>
                </c:pt>
                <c:pt idx="6620">
                  <c:v>1735.21</c:v>
                </c:pt>
                <c:pt idx="6621">
                  <c:v>1735.51</c:v>
                </c:pt>
                <c:pt idx="6622">
                  <c:v>1735.81</c:v>
                </c:pt>
                <c:pt idx="6623">
                  <c:v>1736.11</c:v>
                </c:pt>
                <c:pt idx="6624">
                  <c:v>1736.41</c:v>
                </c:pt>
                <c:pt idx="6625">
                  <c:v>1736.71</c:v>
                </c:pt>
                <c:pt idx="6626">
                  <c:v>1737.02</c:v>
                </c:pt>
                <c:pt idx="6627">
                  <c:v>1737.32</c:v>
                </c:pt>
                <c:pt idx="6628">
                  <c:v>1737.62</c:v>
                </c:pt>
                <c:pt idx="6629">
                  <c:v>1737.92</c:v>
                </c:pt>
                <c:pt idx="6630">
                  <c:v>1738.22</c:v>
                </c:pt>
                <c:pt idx="6631">
                  <c:v>1738.53</c:v>
                </c:pt>
                <c:pt idx="6632">
                  <c:v>1738.83</c:v>
                </c:pt>
                <c:pt idx="6633">
                  <c:v>1739.13</c:v>
                </c:pt>
                <c:pt idx="6634">
                  <c:v>1739.43</c:v>
                </c:pt>
                <c:pt idx="6635">
                  <c:v>1739.74</c:v>
                </c:pt>
                <c:pt idx="6636">
                  <c:v>1740.04</c:v>
                </c:pt>
                <c:pt idx="6637">
                  <c:v>1740.34</c:v>
                </c:pt>
                <c:pt idx="6638">
                  <c:v>1740.64</c:v>
                </c:pt>
                <c:pt idx="6639">
                  <c:v>1740.95</c:v>
                </c:pt>
                <c:pt idx="6640">
                  <c:v>1741.25</c:v>
                </c:pt>
                <c:pt idx="6641">
                  <c:v>1741.55</c:v>
                </c:pt>
                <c:pt idx="6642">
                  <c:v>1741.86</c:v>
                </c:pt>
                <c:pt idx="6643">
                  <c:v>1742.16</c:v>
                </c:pt>
                <c:pt idx="6644">
                  <c:v>1742.46</c:v>
                </c:pt>
                <c:pt idx="6645">
                  <c:v>1742.77</c:v>
                </c:pt>
                <c:pt idx="6646">
                  <c:v>1743.07</c:v>
                </c:pt>
                <c:pt idx="6647">
                  <c:v>1743.38</c:v>
                </c:pt>
                <c:pt idx="6648">
                  <c:v>1743.68</c:v>
                </c:pt>
                <c:pt idx="6649">
                  <c:v>1743.98</c:v>
                </c:pt>
                <c:pt idx="6650">
                  <c:v>1744.29</c:v>
                </c:pt>
                <c:pt idx="6651">
                  <c:v>1744.59</c:v>
                </c:pt>
                <c:pt idx="6652">
                  <c:v>1744.9</c:v>
                </c:pt>
                <c:pt idx="6653">
                  <c:v>1745.2</c:v>
                </c:pt>
                <c:pt idx="6654">
                  <c:v>1745.51</c:v>
                </c:pt>
                <c:pt idx="6655">
                  <c:v>1745.81</c:v>
                </c:pt>
                <c:pt idx="6656">
                  <c:v>1746.11</c:v>
                </c:pt>
                <c:pt idx="6657">
                  <c:v>1746.42</c:v>
                </c:pt>
                <c:pt idx="6658">
                  <c:v>1746.72</c:v>
                </c:pt>
                <c:pt idx="6659">
                  <c:v>1747.03</c:v>
                </c:pt>
                <c:pt idx="6660">
                  <c:v>1747.33</c:v>
                </c:pt>
                <c:pt idx="6661">
                  <c:v>1747.64</c:v>
                </c:pt>
                <c:pt idx="6662">
                  <c:v>1747.95</c:v>
                </c:pt>
                <c:pt idx="6663">
                  <c:v>1748.25</c:v>
                </c:pt>
                <c:pt idx="6664">
                  <c:v>1748.56</c:v>
                </c:pt>
                <c:pt idx="6665">
                  <c:v>1748.86</c:v>
                </c:pt>
                <c:pt idx="6666">
                  <c:v>1749.17</c:v>
                </c:pt>
                <c:pt idx="6667">
                  <c:v>1749.47</c:v>
                </c:pt>
                <c:pt idx="6668">
                  <c:v>1749.78</c:v>
                </c:pt>
                <c:pt idx="6669">
                  <c:v>1750.09</c:v>
                </c:pt>
                <c:pt idx="6670">
                  <c:v>1750.39</c:v>
                </c:pt>
                <c:pt idx="6671">
                  <c:v>1750.7</c:v>
                </c:pt>
                <c:pt idx="6672">
                  <c:v>1751.01</c:v>
                </c:pt>
                <c:pt idx="6673">
                  <c:v>1751.31</c:v>
                </c:pt>
                <c:pt idx="6674">
                  <c:v>1751.62</c:v>
                </c:pt>
                <c:pt idx="6675">
                  <c:v>1751.93</c:v>
                </c:pt>
                <c:pt idx="6676">
                  <c:v>1752.23</c:v>
                </c:pt>
                <c:pt idx="6677">
                  <c:v>1752.54</c:v>
                </c:pt>
                <c:pt idx="6678">
                  <c:v>1752.85</c:v>
                </c:pt>
                <c:pt idx="6679">
                  <c:v>1753.16</c:v>
                </c:pt>
                <c:pt idx="6680">
                  <c:v>1753.46</c:v>
                </c:pt>
                <c:pt idx="6681">
                  <c:v>1753.77</c:v>
                </c:pt>
                <c:pt idx="6682">
                  <c:v>1754.08</c:v>
                </c:pt>
                <c:pt idx="6683">
                  <c:v>1754.39</c:v>
                </c:pt>
                <c:pt idx="6684">
                  <c:v>1754.69</c:v>
                </c:pt>
                <c:pt idx="6685">
                  <c:v>1755</c:v>
                </c:pt>
                <c:pt idx="6686">
                  <c:v>1755.31</c:v>
                </c:pt>
                <c:pt idx="6687">
                  <c:v>1755.62</c:v>
                </c:pt>
                <c:pt idx="6688">
                  <c:v>1755.93</c:v>
                </c:pt>
                <c:pt idx="6689">
                  <c:v>1756.23</c:v>
                </c:pt>
                <c:pt idx="6690">
                  <c:v>1756.54</c:v>
                </c:pt>
                <c:pt idx="6691">
                  <c:v>1756.85</c:v>
                </c:pt>
                <c:pt idx="6692">
                  <c:v>1757.16</c:v>
                </c:pt>
                <c:pt idx="6693">
                  <c:v>1757.47</c:v>
                </c:pt>
                <c:pt idx="6694">
                  <c:v>1757.78</c:v>
                </c:pt>
                <c:pt idx="6695">
                  <c:v>1758.09</c:v>
                </c:pt>
                <c:pt idx="6696">
                  <c:v>1758.4</c:v>
                </c:pt>
                <c:pt idx="6697">
                  <c:v>1758.71</c:v>
                </c:pt>
                <c:pt idx="6698">
                  <c:v>1759.02</c:v>
                </c:pt>
                <c:pt idx="6699">
                  <c:v>1759.32</c:v>
                </c:pt>
                <c:pt idx="6700">
                  <c:v>1759.63</c:v>
                </c:pt>
                <c:pt idx="6701">
                  <c:v>1759.94</c:v>
                </c:pt>
                <c:pt idx="6702">
                  <c:v>1760.25</c:v>
                </c:pt>
                <c:pt idx="6703">
                  <c:v>1760.56</c:v>
                </c:pt>
                <c:pt idx="6704">
                  <c:v>1760.87</c:v>
                </c:pt>
                <c:pt idx="6705">
                  <c:v>1761.18</c:v>
                </c:pt>
                <c:pt idx="6706">
                  <c:v>1761.49</c:v>
                </c:pt>
                <c:pt idx="6707">
                  <c:v>1761.8</c:v>
                </c:pt>
                <c:pt idx="6708">
                  <c:v>1762.11</c:v>
                </c:pt>
                <c:pt idx="6709">
                  <c:v>1762.43</c:v>
                </c:pt>
                <c:pt idx="6710">
                  <c:v>1762.74</c:v>
                </c:pt>
                <c:pt idx="6711">
                  <c:v>1763.05</c:v>
                </c:pt>
                <c:pt idx="6712">
                  <c:v>1763.36</c:v>
                </c:pt>
                <c:pt idx="6713">
                  <c:v>1763.67</c:v>
                </c:pt>
                <c:pt idx="6714">
                  <c:v>1763.98</c:v>
                </c:pt>
                <c:pt idx="6715">
                  <c:v>1764.29</c:v>
                </c:pt>
                <c:pt idx="6716">
                  <c:v>1764.6</c:v>
                </c:pt>
                <c:pt idx="6717">
                  <c:v>1764.91</c:v>
                </c:pt>
                <c:pt idx="6718">
                  <c:v>1765.22</c:v>
                </c:pt>
                <c:pt idx="6719">
                  <c:v>1765.54</c:v>
                </c:pt>
                <c:pt idx="6720">
                  <c:v>1765.85</c:v>
                </c:pt>
                <c:pt idx="6721">
                  <c:v>1766.16</c:v>
                </c:pt>
                <c:pt idx="6722">
                  <c:v>1766.47</c:v>
                </c:pt>
                <c:pt idx="6723">
                  <c:v>1766.78</c:v>
                </c:pt>
                <c:pt idx="6724">
                  <c:v>1767.1</c:v>
                </c:pt>
                <c:pt idx="6725">
                  <c:v>1767.41</c:v>
                </c:pt>
                <c:pt idx="6726">
                  <c:v>1767.72</c:v>
                </c:pt>
                <c:pt idx="6727">
                  <c:v>1768.03</c:v>
                </c:pt>
                <c:pt idx="6728">
                  <c:v>1768.35</c:v>
                </c:pt>
                <c:pt idx="6729">
                  <c:v>1768.66</c:v>
                </c:pt>
                <c:pt idx="6730">
                  <c:v>1768.97</c:v>
                </c:pt>
                <c:pt idx="6731">
                  <c:v>1769.29</c:v>
                </c:pt>
                <c:pt idx="6732">
                  <c:v>1769.6</c:v>
                </c:pt>
                <c:pt idx="6733">
                  <c:v>1769.91</c:v>
                </c:pt>
                <c:pt idx="6734">
                  <c:v>1770.22</c:v>
                </c:pt>
                <c:pt idx="6735">
                  <c:v>1770.54</c:v>
                </c:pt>
                <c:pt idx="6736">
                  <c:v>1770.85</c:v>
                </c:pt>
                <c:pt idx="6737">
                  <c:v>1771.17</c:v>
                </c:pt>
                <c:pt idx="6738">
                  <c:v>1771.48</c:v>
                </c:pt>
                <c:pt idx="6739">
                  <c:v>1771.79</c:v>
                </c:pt>
                <c:pt idx="6740">
                  <c:v>1772.11</c:v>
                </c:pt>
                <c:pt idx="6741">
                  <c:v>1772.42</c:v>
                </c:pt>
                <c:pt idx="6742">
                  <c:v>1772.73</c:v>
                </c:pt>
                <c:pt idx="6743">
                  <c:v>1773.05</c:v>
                </c:pt>
                <c:pt idx="6744">
                  <c:v>1773.36</c:v>
                </c:pt>
                <c:pt idx="6745">
                  <c:v>1773.68</c:v>
                </c:pt>
                <c:pt idx="6746">
                  <c:v>1773.99</c:v>
                </c:pt>
                <c:pt idx="6747">
                  <c:v>1774.31</c:v>
                </c:pt>
                <c:pt idx="6748">
                  <c:v>1774.62</c:v>
                </c:pt>
                <c:pt idx="6749">
                  <c:v>1774.94</c:v>
                </c:pt>
                <c:pt idx="6750">
                  <c:v>1775.25</c:v>
                </c:pt>
                <c:pt idx="6751">
                  <c:v>1775.57</c:v>
                </c:pt>
                <c:pt idx="6752">
                  <c:v>1775.88</c:v>
                </c:pt>
                <c:pt idx="6753">
                  <c:v>1776.2</c:v>
                </c:pt>
                <c:pt idx="6754">
                  <c:v>1776.52</c:v>
                </c:pt>
                <c:pt idx="6755">
                  <c:v>1776.83</c:v>
                </c:pt>
                <c:pt idx="6756">
                  <c:v>1777.15</c:v>
                </c:pt>
                <c:pt idx="6757">
                  <c:v>1777.46</c:v>
                </c:pt>
                <c:pt idx="6758">
                  <c:v>1777.78</c:v>
                </c:pt>
                <c:pt idx="6759">
                  <c:v>1778.09</c:v>
                </c:pt>
                <c:pt idx="6760">
                  <c:v>1778.41</c:v>
                </c:pt>
                <c:pt idx="6761">
                  <c:v>1778.73</c:v>
                </c:pt>
                <c:pt idx="6762">
                  <c:v>1779.04</c:v>
                </c:pt>
                <c:pt idx="6763">
                  <c:v>1779.36</c:v>
                </c:pt>
                <c:pt idx="6764">
                  <c:v>1779.68</c:v>
                </c:pt>
                <c:pt idx="6765">
                  <c:v>1779.99</c:v>
                </c:pt>
                <c:pt idx="6766">
                  <c:v>1780.31</c:v>
                </c:pt>
                <c:pt idx="6767">
                  <c:v>1780.63</c:v>
                </c:pt>
                <c:pt idx="6768">
                  <c:v>1780.94</c:v>
                </c:pt>
                <c:pt idx="6769">
                  <c:v>1781.26</c:v>
                </c:pt>
                <c:pt idx="6770">
                  <c:v>1781.58</c:v>
                </c:pt>
                <c:pt idx="6771">
                  <c:v>1781.9</c:v>
                </c:pt>
                <c:pt idx="6772">
                  <c:v>1782.21</c:v>
                </c:pt>
                <c:pt idx="6773">
                  <c:v>1782.53</c:v>
                </c:pt>
                <c:pt idx="6774">
                  <c:v>1782.85</c:v>
                </c:pt>
                <c:pt idx="6775">
                  <c:v>1783.17</c:v>
                </c:pt>
                <c:pt idx="6776">
                  <c:v>1783.48</c:v>
                </c:pt>
                <c:pt idx="6777">
                  <c:v>1783.8</c:v>
                </c:pt>
                <c:pt idx="6778">
                  <c:v>1784.12</c:v>
                </c:pt>
                <c:pt idx="6779">
                  <c:v>1784.44</c:v>
                </c:pt>
                <c:pt idx="6780">
                  <c:v>1784.76</c:v>
                </c:pt>
                <c:pt idx="6781">
                  <c:v>1785.08</c:v>
                </c:pt>
                <c:pt idx="6782">
                  <c:v>1785.4</c:v>
                </c:pt>
                <c:pt idx="6783">
                  <c:v>1785.71</c:v>
                </c:pt>
                <c:pt idx="6784">
                  <c:v>1786.03</c:v>
                </c:pt>
                <c:pt idx="6785">
                  <c:v>1786.35</c:v>
                </c:pt>
                <c:pt idx="6786">
                  <c:v>1786.67</c:v>
                </c:pt>
                <c:pt idx="6787">
                  <c:v>1786.99</c:v>
                </c:pt>
                <c:pt idx="6788">
                  <c:v>1787.31</c:v>
                </c:pt>
                <c:pt idx="6789">
                  <c:v>1787.63</c:v>
                </c:pt>
                <c:pt idx="6790">
                  <c:v>1787.95</c:v>
                </c:pt>
                <c:pt idx="6791">
                  <c:v>1788.27</c:v>
                </c:pt>
                <c:pt idx="6792">
                  <c:v>1788.59</c:v>
                </c:pt>
                <c:pt idx="6793">
                  <c:v>1788.91</c:v>
                </c:pt>
                <c:pt idx="6794">
                  <c:v>1789.23</c:v>
                </c:pt>
                <c:pt idx="6795">
                  <c:v>1789.55</c:v>
                </c:pt>
                <c:pt idx="6796">
                  <c:v>1789.87</c:v>
                </c:pt>
                <c:pt idx="6797">
                  <c:v>1790.19</c:v>
                </c:pt>
                <c:pt idx="6798">
                  <c:v>1790.51</c:v>
                </c:pt>
                <c:pt idx="6799">
                  <c:v>1790.83</c:v>
                </c:pt>
                <c:pt idx="6800">
                  <c:v>1791.15</c:v>
                </c:pt>
                <c:pt idx="6801">
                  <c:v>1791.47</c:v>
                </c:pt>
                <c:pt idx="6802">
                  <c:v>1791.79</c:v>
                </c:pt>
                <c:pt idx="6803">
                  <c:v>1792.11</c:v>
                </c:pt>
                <c:pt idx="6804">
                  <c:v>1792.44</c:v>
                </c:pt>
                <c:pt idx="6805">
                  <c:v>1792.76</c:v>
                </c:pt>
                <c:pt idx="6806">
                  <c:v>1793.08</c:v>
                </c:pt>
                <c:pt idx="6807">
                  <c:v>1793.4</c:v>
                </c:pt>
                <c:pt idx="6808">
                  <c:v>1793.72</c:v>
                </c:pt>
                <c:pt idx="6809">
                  <c:v>1794.04</c:v>
                </c:pt>
                <c:pt idx="6810">
                  <c:v>1794.37</c:v>
                </c:pt>
                <c:pt idx="6811">
                  <c:v>1794.69</c:v>
                </c:pt>
                <c:pt idx="6812">
                  <c:v>1795.01</c:v>
                </c:pt>
                <c:pt idx="6813">
                  <c:v>1795.33</c:v>
                </c:pt>
                <c:pt idx="6814">
                  <c:v>1795.66</c:v>
                </c:pt>
                <c:pt idx="6815">
                  <c:v>1795.98</c:v>
                </c:pt>
                <c:pt idx="6816">
                  <c:v>1796.3</c:v>
                </c:pt>
                <c:pt idx="6817">
                  <c:v>1796.62</c:v>
                </c:pt>
                <c:pt idx="6818">
                  <c:v>1796.94</c:v>
                </c:pt>
                <c:pt idx="6819">
                  <c:v>1797.27</c:v>
                </c:pt>
                <c:pt idx="6820">
                  <c:v>1797.59</c:v>
                </c:pt>
                <c:pt idx="6821">
                  <c:v>1797.91</c:v>
                </c:pt>
                <c:pt idx="6822">
                  <c:v>1798.24</c:v>
                </c:pt>
                <c:pt idx="6823">
                  <c:v>1798.56</c:v>
                </c:pt>
                <c:pt idx="6824">
                  <c:v>1798.89</c:v>
                </c:pt>
                <c:pt idx="6825">
                  <c:v>1799.21</c:v>
                </c:pt>
                <c:pt idx="6826">
                  <c:v>1799.53</c:v>
                </c:pt>
                <c:pt idx="6827">
                  <c:v>1799.86</c:v>
                </c:pt>
                <c:pt idx="6828">
                  <c:v>1800.18</c:v>
                </c:pt>
                <c:pt idx="6829">
                  <c:v>1800.5</c:v>
                </c:pt>
                <c:pt idx="6830">
                  <c:v>1800.83</c:v>
                </c:pt>
                <c:pt idx="6831">
                  <c:v>1801.15</c:v>
                </c:pt>
                <c:pt idx="6832">
                  <c:v>1801.48</c:v>
                </c:pt>
                <c:pt idx="6833">
                  <c:v>1801.8</c:v>
                </c:pt>
                <c:pt idx="6834">
                  <c:v>1802.13</c:v>
                </c:pt>
                <c:pt idx="6835">
                  <c:v>1802.45</c:v>
                </c:pt>
                <c:pt idx="6836">
                  <c:v>1802.78</c:v>
                </c:pt>
                <c:pt idx="6837">
                  <c:v>1803.1</c:v>
                </c:pt>
                <c:pt idx="6838">
                  <c:v>1803.43</c:v>
                </c:pt>
                <c:pt idx="6839">
                  <c:v>1803.75</c:v>
                </c:pt>
                <c:pt idx="6840">
                  <c:v>1804.08</c:v>
                </c:pt>
                <c:pt idx="6841">
                  <c:v>1804.4</c:v>
                </c:pt>
                <c:pt idx="6842">
                  <c:v>1804.73</c:v>
                </c:pt>
                <c:pt idx="6843">
                  <c:v>1805.05</c:v>
                </c:pt>
                <c:pt idx="6844">
                  <c:v>1805.38</c:v>
                </c:pt>
                <c:pt idx="6845">
                  <c:v>1805.71</c:v>
                </c:pt>
                <c:pt idx="6846">
                  <c:v>1806.03</c:v>
                </c:pt>
                <c:pt idx="6847">
                  <c:v>1806.36</c:v>
                </c:pt>
                <c:pt idx="6848">
                  <c:v>1806.69</c:v>
                </c:pt>
                <c:pt idx="6849">
                  <c:v>1807.01</c:v>
                </c:pt>
                <c:pt idx="6850">
                  <c:v>1807.34</c:v>
                </c:pt>
                <c:pt idx="6851">
                  <c:v>1807.67</c:v>
                </c:pt>
                <c:pt idx="6852">
                  <c:v>1807.99</c:v>
                </c:pt>
                <c:pt idx="6853">
                  <c:v>1808.32</c:v>
                </c:pt>
                <c:pt idx="6854">
                  <c:v>1808.65</c:v>
                </c:pt>
                <c:pt idx="6855">
                  <c:v>1808.97</c:v>
                </c:pt>
                <c:pt idx="6856">
                  <c:v>1809.3</c:v>
                </c:pt>
                <c:pt idx="6857">
                  <c:v>1809.63</c:v>
                </c:pt>
                <c:pt idx="6858">
                  <c:v>1809.95</c:v>
                </c:pt>
                <c:pt idx="6859">
                  <c:v>1810.28</c:v>
                </c:pt>
                <c:pt idx="6860">
                  <c:v>1810.61</c:v>
                </c:pt>
                <c:pt idx="6861">
                  <c:v>1810.94</c:v>
                </c:pt>
                <c:pt idx="6862">
                  <c:v>1811.27</c:v>
                </c:pt>
                <c:pt idx="6863">
                  <c:v>1811.59</c:v>
                </c:pt>
                <c:pt idx="6864">
                  <c:v>1811.92</c:v>
                </c:pt>
                <c:pt idx="6865">
                  <c:v>1812.25</c:v>
                </c:pt>
                <c:pt idx="6866">
                  <c:v>1812.58</c:v>
                </c:pt>
                <c:pt idx="6867">
                  <c:v>1812.91</c:v>
                </c:pt>
                <c:pt idx="6868">
                  <c:v>1813.24</c:v>
                </c:pt>
                <c:pt idx="6869">
                  <c:v>1813.57</c:v>
                </c:pt>
                <c:pt idx="6870">
                  <c:v>1813.89</c:v>
                </c:pt>
                <c:pt idx="6871">
                  <c:v>1814.22</c:v>
                </c:pt>
                <c:pt idx="6872">
                  <c:v>1814.55</c:v>
                </c:pt>
                <c:pt idx="6873">
                  <c:v>1814.88</c:v>
                </c:pt>
                <c:pt idx="6874">
                  <c:v>1815.21</c:v>
                </c:pt>
                <c:pt idx="6875">
                  <c:v>1815.54</c:v>
                </c:pt>
                <c:pt idx="6876">
                  <c:v>1815.87</c:v>
                </c:pt>
                <c:pt idx="6877">
                  <c:v>1816.2</c:v>
                </c:pt>
                <c:pt idx="6878">
                  <c:v>1816.53</c:v>
                </c:pt>
                <c:pt idx="6879">
                  <c:v>1816.86</c:v>
                </c:pt>
                <c:pt idx="6880">
                  <c:v>1817.19</c:v>
                </c:pt>
                <c:pt idx="6881">
                  <c:v>1817.52</c:v>
                </c:pt>
                <c:pt idx="6882">
                  <c:v>1817.85</c:v>
                </c:pt>
                <c:pt idx="6883">
                  <c:v>1818.18</c:v>
                </c:pt>
                <c:pt idx="6884">
                  <c:v>1818.51</c:v>
                </c:pt>
                <c:pt idx="6885">
                  <c:v>1818.84</c:v>
                </c:pt>
                <c:pt idx="6886">
                  <c:v>1819.17</c:v>
                </c:pt>
                <c:pt idx="6887">
                  <c:v>1819.51</c:v>
                </c:pt>
                <c:pt idx="6888">
                  <c:v>1819.84</c:v>
                </c:pt>
                <c:pt idx="6889">
                  <c:v>1820.17</c:v>
                </c:pt>
                <c:pt idx="6890">
                  <c:v>1820.5</c:v>
                </c:pt>
                <c:pt idx="6891">
                  <c:v>1820.83</c:v>
                </c:pt>
                <c:pt idx="6892">
                  <c:v>1821.16</c:v>
                </c:pt>
                <c:pt idx="6893">
                  <c:v>1821.49</c:v>
                </c:pt>
                <c:pt idx="6894">
                  <c:v>1821.83</c:v>
                </c:pt>
                <c:pt idx="6895">
                  <c:v>1822.16</c:v>
                </c:pt>
                <c:pt idx="6896">
                  <c:v>1822.49</c:v>
                </c:pt>
                <c:pt idx="6897">
                  <c:v>1822.82</c:v>
                </c:pt>
                <c:pt idx="6898">
                  <c:v>1823.15</c:v>
                </c:pt>
                <c:pt idx="6899">
                  <c:v>1823.49</c:v>
                </c:pt>
                <c:pt idx="6900">
                  <c:v>1823.82</c:v>
                </c:pt>
                <c:pt idx="6901">
                  <c:v>1824.15</c:v>
                </c:pt>
                <c:pt idx="6902">
                  <c:v>1824.48</c:v>
                </c:pt>
                <c:pt idx="6903">
                  <c:v>1824.82</c:v>
                </c:pt>
                <c:pt idx="6904">
                  <c:v>1825.15</c:v>
                </c:pt>
                <c:pt idx="6905">
                  <c:v>1825.48</c:v>
                </c:pt>
                <c:pt idx="6906">
                  <c:v>1825.82</c:v>
                </c:pt>
                <c:pt idx="6907">
                  <c:v>1826.15</c:v>
                </c:pt>
                <c:pt idx="6908">
                  <c:v>1826.48</c:v>
                </c:pt>
                <c:pt idx="6909">
                  <c:v>1826.82</c:v>
                </c:pt>
                <c:pt idx="6910">
                  <c:v>1827.15</c:v>
                </c:pt>
                <c:pt idx="6911">
                  <c:v>1827.48</c:v>
                </c:pt>
                <c:pt idx="6912">
                  <c:v>1827.82</c:v>
                </c:pt>
                <c:pt idx="6913">
                  <c:v>1828.15</c:v>
                </c:pt>
                <c:pt idx="6914">
                  <c:v>1828.49</c:v>
                </c:pt>
                <c:pt idx="6915">
                  <c:v>1828.82</c:v>
                </c:pt>
                <c:pt idx="6916">
                  <c:v>1829.16</c:v>
                </c:pt>
                <c:pt idx="6917">
                  <c:v>1829.49</c:v>
                </c:pt>
                <c:pt idx="6918">
                  <c:v>1829.83</c:v>
                </c:pt>
                <c:pt idx="6919">
                  <c:v>1830.16</c:v>
                </c:pt>
                <c:pt idx="6920">
                  <c:v>1830.5</c:v>
                </c:pt>
                <c:pt idx="6921">
                  <c:v>1830.83</c:v>
                </c:pt>
                <c:pt idx="6922">
                  <c:v>1831.17</c:v>
                </c:pt>
                <c:pt idx="6923">
                  <c:v>1831.5</c:v>
                </c:pt>
                <c:pt idx="6924">
                  <c:v>1831.84</c:v>
                </c:pt>
                <c:pt idx="6925">
                  <c:v>1832.17</c:v>
                </c:pt>
                <c:pt idx="6926">
                  <c:v>1832.51</c:v>
                </c:pt>
                <c:pt idx="6927">
                  <c:v>1832.84</c:v>
                </c:pt>
                <c:pt idx="6928">
                  <c:v>1833.18</c:v>
                </c:pt>
                <c:pt idx="6929">
                  <c:v>1833.52</c:v>
                </c:pt>
                <c:pt idx="6930">
                  <c:v>1833.85</c:v>
                </c:pt>
                <c:pt idx="6931">
                  <c:v>1834.19</c:v>
                </c:pt>
                <c:pt idx="6932">
                  <c:v>1834.53</c:v>
                </c:pt>
                <c:pt idx="6933">
                  <c:v>1834.86</c:v>
                </c:pt>
                <c:pt idx="6934">
                  <c:v>1835.2</c:v>
                </c:pt>
                <c:pt idx="6935">
                  <c:v>1835.54</c:v>
                </c:pt>
                <c:pt idx="6936">
                  <c:v>1835.87</c:v>
                </c:pt>
                <c:pt idx="6937">
                  <c:v>1836.21</c:v>
                </c:pt>
                <c:pt idx="6938">
                  <c:v>1836.55</c:v>
                </c:pt>
                <c:pt idx="6939">
                  <c:v>1836.89</c:v>
                </c:pt>
                <c:pt idx="6940">
                  <c:v>1837.22</c:v>
                </c:pt>
                <c:pt idx="6941">
                  <c:v>1837.56</c:v>
                </c:pt>
                <c:pt idx="6942">
                  <c:v>1837.9</c:v>
                </c:pt>
                <c:pt idx="6943">
                  <c:v>1838.23</c:v>
                </c:pt>
                <c:pt idx="6944">
                  <c:v>1838.57</c:v>
                </c:pt>
                <c:pt idx="6945">
                  <c:v>1838.91</c:v>
                </c:pt>
                <c:pt idx="6946">
                  <c:v>1839.25</c:v>
                </c:pt>
                <c:pt idx="6947">
                  <c:v>1839.59</c:v>
                </c:pt>
                <c:pt idx="6948">
                  <c:v>1839.93</c:v>
                </c:pt>
                <c:pt idx="6949">
                  <c:v>1840.27</c:v>
                </c:pt>
                <c:pt idx="6950">
                  <c:v>1840.6</c:v>
                </c:pt>
                <c:pt idx="6951">
                  <c:v>1840.94</c:v>
                </c:pt>
                <c:pt idx="6952">
                  <c:v>1841.28</c:v>
                </c:pt>
                <c:pt idx="6953">
                  <c:v>1841.62</c:v>
                </c:pt>
                <c:pt idx="6954">
                  <c:v>1841.96</c:v>
                </c:pt>
                <c:pt idx="6955">
                  <c:v>1842.3</c:v>
                </c:pt>
                <c:pt idx="6956">
                  <c:v>1842.64</c:v>
                </c:pt>
                <c:pt idx="6957">
                  <c:v>1842.98</c:v>
                </c:pt>
                <c:pt idx="6958">
                  <c:v>1843.32</c:v>
                </c:pt>
                <c:pt idx="6959">
                  <c:v>1843.66</c:v>
                </c:pt>
                <c:pt idx="6960">
                  <c:v>1844</c:v>
                </c:pt>
                <c:pt idx="6961">
                  <c:v>1844.34</c:v>
                </c:pt>
                <c:pt idx="6962">
                  <c:v>1844.68</c:v>
                </c:pt>
                <c:pt idx="6963">
                  <c:v>1845.02</c:v>
                </c:pt>
                <c:pt idx="6964">
                  <c:v>1845.36</c:v>
                </c:pt>
                <c:pt idx="6965">
                  <c:v>1845.7</c:v>
                </c:pt>
                <c:pt idx="6966">
                  <c:v>1846.04</c:v>
                </c:pt>
                <c:pt idx="6967">
                  <c:v>1846.38</c:v>
                </c:pt>
                <c:pt idx="6968">
                  <c:v>1846.72</c:v>
                </c:pt>
                <c:pt idx="6969">
                  <c:v>1847.06</c:v>
                </c:pt>
                <c:pt idx="6970">
                  <c:v>1847.4</c:v>
                </c:pt>
                <c:pt idx="6971">
                  <c:v>1847.75</c:v>
                </c:pt>
                <c:pt idx="6972">
                  <c:v>1848.09</c:v>
                </c:pt>
                <c:pt idx="6973">
                  <c:v>1848.43</c:v>
                </c:pt>
                <c:pt idx="6974">
                  <c:v>1848.77</c:v>
                </c:pt>
                <c:pt idx="6975">
                  <c:v>1849.11</c:v>
                </c:pt>
                <c:pt idx="6976">
                  <c:v>1849.45</c:v>
                </c:pt>
                <c:pt idx="6977">
                  <c:v>1849.8</c:v>
                </c:pt>
                <c:pt idx="6978">
                  <c:v>1850.14</c:v>
                </c:pt>
                <c:pt idx="6979">
                  <c:v>1850.48</c:v>
                </c:pt>
                <c:pt idx="6980">
                  <c:v>1850.82</c:v>
                </c:pt>
                <c:pt idx="6981">
                  <c:v>1851.17</c:v>
                </c:pt>
                <c:pt idx="6982">
                  <c:v>1851.51</c:v>
                </c:pt>
                <c:pt idx="6983">
                  <c:v>1851.85</c:v>
                </c:pt>
                <c:pt idx="6984">
                  <c:v>1852.19</c:v>
                </c:pt>
                <c:pt idx="6985">
                  <c:v>1852.54</c:v>
                </c:pt>
                <c:pt idx="6986">
                  <c:v>1852.88</c:v>
                </c:pt>
                <c:pt idx="6987">
                  <c:v>1853.22</c:v>
                </c:pt>
                <c:pt idx="6988">
                  <c:v>1853.57</c:v>
                </c:pt>
                <c:pt idx="6989">
                  <c:v>1853.91</c:v>
                </c:pt>
                <c:pt idx="6990">
                  <c:v>1854.26</c:v>
                </c:pt>
                <c:pt idx="6991">
                  <c:v>1854.6</c:v>
                </c:pt>
                <c:pt idx="6992">
                  <c:v>1854.94</c:v>
                </c:pt>
                <c:pt idx="6993">
                  <c:v>1855.29</c:v>
                </c:pt>
                <c:pt idx="6994">
                  <c:v>1855.63</c:v>
                </c:pt>
                <c:pt idx="6995">
                  <c:v>1855.98</c:v>
                </c:pt>
                <c:pt idx="6996">
                  <c:v>1856.32</c:v>
                </c:pt>
                <c:pt idx="6997">
                  <c:v>1856.67</c:v>
                </c:pt>
                <c:pt idx="6998">
                  <c:v>1857.01</c:v>
                </c:pt>
                <c:pt idx="6999">
                  <c:v>1857.35</c:v>
                </c:pt>
                <c:pt idx="7000">
                  <c:v>1857.7</c:v>
                </c:pt>
                <c:pt idx="7001">
                  <c:v>1858.05</c:v>
                </c:pt>
                <c:pt idx="7002">
                  <c:v>1858.39</c:v>
                </c:pt>
                <c:pt idx="7003">
                  <c:v>1858.74</c:v>
                </c:pt>
                <c:pt idx="7004">
                  <c:v>1859.08</c:v>
                </c:pt>
                <c:pt idx="7005">
                  <c:v>1859.43</c:v>
                </c:pt>
                <c:pt idx="7006">
                  <c:v>1859.77</c:v>
                </c:pt>
                <c:pt idx="7007">
                  <c:v>1860.12</c:v>
                </c:pt>
                <c:pt idx="7008">
                  <c:v>1860.46</c:v>
                </c:pt>
                <c:pt idx="7009">
                  <c:v>1860.81</c:v>
                </c:pt>
                <c:pt idx="7010">
                  <c:v>1861.16</c:v>
                </c:pt>
                <c:pt idx="7011">
                  <c:v>1861.5</c:v>
                </c:pt>
                <c:pt idx="7012">
                  <c:v>1861.85</c:v>
                </c:pt>
                <c:pt idx="7013">
                  <c:v>1862.2</c:v>
                </c:pt>
                <c:pt idx="7014">
                  <c:v>1862.54</c:v>
                </c:pt>
                <c:pt idx="7015">
                  <c:v>1862.89</c:v>
                </c:pt>
                <c:pt idx="7016">
                  <c:v>1863.24</c:v>
                </c:pt>
                <c:pt idx="7017">
                  <c:v>1863.59</c:v>
                </c:pt>
                <c:pt idx="7018">
                  <c:v>1863.93</c:v>
                </c:pt>
                <c:pt idx="7019">
                  <c:v>1864.28</c:v>
                </c:pt>
                <c:pt idx="7020">
                  <c:v>1864.63</c:v>
                </c:pt>
                <c:pt idx="7021">
                  <c:v>1864.98</c:v>
                </c:pt>
                <c:pt idx="7022">
                  <c:v>1865.32</c:v>
                </c:pt>
                <c:pt idx="7023">
                  <c:v>1865.67</c:v>
                </c:pt>
                <c:pt idx="7024">
                  <c:v>1866.02</c:v>
                </c:pt>
                <c:pt idx="7025">
                  <c:v>1866.37</c:v>
                </c:pt>
                <c:pt idx="7026">
                  <c:v>1866.72</c:v>
                </c:pt>
                <c:pt idx="7027">
                  <c:v>1867.06</c:v>
                </c:pt>
                <c:pt idx="7028">
                  <c:v>1867.41</c:v>
                </c:pt>
                <c:pt idx="7029">
                  <c:v>1867.76</c:v>
                </c:pt>
                <c:pt idx="7030">
                  <c:v>1868.11</c:v>
                </c:pt>
                <c:pt idx="7031">
                  <c:v>1868.46</c:v>
                </c:pt>
                <c:pt idx="7032">
                  <c:v>1868.81</c:v>
                </c:pt>
                <c:pt idx="7033">
                  <c:v>1869.16</c:v>
                </c:pt>
                <c:pt idx="7034">
                  <c:v>1869.51</c:v>
                </c:pt>
                <c:pt idx="7035">
                  <c:v>1869.86</c:v>
                </c:pt>
                <c:pt idx="7036">
                  <c:v>1870.21</c:v>
                </c:pt>
                <c:pt idx="7037">
                  <c:v>1870.56</c:v>
                </c:pt>
                <c:pt idx="7038">
                  <c:v>1870.91</c:v>
                </c:pt>
                <c:pt idx="7039">
                  <c:v>1871.26</c:v>
                </c:pt>
                <c:pt idx="7040">
                  <c:v>1871.61</c:v>
                </c:pt>
                <c:pt idx="7041">
                  <c:v>1871.96</c:v>
                </c:pt>
                <c:pt idx="7042">
                  <c:v>1872.31</c:v>
                </c:pt>
                <c:pt idx="7043">
                  <c:v>1872.66</c:v>
                </c:pt>
                <c:pt idx="7044">
                  <c:v>1873.01</c:v>
                </c:pt>
                <c:pt idx="7045">
                  <c:v>1873.36</c:v>
                </c:pt>
                <c:pt idx="7046">
                  <c:v>1873.71</c:v>
                </c:pt>
                <c:pt idx="7047">
                  <c:v>1874.06</c:v>
                </c:pt>
                <c:pt idx="7048">
                  <c:v>1874.41</c:v>
                </c:pt>
                <c:pt idx="7049">
                  <c:v>1874.77</c:v>
                </c:pt>
                <c:pt idx="7050">
                  <c:v>1875.12</c:v>
                </c:pt>
                <c:pt idx="7051">
                  <c:v>1875.47</c:v>
                </c:pt>
                <c:pt idx="7052">
                  <c:v>1875.82</c:v>
                </c:pt>
                <c:pt idx="7053">
                  <c:v>1876.17</c:v>
                </c:pt>
                <c:pt idx="7054">
                  <c:v>1876.53</c:v>
                </c:pt>
                <c:pt idx="7055">
                  <c:v>1876.88</c:v>
                </c:pt>
                <c:pt idx="7056">
                  <c:v>1877.23</c:v>
                </c:pt>
                <c:pt idx="7057">
                  <c:v>1877.58</c:v>
                </c:pt>
                <c:pt idx="7058">
                  <c:v>1877.93</c:v>
                </c:pt>
                <c:pt idx="7059">
                  <c:v>1878.29</c:v>
                </c:pt>
                <c:pt idx="7060">
                  <c:v>1878.64</c:v>
                </c:pt>
                <c:pt idx="7061">
                  <c:v>1878.99</c:v>
                </c:pt>
                <c:pt idx="7062">
                  <c:v>1879.35</c:v>
                </c:pt>
                <c:pt idx="7063">
                  <c:v>1879.7</c:v>
                </c:pt>
                <c:pt idx="7064">
                  <c:v>1880.05</c:v>
                </c:pt>
                <c:pt idx="7065">
                  <c:v>1880.41</c:v>
                </c:pt>
                <c:pt idx="7066">
                  <c:v>1880.76</c:v>
                </c:pt>
                <c:pt idx="7067">
                  <c:v>1881.11</c:v>
                </c:pt>
                <c:pt idx="7068">
                  <c:v>1881.47</c:v>
                </c:pt>
                <c:pt idx="7069">
                  <c:v>1881.82</c:v>
                </c:pt>
                <c:pt idx="7070">
                  <c:v>1882.18</c:v>
                </c:pt>
                <c:pt idx="7071">
                  <c:v>1882.53</c:v>
                </c:pt>
                <c:pt idx="7072">
                  <c:v>1882.89</c:v>
                </c:pt>
                <c:pt idx="7073">
                  <c:v>1883.24</c:v>
                </c:pt>
                <c:pt idx="7074">
                  <c:v>1883.59</c:v>
                </c:pt>
                <c:pt idx="7075">
                  <c:v>1883.95</c:v>
                </c:pt>
                <c:pt idx="7076">
                  <c:v>1884.3</c:v>
                </c:pt>
                <c:pt idx="7077">
                  <c:v>1884.66</c:v>
                </c:pt>
                <c:pt idx="7078">
                  <c:v>1885.01</c:v>
                </c:pt>
                <c:pt idx="7079">
                  <c:v>1885.37</c:v>
                </c:pt>
                <c:pt idx="7080">
                  <c:v>1885.72</c:v>
                </c:pt>
                <c:pt idx="7081">
                  <c:v>1886.08</c:v>
                </c:pt>
                <c:pt idx="7082">
                  <c:v>1886.44</c:v>
                </c:pt>
                <c:pt idx="7083">
                  <c:v>1886.79</c:v>
                </c:pt>
                <c:pt idx="7084">
                  <c:v>1887.15</c:v>
                </c:pt>
                <c:pt idx="7085">
                  <c:v>1887.51</c:v>
                </c:pt>
                <c:pt idx="7086">
                  <c:v>1887.86</c:v>
                </c:pt>
                <c:pt idx="7087">
                  <c:v>1888.22</c:v>
                </c:pt>
                <c:pt idx="7088">
                  <c:v>1888.57</c:v>
                </c:pt>
                <c:pt idx="7089">
                  <c:v>1888.93</c:v>
                </c:pt>
                <c:pt idx="7090">
                  <c:v>1889.29</c:v>
                </c:pt>
                <c:pt idx="7091">
                  <c:v>1889.65</c:v>
                </c:pt>
                <c:pt idx="7092">
                  <c:v>1890</c:v>
                </c:pt>
                <c:pt idx="7093">
                  <c:v>1890.36</c:v>
                </c:pt>
                <c:pt idx="7094">
                  <c:v>1890.72</c:v>
                </c:pt>
                <c:pt idx="7095">
                  <c:v>1891.07</c:v>
                </c:pt>
                <c:pt idx="7096">
                  <c:v>1891.43</c:v>
                </c:pt>
                <c:pt idx="7097">
                  <c:v>1891.79</c:v>
                </c:pt>
                <c:pt idx="7098">
                  <c:v>1892.15</c:v>
                </c:pt>
                <c:pt idx="7099">
                  <c:v>1892.51</c:v>
                </c:pt>
                <c:pt idx="7100">
                  <c:v>1892.86</c:v>
                </c:pt>
                <c:pt idx="7101">
                  <c:v>1893.22</c:v>
                </c:pt>
                <c:pt idx="7102">
                  <c:v>1893.58</c:v>
                </c:pt>
                <c:pt idx="7103">
                  <c:v>1893.94</c:v>
                </c:pt>
                <c:pt idx="7104">
                  <c:v>1894.3</c:v>
                </c:pt>
                <c:pt idx="7105">
                  <c:v>1894.66</c:v>
                </c:pt>
                <c:pt idx="7106">
                  <c:v>1895.02</c:v>
                </c:pt>
                <c:pt idx="7107">
                  <c:v>1895.38</c:v>
                </c:pt>
                <c:pt idx="7108">
                  <c:v>1895.73</c:v>
                </c:pt>
                <c:pt idx="7109">
                  <c:v>1896.09</c:v>
                </c:pt>
                <c:pt idx="7110">
                  <c:v>1896.45</c:v>
                </c:pt>
                <c:pt idx="7111">
                  <c:v>1896.81</c:v>
                </c:pt>
                <c:pt idx="7112">
                  <c:v>1897.17</c:v>
                </c:pt>
                <c:pt idx="7113">
                  <c:v>1897.53</c:v>
                </c:pt>
                <c:pt idx="7114">
                  <c:v>1897.89</c:v>
                </c:pt>
                <c:pt idx="7115">
                  <c:v>1898.25</c:v>
                </c:pt>
                <c:pt idx="7116">
                  <c:v>1898.61</c:v>
                </c:pt>
                <c:pt idx="7117">
                  <c:v>1898.97</c:v>
                </c:pt>
                <c:pt idx="7118">
                  <c:v>1899.33</c:v>
                </c:pt>
                <c:pt idx="7119">
                  <c:v>1899.7</c:v>
                </c:pt>
                <c:pt idx="7120">
                  <c:v>1900.06</c:v>
                </c:pt>
                <c:pt idx="7121">
                  <c:v>1900.42</c:v>
                </c:pt>
                <c:pt idx="7122">
                  <c:v>1900.78</c:v>
                </c:pt>
                <c:pt idx="7123">
                  <c:v>1901.14</c:v>
                </c:pt>
                <c:pt idx="7124">
                  <c:v>1901.5</c:v>
                </c:pt>
                <c:pt idx="7125">
                  <c:v>1901.86</c:v>
                </c:pt>
                <c:pt idx="7126">
                  <c:v>1902.23</c:v>
                </c:pt>
                <c:pt idx="7127">
                  <c:v>1902.59</c:v>
                </c:pt>
                <c:pt idx="7128">
                  <c:v>1902.95</c:v>
                </c:pt>
                <c:pt idx="7129">
                  <c:v>1903.31</c:v>
                </c:pt>
                <c:pt idx="7130">
                  <c:v>1903.67</c:v>
                </c:pt>
                <c:pt idx="7131">
                  <c:v>1904.04</c:v>
                </c:pt>
                <c:pt idx="7132">
                  <c:v>1904.4</c:v>
                </c:pt>
                <c:pt idx="7133">
                  <c:v>1904.76</c:v>
                </c:pt>
                <c:pt idx="7134">
                  <c:v>1905.13</c:v>
                </c:pt>
                <c:pt idx="7135">
                  <c:v>1905.49</c:v>
                </c:pt>
                <c:pt idx="7136">
                  <c:v>1905.85</c:v>
                </c:pt>
                <c:pt idx="7137">
                  <c:v>1906.21</c:v>
                </c:pt>
                <c:pt idx="7138">
                  <c:v>1906.58</c:v>
                </c:pt>
                <c:pt idx="7139">
                  <c:v>1906.94</c:v>
                </c:pt>
                <c:pt idx="7140">
                  <c:v>1907.31</c:v>
                </c:pt>
                <c:pt idx="7141">
                  <c:v>1907.67</c:v>
                </c:pt>
                <c:pt idx="7142">
                  <c:v>1908.03</c:v>
                </c:pt>
                <c:pt idx="7143">
                  <c:v>1908.4</c:v>
                </c:pt>
                <c:pt idx="7144">
                  <c:v>1908.76</c:v>
                </c:pt>
                <c:pt idx="7145">
                  <c:v>1909.13</c:v>
                </c:pt>
                <c:pt idx="7146">
                  <c:v>1909.49</c:v>
                </c:pt>
                <c:pt idx="7147">
                  <c:v>1909.85</c:v>
                </c:pt>
                <c:pt idx="7148">
                  <c:v>1910.22</c:v>
                </c:pt>
                <c:pt idx="7149">
                  <c:v>1910.58</c:v>
                </c:pt>
                <c:pt idx="7150">
                  <c:v>1910.95</c:v>
                </c:pt>
                <c:pt idx="7151">
                  <c:v>1911.31</c:v>
                </c:pt>
                <c:pt idx="7152">
                  <c:v>1911.68</c:v>
                </c:pt>
                <c:pt idx="7153">
                  <c:v>1912.05</c:v>
                </c:pt>
                <c:pt idx="7154">
                  <c:v>1912.41</c:v>
                </c:pt>
                <c:pt idx="7155">
                  <c:v>1912.78</c:v>
                </c:pt>
                <c:pt idx="7156">
                  <c:v>1913.14</c:v>
                </c:pt>
                <c:pt idx="7157">
                  <c:v>1913.51</c:v>
                </c:pt>
                <c:pt idx="7158">
                  <c:v>1913.88</c:v>
                </c:pt>
                <c:pt idx="7159">
                  <c:v>1914.24</c:v>
                </c:pt>
                <c:pt idx="7160">
                  <c:v>1914.61</c:v>
                </c:pt>
                <c:pt idx="7161">
                  <c:v>1914.97</c:v>
                </c:pt>
                <c:pt idx="7162">
                  <c:v>1915.34</c:v>
                </c:pt>
                <c:pt idx="7163">
                  <c:v>1915.71</c:v>
                </c:pt>
                <c:pt idx="7164">
                  <c:v>1916.08</c:v>
                </c:pt>
                <c:pt idx="7165">
                  <c:v>1916.44</c:v>
                </c:pt>
                <c:pt idx="7166">
                  <c:v>1916.81</c:v>
                </c:pt>
                <c:pt idx="7167">
                  <c:v>1917.18</c:v>
                </c:pt>
                <c:pt idx="7168">
                  <c:v>1917.55</c:v>
                </c:pt>
                <c:pt idx="7169">
                  <c:v>1917.91</c:v>
                </c:pt>
                <c:pt idx="7170">
                  <c:v>1918.28</c:v>
                </c:pt>
                <c:pt idx="7171">
                  <c:v>1918.65</c:v>
                </c:pt>
                <c:pt idx="7172">
                  <c:v>1919.02</c:v>
                </c:pt>
                <c:pt idx="7173">
                  <c:v>1919.39</c:v>
                </c:pt>
                <c:pt idx="7174">
                  <c:v>1919.75</c:v>
                </c:pt>
                <c:pt idx="7175">
                  <c:v>1920.12</c:v>
                </c:pt>
                <c:pt idx="7176">
                  <c:v>1920.49</c:v>
                </c:pt>
                <c:pt idx="7177">
                  <c:v>1920.86</c:v>
                </c:pt>
                <c:pt idx="7178">
                  <c:v>1921.23</c:v>
                </c:pt>
                <c:pt idx="7179">
                  <c:v>1921.6</c:v>
                </c:pt>
                <c:pt idx="7180">
                  <c:v>1921.97</c:v>
                </c:pt>
                <c:pt idx="7181">
                  <c:v>1922.34</c:v>
                </c:pt>
                <c:pt idx="7182">
                  <c:v>1922.71</c:v>
                </c:pt>
                <c:pt idx="7183">
                  <c:v>1923.08</c:v>
                </c:pt>
                <c:pt idx="7184">
                  <c:v>1923.45</c:v>
                </c:pt>
                <c:pt idx="7185">
                  <c:v>1923.82</c:v>
                </c:pt>
                <c:pt idx="7186">
                  <c:v>1924.19</c:v>
                </c:pt>
                <c:pt idx="7187">
                  <c:v>1924.56</c:v>
                </c:pt>
                <c:pt idx="7188">
                  <c:v>1924.93</c:v>
                </c:pt>
                <c:pt idx="7189">
                  <c:v>1925.3</c:v>
                </c:pt>
                <c:pt idx="7190">
                  <c:v>1925.67</c:v>
                </c:pt>
                <c:pt idx="7191">
                  <c:v>1926.04</c:v>
                </c:pt>
                <c:pt idx="7192">
                  <c:v>1926.41</c:v>
                </c:pt>
                <c:pt idx="7193">
                  <c:v>1926.78</c:v>
                </c:pt>
                <c:pt idx="7194">
                  <c:v>1927.15</c:v>
                </c:pt>
                <c:pt idx="7195">
                  <c:v>1927.53</c:v>
                </c:pt>
                <c:pt idx="7196">
                  <c:v>1927.9</c:v>
                </c:pt>
                <c:pt idx="7197">
                  <c:v>1928.27</c:v>
                </c:pt>
                <c:pt idx="7198">
                  <c:v>1928.64</c:v>
                </c:pt>
                <c:pt idx="7199">
                  <c:v>1929.01</c:v>
                </c:pt>
                <c:pt idx="7200">
                  <c:v>1929.39</c:v>
                </c:pt>
                <c:pt idx="7201">
                  <c:v>1929.76</c:v>
                </c:pt>
                <c:pt idx="7202">
                  <c:v>1930.13</c:v>
                </c:pt>
                <c:pt idx="7203">
                  <c:v>1930.5</c:v>
                </c:pt>
                <c:pt idx="7204">
                  <c:v>1930.88</c:v>
                </c:pt>
                <c:pt idx="7205">
                  <c:v>1931.25</c:v>
                </c:pt>
                <c:pt idx="7206">
                  <c:v>1931.62</c:v>
                </c:pt>
                <c:pt idx="7207">
                  <c:v>1931.99</c:v>
                </c:pt>
                <c:pt idx="7208">
                  <c:v>1932.37</c:v>
                </c:pt>
                <c:pt idx="7209">
                  <c:v>1932.74</c:v>
                </c:pt>
                <c:pt idx="7210">
                  <c:v>1933.11</c:v>
                </c:pt>
                <c:pt idx="7211">
                  <c:v>1933.49</c:v>
                </c:pt>
                <c:pt idx="7212">
                  <c:v>1933.86</c:v>
                </c:pt>
                <c:pt idx="7213">
                  <c:v>1934.24</c:v>
                </c:pt>
                <c:pt idx="7214">
                  <c:v>1934.61</c:v>
                </c:pt>
                <c:pt idx="7215">
                  <c:v>1934.98</c:v>
                </c:pt>
                <c:pt idx="7216">
                  <c:v>1935.36</c:v>
                </c:pt>
                <c:pt idx="7217">
                  <c:v>1935.73</c:v>
                </c:pt>
                <c:pt idx="7218">
                  <c:v>1936.11</c:v>
                </c:pt>
                <c:pt idx="7219">
                  <c:v>1936.48</c:v>
                </c:pt>
                <c:pt idx="7220">
                  <c:v>1936.86</c:v>
                </c:pt>
                <c:pt idx="7221">
                  <c:v>1937.23</c:v>
                </c:pt>
                <c:pt idx="7222">
                  <c:v>1937.61</c:v>
                </c:pt>
                <c:pt idx="7223">
                  <c:v>1937.98</c:v>
                </c:pt>
                <c:pt idx="7224">
                  <c:v>1938.36</c:v>
                </c:pt>
                <c:pt idx="7225">
                  <c:v>1938.74</c:v>
                </c:pt>
                <c:pt idx="7226">
                  <c:v>1939.11</c:v>
                </c:pt>
                <c:pt idx="7227">
                  <c:v>1939.49</c:v>
                </c:pt>
                <c:pt idx="7228">
                  <c:v>1939.86</c:v>
                </c:pt>
                <c:pt idx="7229">
                  <c:v>1940.24</c:v>
                </c:pt>
                <c:pt idx="7230">
                  <c:v>1940.62</c:v>
                </c:pt>
                <c:pt idx="7231">
                  <c:v>1940.99</c:v>
                </c:pt>
                <c:pt idx="7232">
                  <c:v>1941.37</c:v>
                </c:pt>
                <c:pt idx="7233">
                  <c:v>1941.75</c:v>
                </c:pt>
                <c:pt idx="7234">
                  <c:v>1942.13</c:v>
                </c:pt>
                <c:pt idx="7235">
                  <c:v>1942.5</c:v>
                </c:pt>
                <c:pt idx="7236">
                  <c:v>1942.88</c:v>
                </c:pt>
                <c:pt idx="7237">
                  <c:v>1943.26</c:v>
                </c:pt>
                <c:pt idx="7238">
                  <c:v>1943.64</c:v>
                </c:pt>
                <c:pt idx="7239">
                  <c:v>1944.01</c:v>
                </c:pt>
                <c:pt idx="7240">
                  <c:v>1944.39</c:v>
                </c:pt>
                <c:pt idx="7241">
                  <c:v>1944.77</c:v>
                </c:pt>
                <c:pt idx="7242">
                  <c:v>1945.15</c:v>
                </c:pt>
                <c:pt idx="7243">
                  <c:v>1945.53</c:v>
                </c:pt>
                <c:pt idx="7244">
                  <c:v>1945.9</c:v>
                </c:pt>
                <c:pt idx="7245">
                  <c:v>1946.28</c:v>
                </c:pt>
                <c:pt idx="7246">
                  <c:v>1946.66</c:v>
                </c:pt>
                <c:pt idx="7247">
                  <c:v>1947.04</c:v>
                </c:pt>
                <c:pt idx="7248">
                  <c:v>1947.42</c:v>
                </c:pt>
                <c:pt idx="7249">
                  <c:v>1947.8</c:v>
                </c:pt>
                <c:pt idx="7250">
                  <c:v>1948.18</c:v>
                </c:pt>
                <c:pt idx="7251">
                  <c:v>1948.56</c:v>
                </c:pt>
                <c:pt idx="7252">
                  <c:v>1948.94</c:v>
                </c:pt>
                <c:pt idx="7253">
                  <c:v>1949.32</c:v>
                </c:pt>
                <c:pt idx="7254">
                  <c:v>1949.7</c:v>
                </c:pt>
                <c:pt idx="7255">
                  <c:v>1950.08</c:v>
                </c:pt>
                <c:pt idx="7256">
                  <c:v>1950.46</c:v>
                </c:pt>
                <c:pt idx="7257">
                  <c:v>1950.84</c:v>
                </c:pt>
                <c:pt idx="7258">
                  <c:v>1951.22</c:v>
                </c:pt>
                <c:pt idx="7259">
                  <c:v>1951.6</c:v>
                </c:pt>
                <c:pt idx="7260">
                  <c:v>1951.98</c:v>
                </c:pt>
                <c:pt idx="7261">
                  <c:v>1952.36</c:v>
                </c:pt>
                <c:pt idx="7262">
                  <c:v>1952.74</c:v>
                </c:pt>
                <c:pt idx="7263">
                  <c:v>1953.13</c:v>
                </c:pt>
                <c:pt idx="7264">
                  <c:v>1953.51</c:v>
                </c:pt>
                <c:pt idx="7265">
                  <c:v>1953.89</c:v>
                </c:pt>
                <c:pt idx="7266">
                  <c:v>1954.27</c:v>
                </c:pt>
                <c:pt idx="7267">
                  <c:v>1954.65</c:v>
                </c:pt>
                <c:pt idx="7268">
                  <c:v>1955.03</c:v>
                </c:pt>
                <c:pt idx="7269">
                  <c:v>1955.42</c:v>
                </c:pt>
                <c:pt idx="7270">
                  <c:v>1955.8</c:v>
                </c:pt>
                <c:pt idx="7271">
                  <c:v>1956.18</c:v>
                </c:pt>
                <c:pt idx="7272">
                  <c:v>1956.56</c:v>
                </c:pt>
                <c:pt idx="7273">
                  <c:v>1956.95</c:v>
                </c:pt>
                <c:pt idx="7274">
                  <c:v>1957.33</c:v>
                </c:pt>
                <c:pt idx="7275">
                  <c:v>1957.71</c:v>
                </c:pt>
                <c:pt idx="7276">
                  <c:v>1958.1</c:v>
                </c:pt>
                <c:pt idx="7277">
                  <c:v>1958.48</c:v>
                </c:pt>
                <c:pt idx="7278">
                  <c:v>1958.86</c:v>
                </c:pt>
                <c:pt idx="7279">
                  <c:v>1959.25</c:v>
                </c:pt>
                <c:pt idx="7280">
                  <c:v>1959.63</c:v>
                </c:pt>
                <c:pt idx="7281">
                  <c:v>1960.02</c:v>
                </c:pt>
                <c:pt idx="7282">
                  <c:v>1960.4</c:v>
                </c:pt>
                <c:pt idx="7283">
                  <c:v>1960.78</c:v>
                </c:pt>
                <c:pt idx="7284">
                  <c:v>1961.17</c:v>
                </c:pt>
                <c:pt idx="7285">
                  <c:v>1961.55</c:v>
                </c:pt>
                <c:pt idx="7286">
                  <c:v>1961.94</c:v>
                </c:pt>
                <c:pt idx="7287">
                  <c:v>1962.32</c:v>
                </c:pt>
                <c:pt idx="7288">
                  <c:v>1962.71</c:v>
                </c:pt>
                <c:pt idx="7289">
                  <c:v>1963.09</c:v>
                </c:pt>
                <c:pt idx="7290">
                  <c:v>1963.48</c:v>
                </c:pt>
                <c:pt idx="7291">
                  <c:v>1963.86</c:v>
                </c:pt>
                <c:pt idx="7292">
                  <c:v>1964.25</c:v>
                </c:pt>
                <c:pt idx="7293">
                  <c:v>1964.64</c:v>
                </c:pt>
                <c:pt idx="7294">
                  <c:v>1965.02</c:v>
                </c:pt>
                <c:pt idx="7295">
                  <c:v>1965.41</c:v>
                </c:pt>
                <c:pt idx="7296">
                  <c:v>1965.8</c:v>
                </c:pt>
                <c:pt idx="7297">
                  <c:v>1966.18</c:v>
                </c:pt>
                <c:pt idx="7298">
                  <c:v>1966.57</c:v>
                </c:pt>
                <c:pt idx="7299">
                  <c:v>1966.95</c:v>
                </c:pt>
                <c:pt idx="7300">
                  <c:v>1967.34</c:v>
                </c:pt>
                <c:pt idx="7301">
                  <c:v>1967.73</c:v>
                </c:pt>
                <c:pt idx="7302">
                  <c:v>1968.12</c:v>
                </c:pt>
                <c:pt idx="7303">
                  <c:v>1968.5</c:v>
                </c:pt>
                <c:pt idx="7304">
                  <c:v>1968.89</c:v>
                </c:pt>
                <c:pt idx="7305">
                  <c:v>1969.28</c:v>
                </c:pt>
                <c:pt idx="7306">
                  <c:v>1969.67</c:v>
                </c:pt>
                <c:pt idx="7307">
                  <c:v>1970.06</c:v>
                </c:pt>
                <c:pt idx="7308">
                  <c:v>1970.44</c:v>
                </c:pt>
                <c:pt idx="7309">
                  <c:v>1970.83</c:v>
                </c:pt>
                <c:pt idx="7310">
                  <c:v>1971.22</c:v>
                </c:pt>
                <c:pt idx="7311">
                  <c:v>1971.61</c:v>
                </c:pt>
                <c:pt idx="7312">
                  <c:v>1972</c:v>
                </c:pt>
                <c:pt idx="7313">
                  <c:v>1972.39</c:v>
                </c:pt>
                <c:pt idx="7314">
                  <c:v>1972.78</c:v>
                </c:pt>
                <c:pt idx="7315">
                  <c:v>1973.17</c:v>
                </c:pt>
                <c:pt idx="7316">
                  <c:v>1973.55</c:v>
                </c:pt>
                <c:pt idx="7317">
                  <c:v>1973.94</c:v>
                </c:pt>
                <c:pt idx="7318">
                  <c:v>1974.33</c:v>
                </c:pt>
                <c:pt idx="7319">
                  <c:v>1974.72</c:v>
                </c:pt>
                <c:pt idx="7320">
                  <c:v>1975.11</c:v>
                </c:pt>
                <c:pt idx="7321">
                  <c:v>1975.5</c:v>
                </c:pt>
                <c:pt idx="7322">
                  <c:v>1975.89</c:v>
                </c:pt>
                <c:pt idx="7323">
                  <c:v>1976.29</c:v>
                </c:pt>
                <c:pt idx="7324">
                  <c:v>1976.68</c:v>
                </c:pt>
                <c:pt idx="7325">
                  <c:v>1977.07</c:v>
                </c:pt>
                <c:pt idx="7326">
                  <c:v>1977.46</c:v>
                </c:pt>
                <c:pt idx="7327">
                  <c:v>1977.85</c:v>
                </c:pt>
                <c:pt idx="7328">
                  <c:v>1978.24</c:v>
                </c:pt>
                <c:pt idx="7329">
                  <c:v>1978.63</c:v>
                </c:pt>
                <c:pt idx="7330">
                  <c:v>1979.02</c:v>
                </c:pt>
                <c:pt idx="7331">
                  <c:v>1979.41</c:v>
                </c:pt>
                <c:pt idx="7332">
                  <c:v>1979.81</c:v>
                </c:pt>
                <c:pt idx="7333">
                  <c:v>1980.2</c:v>
                </c:pt>
                <c:pt idx="7334">
                  <c:v>1980.59</c:v>
                </c:pt>
                <c:pt idx="7335">
                  <c:v>1980.98</c:v>
                </c:pt>
                <c:pt idx="7336">
                  <c:v>1981.38</c:v>
                </c:pt>
                <c:pt idx="7337">
                  <c:v>1981.77</c:v>
                </c:pt>
                <c:pt idx="7338">
                  <c:v>1982.16</c:v>
                </c:pt>
                <c:pt idx="7339">
                  <c:v>1982.55</c:v>
                </c:pt>
                <c:pt idx="7340">
                  <c:v>1982.95</c:v>
                </c:pt>
                <c:pt idx="7341">
                  <c:v>1983.34</c:v>
                </c:pt>
                <c:pt idx="7342">
                  <c:v>1983.73</c:v>
                </c:pt>
                <c:pt idx="7343">
                  <c:v>1984.13</c:v>
                </c:pt>
                <c:pt idx="7344">
                  <c:v>1984.52</c:v>
                </c:pt>
                <c:pt idx="7345">
                  <c:v>1984.92</c:v>
                </c:pt>
                <c:pt idx="7346">
                  <c:v>1985.31</c:v>
                </c:pt>
                <c:pt idx="7347">
                  <c:v>1985.7</c:v>
                </c:pt>
                <c:pt idx="7348">
                  <c:v>1986.1</c:v>
                </c:pt>
                <c:pt idx="7349">
                  <c:v>1986.49</c:v>
                </c:pt>
                <c:pt idx="7350">
                  <c:v>1986.89</c:v>
                </c:pt>
                <c:pt idx="7351">
                  <c:v>1987.28</c:v>
                </c:pt>
                <c:pt idx="7352">
                  <c:v>1987.68</c:v>
                </c:pt>
                <c:pt idx="7353">
                  <c:v>1988.07</c:v>
                </c:pt>
                <c:pt idx="7354">
                  <c:v>1988.47</c:v>
                </c:pt>
                <c:pt idx="7355">
                  <c:v>1988.86</c:v>
                </c:pt>
                <c:pt idx="7356">
                  <c:v>1989.26</c:v>
                </c:pt>
                <c:pt idx="7357">
                  <c:v>1989.65</c:v>
                </c:pt>
                <c:pt idx="7358">
                  <c:v>1990.05</c:v>
                </c:pt>
                <c:pt idx="7359">
                  <c:v>1990.45</c:v>
                </c:pt>
                <c:pt idx="7360">
                  <c:v>1990.84</c:v>
                </c:pt>
                <c:pt idx="7361">
                  <c:v>1991.24</c:v>
                </c:pt>
                <c:pt idx="7362">
                  <c:v>1991.64</c:v>
                </c:pt>
                <c:pt idx="7363">
                  <c:v>1992.03</c:v>
                </c:pt>
                <c:pt idx="7364">
                  <c:v>1992.43</c:v>
                </c:pt>
                <c:pt idx="7365">
                  <c:v>1992.83</c:v>
                </c:pt>
                <c:pt idx="7366">
                  <c:v>1993.22</c:v>
                </c:pt>
                <c:pt idx="7367">
                  <c:v>1993.62</c:v>
                </c:pt>
                <c:pt idx="7368">
                  <c:v>1994.02</c:v>
                </c:pt>
                <c:pt idx="7369">
                  <c:v>1994.42</c:v>
                </c:pt>
                <c:pt idx="7370">
                  <c:v>1994.81</c:v>
                </c:pt>
                <c:pt idx="7371">
                  <c:v>1995.21</c:v>
                </c:pt>
                <c:pt idx="7372">
                  <c:v>1995.61</c:v>
                </c:pt>
                <c:pt idx="7373">
                  <c:v>1996.01</c:v>
                </c:pt>
                <c:pt idx="7374">
                  <c:v>1996.41</c:v>
                </c:pt>
                <c:pt idx="7375">
                  <c:v>1996.81</c:v>
                </c:pt>
                <c:pt idx="7376">
                  <c:v>1997.2</c:v>
                </c:pt>
                <c:pt idx="7377">
                  <c:v>1997.6</c:v>
                </c:pt>
                <c:pt idx="7378">
                  <c:v>1998</c:v>
                </c:pt>
                <c:pt idx="7379">
                  <c:v>1998.4</c:v>
                </c:pt>
                <c:pt idx="7380">
                  <c:v>1998.8</c:v>
                </c:pt>
                <c:pt idx="7381">
                  <c:v>1999.2</c:v>
                </c:pt>
                <c:pt idx="7382">
                  <c:v>1999.6</c:v>
                </c:pt>
                <c:pt idx="7383">
                  <c:v>2000</c:v>
                </c:pt>
                <c:pt idx="7384">
                  <c:v>2000.4</c:v>
                </c:pt>
                <c:pt idx="7385">
                  <c:v>2000.8</c:v>
                </c:pt>
                <c:pt idx="7386">
                  <c:v>2001.2</c:v>
                </c:pt>
                <c:pt idx="7387">
                  <c:v>2001.6</c:v>
                </c:pt>
                <c:pt idx="7388">
                  <c:v>2002</c:v>
                </c:pt>
                <c:pt idx="7389">
                  <c:v>2002.4</c:v>
                </c:pt>
                <c:pt idx="7390">
                  <c:v>2002.8</c:v>
                </c:pt>
                <c:pt idx="7391">
                  <c:v>2003.2</c:v>
                </c:pt>
                <c:pt idx="7392">
                  <c:v>2003.61</c:v>
                </c:pt>
                <c:pt idx="7393">
                  <c:v>2004.01</c:v>
                </c:pt>
                <c:pt idx="7394">
                  <c:v>2004.41</c:v>
                </c:pt>
                <c:pt idx="7395">
                  <c:v>2004.81</c:v>
                </c:pt>
                <c:pt idx="7396">
                  <c:v>2005.21</c:v>
                </c:pt>
                <c:pt idx="7397">
                  <c:v>2005.62</c:v>
                </c:pt>
                <c:pt idx="7398">
                  <c:v>2006.02</c:v>
                </c:pt>
                <c:pt idx="7399">
                  <c:v>2006.42</c:v>
                </c:pt>
                <c:pt idx="7400">
                  <c:v>2006.82</c:v>
                </c:pt>
                <c:pt idx="7401">
                  <c:v>2007.23</c:v>
                </c:pt>
                <c:pt idx="7402">
                  <c:v>2007.63</c:v>
                </c:pt>
                <c:pt idx="7403">
                  <c:v>2008.03</c:v>
                </c:pt>
                <c:pt idx="7404">
                  <c:v>2008.44</c:v>
                </c:pt>
                <c:pt idx="7405">
                  <c:v>2008.84</c:v>
                </c:pt>
                <c:pt idx="7406">
                  <c:v>2009.24</c:v>
                </c:pt>
                <c:pt idx="7407">
                  <c:v>2009.65</c:v>
                </c:pt>
                <c:pt idx="7408">
                  <c:v>2010.05</c:v>
                </c:pt>
                <c:pt idx="7409">
                  <c:v>2010.45</c:v>
                </c:pt>
                <c:pt idx="7410">
                  <c:v>2010.86</c:v>
                </c:pt>
                <c:pt idx="7411">
                  <c:v>2011.26</c:v>
                </c:pt>
                <c:pt idx="7412">
                  <c:v>2011.67</c:v>
                </c:pt>
                <c:pt idx="7413">
                  <c:v>2012.07</c:v>
                </c:pt>
                <c:pt idx="7414">
                  <c:v>2012.48</c:v>
                </c:pt>
                <c:pt idx="7415">
                  <c:v>2012.88</c:v>
                </c:pt>
                <c:pt idx="7416">
                  <c:v>2013.29</c:v>
                </c:pt>
                <c:pt idx="7417">
                  <c:v>2013.69</c:v>
                </c:pt>
                <c:pt idx="7418">
                  <c:v>2014.1</c:v>
                </c:pt>
                <c:pt idx="7419">
                  <c:v>2014.5</c:v>
                </c:pt>
                <c:pt idx="7420">
                  <c:v>2014.91</c:v>
                </c:pt>
                <c:pt idx="7421">
                  <c:v>2015.32</c:v>
                </c:pt>
                <c:pt idx="7422">
                  <c:v>2015.72</c:v>
                </c:pt>
                <c:pt idx="7423">
                  <c:v>2016.13</c:v>
                </c:pt>
                <c:pt idx="7424">
                  <c:v>2016.54</c:v>
                </c:pt>
                <c:pt idx="7425">
                  <c:v>2016.94</c:v>
                </c:pt>
                <c:pt idx="7426">
                  <c:v>2017.35</c:v>
                </c:pt>
                <c:pt idx="7427">
                  <c:v>2017.76</c:v>
                </c:pt>
                <c:pt idx="7428">
                  <c:v>2018.16</c:v>
                </c:pt>
                <c:pt idx="7429">
                  <c:v>2018.57</c:v>
                </c:pt>
                <c:pt idx="7430">
                  <c:v>2018.98</c:v>
                </c:pt>
                <c:pt idx="7431">
                  <c:v>2019.39</c:v>
                </c:pt>
                <c:pt idx="7432">
                  <c:v>2019.79</c:v>
                </c:pt>
                <c:pt idx="7433">
                  <c:v>2020.2</c:v>
                </c:pt>
                <c:pt idx="7434">
                  <c:v>2020.61</c:v>
                </c:pt>
                <c:pt idx="7435">
                  <c:v>2021.02</c:v>
                </c:pt>
                <c:pt idx="7436">
                  <c:v>2021.43</c:v>
                </c:pt>
                <c:pt idx="7437">
                  <c:v>2021.84</c:v>
                </c:pt>
                <c:pt idx="7438">
                  <c:v>2022.24</c:v>
                </c:pt>
                <c:pt idx="7439">
                  <c:v>2022.65</c:v>
                </c:pt>
                <c:pt idx="7440">
                  <c:v>2023.06</c:v>
                </c:pt>
                <c:pt idx="7441">
                  <c:v>2023.47</c:v>
                </c:pt>
                <c:pt idx="7442">
                  <c:v>2023.88</c:v>
                </c:pt>
                <c:pt idx="7443">
                  <c:v>2024.29</c:v>
                </c:pt>
                <c:pt idx="7444">
                  <c:v>2024.7</c:v>
                </c:pt>
                <c:pt idx="7445">
                  <c:v>2025.11</c:v>
                </c:pt>
                <c:pt idx="7446">
                  <c:v>2025.52</c:v>
                </c:pt>
                <c:pt idx="7447">
                  <c:v>2025.93</c:v>
                </c:pt>
                <c:pt idx="7448">
                  <c:v>2026.34</c:v>
                </c:pt>
                <c:pt idx="7449">
                  <c:v>2026.75</c:v>
                </c:pt>
                <c:pt idx="7450">
                  <c:v>2027.16</c:v>
                </c:pt>
                <c:pt idx="7451">
                  <c:v>2027.57</c:v>
                </c:pt>
                <c:pt idx="7452">
                  <c:v>2027.99</c:v>
                </c:pt>
                <c:pt idx="7453">
                  <c:v>2028.4</c:v>
                </c:pt>
                <c:pt idx="7454">
                  <c:v>2028.81</c:v>
                </c:pt>
                <c:pt idx="7455">
                  <c:v>2029.22</c:v>
                </c:pt>
                <c:pt idx="7456">
                  <c:v>2029.63</c:v>
                </c:pt>
                <c:pt idx="7457">
                  <c:v>2030.05</c:v>
                </c:pt>
                <c:pt idx="7458">
                  <c:v>2030.46</c:v>
                </c:pt>
                <c:pt idx="7459">
                  <c:v>2030.87</c:v>
                </c:pt>
                <c:pt idx="7460">
                  <c:v>2031.28</c:v>
                </c:pt>
                <c:pt idx="7461">
                  <c:v>2031.69</c:v>
                </c:pt>
                <c:pt idx="7462">
                  <c:v>2032.11</c:v>
                </c:pt>
                <c:pt idx="7463">
                  <c:v>2032.52</c:v>
                </c:pt>
                <c:pt idx="7464">
                  <c:v>2032.93</c:v>
                </c:pt>
                <c:pt idx="7465">
                  <c:v>2033.35</c:v>
                </c:pt>
                <c:pt idx="7466">
                  <c:v>2033.76</c:v>
                </c:pt>
                <c:pt idx="7467">
                  <c:v>2034.17</c:v>
                </c:pt>
                <c:pt idx="7468">
                  <c:v>2034.59</c:v>
                </c:pt>
                <c:pt idx="7469">
                  <c:v>2035</c:v>
                </c:pt>
                <c:pt idx="7470">
                  <c:v>2035.42</c:v>
                </c:pt>
                <c:pt idx="7471">
                  <c:v>2035.83</c:v>
                </c:pt>
                <c:pt idx="7472">
                  <c:v>2036.24</c:v>
                </c:pt>
                <c:pt idx="7473">
                  <c:v>2036.66</c:v>
                </c:pt>
                <c:pt idx="7474">
                  <c:v>2037.07</c:v>
                </c:pt>
                <c:pt idx="7475">
                  <c:v>2037.49</c:v>
                </c:pt>
                <c:pt idx="7476">
                  <c:v>2037.91</c:v>
                </c:pt>
                <c:pt idx="7477">
                  <c:v>2038.32</c:v>
                </c:pt>
                <c:pt idx="7478">
                  <c:v>2038.74</c:v>
                </c:pt>
                <c:pt idx="7479">
                  <c:v>2039.15</c:v>
                </c:pt>
                <c:pt idx="7480">
                  <c:v>2039.57</c:v>
                </c:pt>
                <c:pt idx="7481">
                  <c:v>2039.98</c:v>
                </c:pt>
                <c:pt idx="7482">
                  <c:v>2040.4</c:v>
                </c:pt>
                <c:pt idx="7483">
                  <c:v>2040.82</c:v>
                </c:pt>
                <c:pt idx="7484">
                  <c:v>2041.23</c:v>
                </c:pt>
                <c:pt idx="7485">
                  <c:v>2041.65</c:v>
                </c:pt>
                <c:pt idx="7486">
                  <c:v>2042.07</c:v>
                </c:pt>
                <c:pt idx="7487">
                  <c:v>2042.48</c:v>
                </c:pt>
                <c:pt idx="7488">
                  <c:v>2042.9</c:v>
                </c:pt>
                <c:pt idx="7489">
                  <c:v>2043.32</c:v>
                </c:pt>
                <c:pt idx="7490">
                  <c:v>2043.74</c:v>
                </c:pt>
                <c:pt idx="7491">
                  <c:v>2044.15</c:v>
                </c:pt>
                <c:pt idx="7492">
                  <c:v>2044.57</c:v>
                </c:pt>
                <c:pt idx="7493">
                  <c:v>2044.99</c:v>
                </c:pt>
                <c:pt idx="7494">
                  <c:v>2045.41</c:v>
                </c:pt>
                <c:pt idx="7495">
                  <c:v>2045.83</c:v>
                </c:pt>
                <c:pt idx="7496">
                  <c:v>2046.24</c:v>
                </c:pt>
                <c:pt idx="7497">
                  <c:v>2046.66</c:v>
                </c:pt>
                <c:pt idx="7498">
                  <c:v>2047.08</c:v>
                </c:pt>
                <c:pt idx="7499">
                  <c:v>2047.5</c:v>
                </c:pt>
                <c:pt idx="7500">
                  <c:v>2047.92</c:v>
                </c:pt>
                <c:pt idx="7501">
                  <c:v>2048.34</c:v>
                </c:pt>
                <c:pt idx="7502">
                  <c:v>2048.76</c:v>
                </c:pt>
                <c:pt idx="7503">
                  <c:v>2049.18</c:v>
                </c:pt>
                <c:pt idx="7504">
                  <c:v>2049.6</c:v>
                </c:pt>
                <c:pt idx="7505">
                  <c:v>2050.02</c:v>
                </c:pt>
                <c:pt idx="7506">
                  <c:v>2050.44</c:v>
                </c:pt>
                <c:pt idx="7507">
                  <c:v>2050.86</c:v>
                </c:pt>
                <c:pt idx="7508">
                  <c:v>2051.28</c:v>
                </c:pt>
                <c:pt idx="7509">
                  <c:v>2051.7</c:v>
                </c:pt>
                <c:pt idx="7510">
                  <c:v>2052.12</c:v>
                </c:pt>
                <c:pt idx="7511">
                  <c:v>2052.54</c:v>
                </c:pt>
                <c:pt idx="7512">
                  <c:v>2052.97</c:v>
                </c:pt>
                <c:pt idx="7513">
                  <c:v>2053.39</c:v>
                </c:pt>
                <c:pt idx="7514">
                  <c:v>2053.81</c:v>
                </c:pt>
                <c:pt idx="7515">
                  <c:v>2054.23</c:v>
                </c:pt>
                <c:pt idx="7516">
                  <c:v>2054.65</c:v>
                </c:pt>
                <c:pt idx="7517">
                  <c:v>2055.08</c:v>
                </c:pt>
                <c:pt idx="7518">
                  <c:v>2055.5</c:v>
                </c:pt>
                <c:pt idx="7519">
                  <c:v>2055.92</c:v>
                </c:pt>
                <c:pt idx="7520">
                  <c:v>2056.34</c:v>
                </c:pt>
                <c:pt idx="7521">
                  <c:v>2056.77</c:v>
                </c:pt>
                <c:pt idx="7522">
                  <c:v>2057.19</c:v>
                </c:pt>
                <c:pt idx="7523">
                  <c:v>2057.61</c:v>
                </c:pt>
                <c:pt idx="7524">
                  <c:v>2058.04</c:v>
                </c:pt>
                <c:pt idx="7525">
                  <c:v>2058.46</c:v>
                </c:pt>
                <c:pt idx="7526">
                  <c:v>2058.88</c:v>
                </c:pt>
                <c:pt idx="7527">
                  <c:v>2059.31</c:v>
                </c:pt>
                <c:pt idx="7528">
                  <c:v>2059.73</c:v>
                </c:pt>
                <c:pt idx="7529">
                  <c:v>2060.16</c:v>
                </c:pt>
                <c:pt idx="7530">
                  <c:v>2060.58</c:v>
                </c:pt>
                <c:pt idx="7531">
                  <c:v>2061.01</c:v>
                </c:pt>
                <c:pt idx="7532">
                  <c:v>2061.43</c:v>
                </c:pt>
                <c:pt idx="7533">
                  <c:v>2061.85</c:v>
                </c:pt>
                <c:pt idx="7534">
                  <c:v>2062.28</c:v>
                </c:pt>
                <c:pt idx="7535">
                  <c:v>2062.71</c:v>
                </c:pt>
                <c:pt idx="7536">
                  <c:v>2063.13</c:v>
                </c:pt>
                <c:pt idx="7537">
                  <c:v>2063.56</c:v>
                </c:pt>
                <c:pt idx="7538">
                  <c:v>2063.98</c:v>
                </c:pt>
                <c:pt idx="7539">
                  <c:v>2064.41</c:v>
                </c:pt>
                <c:pt idx="7540">
                  <c:v>2064.84</c:v>
                </c:pt>
                <c:pt idx="7541">
                  <c:v>2065.26</c:v>
                </c:pt>
                <c:pt idx="7542">
                  <c:v>2065.69</c:v>
                </c:pt>
                <c:pt idx="7543">
                  <c:v>2066.12</c:v>
                </c:pt>
                <c:pt idx="7544">
                  <c:v>2066.54</c:v>
                </c:pt>
                <c:pt idx="7545">
                  <c:v>2066.97</c:v>
                </c:pt>
                <c:pt idx="7546">
                  <c:v>2067.4</c:v>
                </c:pt>
                <c:pt idx="7547">
                  <c:v>2067.82</c:v>
                </c:pt>
                <c:pt idx="7548">
                  <c:v>2068.25</c:v>
                </c:pt>
                <c:pt idx="7549">
                  <c:v>2068.68</c:v>
                </c:pt>
                <c:pt idx="7550">
                  <c:v>2069.11</c:v>
                </c:pt>
                <c:pt idx="7551">
                  <c:v>2069.54</c:v>
                </c:pt>
                <c:pt idx="7552">
                  <c:v>2069.97</c:v>
                </c:pt>
                <c:pt idx="7553">
                  <c:v>2070.39</c:v>
                </c:pt>
                <c:pt idx="7554">
                  <c:v>2070.82</c:v>
                </c:pt>
                <c:pt idx="7555">
                  <c:v>2071.25</c:v>
                </c:pt>
                <c:pt idx="7556">
                  <c:v>2071.68</c:v>
                </c:pt>
                <c:pt idx="7557">
                  <c:v>2072.11</c:v>
                </c:pt>
                <c:pt idx="7558">
                  <c:v>2072.54</c:v>
                </c:pt>
                <c:pt idx="7559">
                  <c:v>2072.97</c:v>
                </c:pt>
                <c:pt idx="7560">
                  <c:v>2073.4</c:v>
                </c:pt>
                <c:pt idx="7561">
                  <c:v>2073.83</c:v>
                </c:pt>
                <c:pt idx="7562">
                  <c:v>2074.26</c:v>
                </c:pt>
                <c:pt idx="7563">
                  <c:v>2074.69</c:v>
                </c:pt>
                <c:pt idx="7564">
                  <c:v>2075.12</c:v>
                </c:pt>
                <c:pt idx="7565">
                  <c:v>2075.55</c:v>
                </c:pt>
                <c:pt idx="7566">
                  <c:v>2075.98</c:v>
                </c:pt>
                <c:pt idx="7567">
                  <c:v>2076.41</c:v>
                </c:pt>
                <c:pt idx="7568">
                  <c:v>2076.84</c:v>
                </c:pt>
                <c:pt idx="7569">
                  <c:v>2077.27</c:v>
                </c:pt>
                <c:pt idx="7570">
                  <c:v>2077.71</c:v>
                </c:pt>
                <c:pt idx="7571">
                  <c:v>2078.14</c:v>
                </c:pt>
                <c:pt idx="7572">
                  <c:v>2078.57</c:v>
                </c:pt>
                <c:pt idx="7573">
                  <c:v>2079</c:v>
                </c:pt>
                <c:pt idx="7574">
                  <c:v>2079.43</c:v>
                </c:pt>
                <c:pt idx="7575">
                  <c:v>2079.87</c:v>
                </c:pt>
                <c:pt idx="7576">
                  <c:v>2080.3</c:v>
                </c:pt>
                <c:pt idx="7577">
                  <c:v>2080.73</c:v>
                </c:pt>
                <c:pt idx="7578">
                  <c:v>2081.17</c:v>
                </c:pt>
                <c:pt idx="7579">
                  <c:v>2081.6</c:v>
                </c:pt>
                <c:pt idx="7580">
                  <c:v>2082.03</c:v>
                </c:pt>
                <c:pt idx="7581">
                  <c:v>2082.47</c:v>
                </c:pt>
                <c:pt idx="7582">
                  <c:v>2082.9</c:v>
                </c:pt>
                <c:pt idx="7583">
                  <c:v>2083.33</c:v>
                </c:pt>
                <c:pt idx="7584">
                  <c:v>2083.77</c:v>
                </c:pt>
                <c:pt idx="7585">
                  <c:v>2084.2</c:v>
                </c:pt>
                <c:pt idx="7586">
                  <c:v>2084.64</c:v>
                </c:pt>
                <c:pt idx="7587">
                  <c:v>2085.07</c:v>
                </c:pt>
                <c:pt idx="7588">
                  <c:v>2085.51</c:v>
                </c:pt>
                <c:pt idx="7589">
                  <c:v>2085.94</c:v>
                </c:pt>
                <c:pt idx="7590">
                  <c:v>2086.38</c:v>
                </c:pt>
                <c:pt idx="7591">
                  <c:v>2086.81</c:v>
                </c:pt>
                <c:pt idx="7592">
                  <c:v>2087.25</c:v>
                </c:pt>
                <c:pt idx="7593">
                  <c:v>2087.68</c:v>
                </c:pt>
                <c:pt idx="7594">
                  <c:v>2088.12</c:v>
                </c:pt>
                <c:pt idx="7595">
                  <c:v>2088.55</c:v>
                </c:pt>
                <c:pt idx="7596">
                  <c:v>2088.99</c:v>
                </c:pt>
                <c:pt idx="7597">
                  <c:v>2089.43</c:v>
                </c:pt>
                <c:pt idx="7598">
                  <c:v>2089.86</c:v>
                </c:pt>
                <c:pt idx="7599">
                  <c:v>2090.3</c:v>
                </c:pt>
                <c:pt idx="7600">
                  <c:v>2090.74</c:v>
                </c:pt>
                <c:pt idx="7601">
                  <c:v>2091.18</c:v>
                </c:pt>
                <c:pt idx="7602">
                  <c:v>2091.61</c:v>
                </c:pt>
                <c:pt idx="7603">
                  <c:v>2092.05</c:v>
                </c:pt>
                <c:pt idx="7604">
                  <c:v>2092.49</c:v>
                </c:pt>
                <c:pt idx="7605">
                  <c:v>2092.93</c:v>
                </c:pt>
                <c:pt idx="7606">
                  <c:v>2093.36</c:v>
                </c:pt>
                <c:pt idx="7607">
                  <c:v>2093.8</c:v>
                </c:pt>
                <c:pt idx="7608">
                  <c:v>2094.24</c:v>
                </c:pt>
                <c:pt idx="7609">
                  <c:v>2094.68</c:v>
                </c:pt>
                <c:pt idx="7610">
                  <c:v>2095.12</c:v>
                </c:pt>
                <c:pt idx="7611">
                  <c:v>2095.56</c:v>
                </c:pt>
                <c:pt idx="7612">
                  <c:v>2096</c:v>
                </c:pt>
                <c:pt idx="7613">
                  <c:v>2096.44</c:v>
                </c:pt>
                <c:pt idx="7614">
                  <c:v>2096.88</c:v>
                </c:pt>
                <c:pt idx="7615">
                  <c:v>2097.31</c:v>
                </c:pt>
                <c:pt idx="7616">
                  <c:v>2097.75</c:v>
                </c:pt>
                <c:pt idx="7617">
                  <c:v>2098.2</c:v>
                </c:pt>
                <c:pt idx="7618">
                  <c:v>2098.64</c:v>
                </c:pt>
                <c:pt idx="7619">
                  <c:v>2099.08</c:v>
                </c:pt>
                <c:pt idx="7620">
                  <c:v>2099.52</c:v>
                </c:pt>
                <c:pt idx="7621">
                  <c:v>2099.96</c:v>
                </c:pt>
                <c:pt idx="7622">
                  <c:v>2100.4</c:v>
                </c:pt>
                <c:pt idx="7623">
                  <c:v>2100.84</c:v>
                </c:pt>
                <c:pt idx="7624">
                  <c:v>2101.28</c:v>
                </c:pt>
                <c:pt idx="7625">
                  <c:v>2101.72</c:v>
                </c:pt>
                <c:pt idx="7626">
                  <c:v>2102.17</c:v>
                </c:pt>
                <c:pt idx="7627">
                  <c:v>2102.61</c:v>
                </c:pt>
                <c:pt idx="7628">
                  <c:v>2103.05</c:v>
                </c:pt>
                <c:pt idx="7629">
                  <c:v>2103.49</c:v>
                </c:pt>
                <c:pt idx="7630">
                  <c:v>2103.93</c:v>
                </c:pt>
                <c:pt idx="7631">
                  <c:v>2104.38</c:v>
                </c:pt>
                <c:pt idx="7632">
                  <c:v>2104.82</c:v>
                </c:pt>
                <c:pt idx="7633">
                  <c:v>2105.26</c:v>
                </c:pt>
                <c:pt idx="7634">
                  <c:v>2105.71</c:v>
                </c:pt>
                <c:pt idx="7635">
                  <c:v>2106.15</c:v>
                </c:pt>
                <c:pt idx="7636">
                  <c:v>2106.59</c:v>
                </c:pt>
                <c:pt idx="7637">
                  <c:v>2107.04</c:v>
                </c:pt>
                <c:pt idx="7638">
                  <c:v>2107.48</c:v>
                </c:pt>
                <c:pt idx="7639">
                  <c:v>2107.93</c:v>
                </c:pt>
                <c:pt idx="7640">
                  <c:v>2108.37</c:v>
                </c:pt>
                <c:pt idx="7641">
                  <c:v>2108.81</c:v>
                </c:pt>
                <c:pt idx="7642">
                  <c:v>2109.26</c:v>
                </c:pt>
                <c:pt idx="7643">
                  <c:v>2109.71</c:v>
                </c:pt>
                <c:pt idx="7644">
                  <c:v>2110.15</c:v>
                </c:pt>
                <c:pt idx="7645">
                  <c:v>2110.59</c:v>
                </c:pt>
                <c:pt idx="7646">
                  <c:v>2111.04</c:v>
                </c:pt>
                <c:pt idx="7647">
                  <c:v>2111.49</c:v>
                </c:pt>
                <c:pt idx="7648">
                  <c:v>2111.93</c:v>
                </c:pt>
                <c:pt idx="7649">
                  <c:v>2112.38</c:v>
                </c:pt>
                <c:pt idx="7650">
                  <c:v>2112.82</c:v>
                </c:pt>
                <c:pt idx="7651">
                  <c:v>2113.27</c:v>
                </c:pt>
                <c:pt idx="7652">
                  <c:v>2113.72</c:v>
                </c:pt>
                <c:pt idx="7653">
                  <c:v>2114.17</c:v>
                </c:pt>
                <c:pt idx="7654">
                  <c:v>2114.61</c:v>
                </c:pt>
                <c:pt idx="7655">
                  <c:v>2115.06</c:v>
                </c:pt>
                <c:pt idx="7656">
                  <c:v>2115.51</c:v>
                </c:pt>
                <c:pt idx="7657">
                  <c:v>2115.95</c:v>
                </c:pt>
                <c:pt idx="7658">
                  <c:v>2116.4</c:v>
                </c:pt>
                <c:pt idx="7659">
                  <c:v>2116.85</c:v>
                </c:pt>
                <c:pt idx="7660">
                  <c:v>2117.3</c:v>
                </c:pt>
                <c:pt idx="7661">
                  <c:v>2117.75</c:v>
                </c:pt>
                <c:pt idx="7662">
                  <c:v>2118.2</c:v>
                </c:pt>
                <c:pt idx="7663">
                  <c:v>2118.64</c:v>
                </c:pt>
                <c:pt idx="7664">
                  <c:v>2119.09</c:v>
                </c:pt>
                <c:pt idx="7665">
                  <c:v>2119.54</c:v>
                </c:pt>
                <c:pt idx="7666">
                  <c:v>2119.99</c:v>
                </c:pt>
                <c:pt idx="7667">
                  <c:v>2120.44</c:v>
                </c:pt>
                <c:pt idx="7668">
                  <c:v>2120.89</c:v>
                </c:pt>
                <c:pt idx="7669">
                  <c:v>2121.34</c:v>
                </c:pt>
                <c:pt idx="7670">
                  <c:v>2121.79</c:v>
                </c:pt>
                <c:pt idx="7671">
                  <c:v>2122.24</c:v>
                </c:pt>
                <c:pt idx="7672">
                  <c:v>2122.69</c:v>
                </c:pt>
                <c:pt idx="7673">
                  <c:v>2123.14</c:v>
                </c:pt>
                <c:pt idx="7674">
                  <c:v>2123.59</c:v>
                </c:pt>
                <c:pt idx="7675">
                  <c:v>2124.04</c:v>
                </c:pt>
                <c:pt idx="7676">
                  <c:v>2124.5</c:v>
                </c:pt>
                <c:pt idx="7677">
                  <c:v>2124.95</c:v>
                </c:pt>
                <c:pt idx="7678">
                  <c:v>2125.4</c:v>
                </c:pt>
                <c:pt idx="7679">
                  <c:v>2125.85</c:v>
                </c:pt>
                <c:pt idx="7680">
                  <c:v>2126.3</c:v>
                </c:pt>
                <c:pt idx="7681">
                  <c:v>2126.75</c:v>
                </c:pt>
                <c:pt idx="7682">
                  <c:v>2127.21</c:v>
                </c:pt>
                <c:pt idx="7683">
                  <c:v>2127.66</c:v>
                </c:pt>
                <c:pt idx="7684">
                  <c:v>2128.11</c:v>
                </c:pt>
                <c:pt idx="7685">
                  <c:v>2128.56</c:v>
                </c:pt>
                <c:pt idx="7686">
                  <c:v>2129.02</c:v>
                </c:pt>
                <c:pt idx="7687">
                  <c:v>2129.47</c:v>
                </c:pt>
                <c:pt idx="7688">
                  <c:v>2129.93</c:v>
                </c:pt>
                <c:pt idx="7689">
                  <c:v>2130.38</c:v>
                </c:pt>
                <c:pt idx="7690">
                  <c:v>2130.83</c:v>
                </c:pt>
                <c:pt idx="7691">
                  <c:v>2131.29</c:v>
                </c:pt>
                <c:pt idx="7692">
                  <c:v>2131.74</c:v>
                </c:pt>
                <c:pt idx="7693">
                  <c:v>2132.2</c:v>
                </c:pt>
                <c:pt idx="7694">
                  <c:v>2132.65</c:v>
                </c:pt>
                <c:pt idx="7695">
                  <c:v>2133.11</c:v>
                </c:pt>
                <c:pt idx="7696">
                  <c:v>2133.56</c:v>
                </c:pt>
                <c:pt idx="7697">
                  <c:v>2134.02</c:v>
                </c:pt>
                <c:pt idx="7698">
                  <c:v>2134.47</c:v>
                </c:pt>
                <c:pt idx="7699">
                  <c:v>2134.93</c:v>
                </c:pt>
                <c:pt idx="7700">
                  <c:v>2135.38</c:v>
                </c:pt>
                <c:pt idx="7701">
                  <c:v>2135.84</c:v>
                </c:pt>
                <c:pt idx="7702">
                  <c:v>2136.3</c:v>
                </c:pt>
                <c:pt idx="7703">
                  <c:v>2136.75</c:v>
                </c:pt>
                <c:pt idx="7704">
                  <c:v>2137.21</c:v>
                </c:pt>
                <c:pt idx="7705">
                  <c:v>2137.67</c:v>
                </c:pt>
                <c:pt idx="7706">
                  <c:v>2138.12</c:v>
                </c:pt>
                <c:pt idx="7707">
                  <c:v>2138.58</c:v>
                </c:pt>
                <c:pt idx="7708">
                  <c:v>2139.04</c:v>
                </c:pt>
                <c:pt idx="7709">
                  <c:v>2139.5</c:v>
                </c:pt>
                <c:pt idx="7710">
                  <c:v>2139.95</c:v>
                </c:pt>
                <c:pt idx="7711">
                  <c:v>2140.41</c:v>
                </c:pt>
                <c:pt idx="7712">
                  <c:v>2140.87</c:v>
                </c:pt>
                <c:pt idx="7713">
                  <c:v>2141.33</c:v>
                </c:pt>
                <c:pt idx="7714">
                  <c:v>2141.79</c:v>
                </c:pt>
                <c:pt idx="7715">
                  <c:v>2142.25</c:v>
                </c:pt>
                <c:pt idx="7716">
                  <c:v>2142.7</c:v>
                </c:pt>
                <c:pt idx="7717">
                  <c:v>2143.16</c:v>
                </c:pt>
                <c:pt idx="7718">
                  <c:v>2143.62</c:v>
                </c:pt>
                <c:pt idx="7719">
                  <c:v>2144.08</c:v>
                </c:pt>
                <c:pt idx="7720">
                  <c:v>2144.54</c:v>
                </c:pt>
                <c:pt idx="7721">
                  <c:v>2145</c:v>
                </c:pt>
                <c:pt idx="7722">
                  <c:v>2145.46</c:v>
                </c:pt>
                <c:pt idx="7723">
                  <c:v>2145.92</c:v>
                </c:pt>
                <c:pt idx="7724">
                  <c:v>2146.38</c:v>
                </c:pt>
                <c:pt idx="7725">
                  <c:v>2146.84</c:v>
                </c:pt>
                <c:pt idx="7726">
                  <c:v>2147.3</c:v>
                </c:pt>
                <c:pt idx="7727">
                  <c:v>2147.77</c:v>
                </c:pt>
                <c:pt idx="7728">
                  <c:v>2148.23</c:v>
                </c:pt>
                <c:pt idx="7729">
                  <c:v>2148.69</c:v>
                </c:pt>
                <c:pt idx="7730">
                  <c:v>2149.15</c:v>
                </c:pt>
                <c:pt idx="7731">
                  <c:v>2149.61</c:v>
                </c:pt>
                <c:pt idx="7732">
                  <c:v>2150.07</c:v>
                </c:pt>
                <c:pt idx="7733">
                  <c:v>2150.54</c:v>
                </c:pt>
                <c:pt idx="7734">
                  <c:v>2151</c:v>
                </c:pt>
                <c:pt idx="7735">
                  <c:v>2151.46</c:v>
                </c:pt>
                <c:pt idx="7736">
                  <c:v>2151.93</c:v>
                </c:pt>
                <c:pt idx="7737">
                  <c:v>2152.39</c:v>
                </c:pt>
                <c:pt idx="7738">
                  <c:v>2152.85</c:v>
                </c:pt>
                <c:pt idx="7739">
                  <c:v>2153.32</c:v>
                </c:pt>
                <c:pt idx="7740">
                  <c:v>2153.78</c:v>
                </c:pt>
                <c:pt idx="7741">
                  <c:v>2154.24</c:v>
                </c:pt>
                <c:pt idx="7742">
                  <c:v>2154.71</c:v>
                </c:pt>
                <c:pt idx="7743">
                  <c:v>2155.17</c:v>
                </c:pt>
                <c:pt idx="7744">
                  <c:v>2155.64</c:v>
                </c:pt>
                <c:pt idx="7745">
                  <c:v>2156.1</c:v>
                </c:pt>
                <c:pt idx="7746">
                  <c:v>2156.57</c:v>
                </c:pt>
                <c:pt idx="7747">
                  <c:v>2157.03</c:v>
                </c:pt>
                <c:pt idx="7748">
                  <c:v>2157.5</c:v>
                </c:pt>
                <c:pt idx="7749">
                  <c:v>2157.96</c:v>
                </c:pt>
                <c:pt idx="7750">
                  <c:v>2158.43</c:v>
                </c:pt>
                <c:pt idx="7751">
                  <c:v>2158.9</c:v>
                </c:pt>
                <c:pt idx="7752">
                  <c:v>2159.36</c:v>
                </c:pt>
                <c:pt idx="7753">
                  <c:v>2159.83</c:v>
                </c:pt>
                <c:pt idx="7754">
                  <c:v>2160.29</c:v>
                </c:pt>
                <c:pt idx="7755">
                  <c:v>2160.76</c:v>
                </c:pt>
                <c:pt idx="7756">
                  <c:v>2161.23</c:v>
                </c:pt>
                <c:pt idx="7757">
                  <c:v>2161.7</c:v>
                </c:pt>
                <c:pt idx="7758">
                  <c:v>2162.16</c:v>
                </c:pt>
                <c:pt idx="7759">
                  <c:v>2162.63</c:v>
                </c:pt>
                <c:pt idx="7760">
                  <c:v>2163.1</c:v>
                </c:pt>
                <c:pt idx="7761">
                  <c:v>2163.57</c:v>
                </c:pt>
                <c:pt idx="7762">
                  <c:v>2164.03</c:v>
                </c:pt>
                <c:pt idx="7763">
                  <c:v>2164.5</c:v>
                </c:pt>
                <c:pt idx="7764">
                  <c:v>2164.97</c:v>
                </c:pt>
                <c:pt idx="7765">
                  <c:v>2165.44</c:v>
                </c:pt>
                <c:pt idx="7766">
                  <c:v>2165.91</c:v>
                </c:pt>
                <c:pt idx="7767">
                  <c:v>2166.38</c:v>
                </c:pt>
                <c:pt idx="7768">
                  <c:v>2166.85</c:v>
                </c:pt>
                <c:pt idx="7769">
                  <c:v>2167.32</c:v>
                </c:pt>
                <c:pt idx="7770">
                  <c:v>2167.79</c:v>
                </c:pt>
                <c:pt idx="7771">
                  <c:v>2168.26</c:v>
                </c:pt>
                <c:pt idx="7772">
                  <c:v>2168.73</c:v>
                </c:pt>
                <c:pt idx="7773">
                  <c:v>2169.2</c:v>
                </c:pt>
                <c:pt idx="7774">
                  <c:v>2169.67</c:v>
                </c:pt>
                <c:pt idx="7775">
                  <c:v>2170.14</c:v>
                </c:pt>
                <c:pt idx="7776">
                  <c:v>2170.61</c:v>
                </c:pt>
                <c:pt idx="7777">
                  <c:v>2171.08</c:v>
                </c:pt>
                <c:pt idx="7778">
                  <c:v>2171.55</c:v>
                </c:pt>
                <c:pt idx="7779">
                  <c:v>2172.02</c:v>
                </c:pt>
                <c:pt idx="7780">
                  <c:v>2172.5</c:v>
                </c:pt>
                <c:pt idx="7781">
                  <c:v>2172.97</c:v>
                </c:pt>
                <c:pt idx="7782">
                  <c:v>2173.44</c:v>
                </c:pt>
                <c:pt idx="7783">
                  <c:v>2173.91</c:v>
                </c:pt>
                <c:pt idx="7784">
                  <c:v>2174.39</c:v>
                </c:pt>
                <c:pt idx="7785">
                  <c:v>2174.86</c:v>
                </c:pt>
                <c:pt idx="7786">
                  <c:v>2175.33</c:v>
                </c:pt>
                <c:pt idx="7787">
                  <c:v>2175.8</c:v>
                </c:pt>
                <c:pt idx="7788">
                  <c:v>2176.28</c:v>
                </c:pt>
                <c:pt idx="7789">
                  <c:v>2176.75</c:v>
                </c:pt>
                <c:pt idx="7790">
                  <c:v>2177.23</c:v>
                </c:pt>
                <c:pt idx="7791">
                  <c:v>2177.7</c:v>
                </c:pt>
                <c:pt idx="7792">
                  <c:v>2178.18</c:v>
                </c:pt>
                <c:pt idx="7793">
                  <c:v>2178.65</c:v>
                </c:pt>
                <c:pt idx="7794">
                  <c:v>2179.12</c:v>
                </c:pt>
                <c:pt idx="7795">
                  <c:v>2179.6</c:v>
                </c:pt>
                <c:pt idx="7796">
                  <c:v>2180.07</c:v>
                </c:pt>
                <c:pt idx="7797">
                  <c:v>2180.55</c:v>
                </c:pt>
                <c:pt idx="7798">
                  <c:v>2181.02</c:v>
                </c:pt>
                <c:pt idx="7799">
                  <c:v>2181.5</c:v>
                </c:pt>
                <c:pt idx="7800">
                  <c:v>2181.98</c:v>
                </c:pt>
                <c:pt idx="7801">
                  <c:v>2182.45</c:v>
                </c:pt>
                <c:pt idx="7802">
                  <c:v>2182.93</c:v>
                </c:pt>
                <c:pt idx="7803">
                  <c:v>2183.41</c:v>
                </c:pt>
                <c:pt idx="7804">
                  <c:v>2183.88</c:v>
                </c:pt>
                <c:pt idx="7805">
                  <c:v>2184.36</c:v>
                </c:pt>
                <c:pt idx="7806">
                  <c:v>2184.84</c:v>
                </c:pt>
                <c:pt idx="7807">
                  <c:v>2185.31</c:v>
                </c:pt>
                <c:pt idx="7808">
                  <c:v>2185.79</c:v>
                </c:pt>
                <c:pt idx="7809">
                  <c:v>2186.27</c:v>
                </c:pt>
                <c:pt idx="7810">
                  <c:v>2186.75</c:v>
                </c:pt>
                <c:pt idx="7811">
                  <c:v>2187.23</c:v>
                </c:pt>
                <c:pt idx="7812">
                  <c:v>2187.71</c:v>
                </c:pt>
                <c:pt idx="7813">
                  <c:v>2188.18</c:v>
                </c:pt>
                <c:pt idx="7814">
                  <c:v>2188.66</c:v>
                </c:pt>
                <c:pt idx="7815">
                  <c:v>2189.14</c:v>
                </c:pt>
                <c:pt idx="7816">
                  <c:v>2189.62</c:v>
                </c:pt>
                <c:pt idx="7817">
                  <c:v>2190.1</c:v>
                </c:pt>
                <c:pt idx="7818">
                  <c:v>2190.58</c:v>
                </c:pt>
                <c:pt idx="7819">
                  <c:v>2191.06</c:v>
                </c:pt>
                <c:pt idx="7820">
                  <c:v>2191.54</c:v>
                </c:pt>
                <c:pt idx="7821">
                  <c:v>2192.02</c:v>
                </c:pt>
                <c:pt idx="7822">
                  <c:v>2192.5</c:v>
                </c:pt>
                <c:pt idx="7823">
                  <c:v>2192.98</c:v>
                </c:pt>
                <c:pt idx="7824">
                  <c:v>2193.46</c:v>
                </c:pt>
                <c:pt idx="7825">
                  <c:v>2193.95</c:v>
                </c:pt>
                <c:pt idx="7826">
                  <c:v>2194.43</c:v>
                </c:pt>
                <c:pt idx="7827">
                  <c:v>2194.91</c:v>
                </c:pt>
                <c:pt idx="7828">
                  <c:v>2195.39</c:v>
                </c:pt>
                <c:pt idx="7829">
                  <c:v>2195.87</c:v>
                </c:pt>
                <c:pt idx="7830">
                  <c:v>2196.35</c:v>
                </c:pt>
                <c:pt idx="7831">
                  <c:v>2196.84</c:v>
                </c:pt>
                <c:pt idx="7832">
                  <c:v>2197.32</c:v>
                </c:pt>
                <c:pt idx="7833">
                  <c:v>2197.8</c:v>
                </c:pt>
                <c:pt idx="7834">
                  <c:v>2198.28</c:v>
                </c:pt>
                <c:pt idx="7835">
                  <c:v>2198.77</c:v>
                </c:pt>
                <c:pt idx="7836">
                  <c:v>2199.25</c:v>
                </c:pt>
                <c:pt idx="7837">
                  <c:v>2199.74</c:v>
                </c:pt>
                <c:pt idx="7838">
                  <c:v>2200.22</c:v>
                </c:pt>
                <c:pt idx="7839">
                  <c:v>2200.7</c:v>
                </c:pt>
                <c:pt idx="7840">
                  <c:v>2201.19</c:v>
                </c:pt>
                <c:pt idx="7841">
                  <c:v>2201.67</c:v>
                </c:pt>
                <c:pt idx="7842">
                  <c:v>2202.16</c:v>
                </c:pt>
                <c:pt idx="7843">
                  <c:v>2202.64</c:v>
                </c:pt>
                <c:pt idx="7844">
                  <c:v>2203.13</c:v>
                </c:pt>
                <c:pt idx="7845">
                  <c:v>2203.61</c:v>
                </c:pt>
                <c:pt idx="7846">
                  <c:v>2204.1</c:v>
                </c:pt>
                <c:pt idx="7847">
                  <c:v>2204.58</c:v>
                </c:pt>
                <c:pt idx="7848">
                  <c:v>2205.07</c:v>
                </c:pt>
                <c:pt idx="7849">
                  <c:v>2205.56</c:v>
                </c:pt>
                <c:pt idx="7850">
                  <c:v>2206.04</c:v>
                </c:pt>
                <c:pt idx="7851">
                  <c:v>2206.53</c:v>
                </c:pt>
                <c:pt idx="7852">
                  <c:v>2207.02</c:v>
                </c:pt>
                <c:pt idx="7853">
                  <c:v>2207.5</c:v>
                </c:pt>
                <c:pt idx="7854">
                  <c:v>2207.99</c:v>
                </c:pt>
                <c:pt idx="7855">
                  <c:v>2208.48</c:v>
                </c:pt>
                <c:pt idx="7856">
                  <c:v>2208.97</c:v>
                </c:pt>
                <c:pt idx="7857">
                  <c:v>2209.46</c:v>
                </c:pt>
                <c:pt idx="7858">
                  <c:v>2209.95</c:v>
                </c:pt>
                <c:pt idx="7859">
                  <c:v>2210.43</c:v>
                </c:pt>
                <c:pt idx="7860">
                  <c:v>2210.92</c:v>
                </c:pt>
                <c:pt idx="7861">
                  <c:v>2211.41</c:v>
                </c:pt>
                <c:pt idx="7862">
                  <c:v>2211.9</c:v>
                </c:pt>
                <c:pt idx="7863">
                  <c:v>2212.39</c:v>
                </c:pt>
                <c:pt idx="7864">
                  <c:v>2212.88</c:v>
                </c:pt>
                <c:pt idx="7865">
                  <c:v>2213.37</c:v>
                </c:pt>
                <c:pt idx="7866">
                  <c:v>2213.86</c:v>
                </c:pt>
                <c:pt idx="7867">
                  <c:v>2214.35</c:v>
                </c:pt>
                <c:pt idx="7868">
                  <c:v>2214.84</c:v>
                </c:pt>
                <c:pt idx="7869">
                  <c:v>2215.33</c:v>
                </c:pt>
                <c:pt idx="7870">
                  <c:v>2215.82</c:v>
                </c:pt>
                <c:pt idx="7871">
                  <c:v>2216.31</c:v>
                </c:pt>
                <c:pt idx="7872">
                  <c:v>2216.8</c:v>
                </c:pt>
                <c:pt idx="7873">
                  <c:v>2217.29</c:v>
                </c:pt>
                <c:pt idx="7874">
                  <c:v>2217.79</c:v>
                </c:pt>
                <c:pt idx="7875">
                  <c:v>2218.28</c:v>
                </c:pt>
                <c:pt idx="7876">
                  <c:v>2218.77</c:v>
                </c:pt>
                <c:pt idx="7877">
                  <c:v>2219.26</c:v>
                </c:pt>
                <c:pt idx="7878">
                  <c:v>2219.76</c:v>
                </c:pt>
                <c:pt idx="7879">
                  <c:v>2220.25</c:v>
                </c:pt>
                <c:pt idx="7880">
                  <c:v>2220.74</c:v>
                </c:pt>
                <c:pt idx="7881">
                  <c:v>2221.24</c:v>
                </c:pt>
                <c:pt idx="7882">
                  <c:v>2221.73</c:v>
                </c:pt>
                <c:pt idx="7883">
                  <c:v>2222.22</c:v>
                </c:pt>
                <c:pt idx="7884">
                  <c:v>2222.72</c:v>
                </c:pt>
                <c:pt idx="7885">
                  <c:v>2223.21</c:v>
                </c:pt>
                <c:pt idx="7886">
                  <c:v>2223.71</c:v>
                </c:pt>
                <c:pt idx="7887">
                  <c:v>2224.2</c:v>
                </c:pt>
                <c:pt idx="7888">
                  <c:v>2224.69</c:v>
                </c:pt>
                <c:pt idx="7889">
                  <c:v>2225.19</c:v>
                </c:pt>
                <c:pt idx="7890">
                  <c:v>2225.68</c:v>
                </c:pt>
                <c:pt idx="7891">
                  <c:v>2226.18</c:v>
                </c:pt>
                <c:pt idx="7892">
                  <c:v>2226.68</c:v>
                </c:pt>
                <c:pt idx="7893">
                  <c:v>2227.17</c:v>
                </c:pt>
                <c:pt idx="7894">
                  <c:v>2227.67</c:v>
                </c:pt>
                <c:pt idx="7895">
                  <c:v>2228.16</c:v>
                </c:pt>
                <c:pt idx="7896">
                  <c:v>2228.66</c:v>
                </c:pt>
                <c:pt idx="7897">
                  <c:v>2229.16</c:v>
                </c:pt>
                <c:pt idx="7898">
                  <c:v>2229.65</c:v>
                </c:pt>
                <c:pt idx="7899">
                  <c:v>2230.15</c:v>
                </c:pt>
                <c:pt idx="7900">
                  <c:v>2230.65</c:v>
                </c:pt>
                <c:pt idx="7901">
                  <c:v>2231.15</c:v>
                </c:pt>
                <c:pt idx="7902">
                  <c:v>2231.65</c:v>
                </c:pt>
                <c:pt idx="7903">
                  <c:v>2232.14</c:v>
                </c:pt>
                <c:pt idx="7904">
                  <c:v>2232.64</c:v>
                </c:pt>
                <c:pt idx="7905">
                  <c:v>2233.14</c:v>
                </c:pt>
                <c:pt idx="7906">
                  <c:v>2233.64</c:v>
                </c:pt>
                <c:pt idx="7907">
                  <c:v>2234.14</c:v>
                </c:pt>
                <c:pt idx="7908">
                  <c:v>2234.64</c:v>
                </c:pt>
                <c:pt idx="7909">
                  <c:v>2235.14</c:v>
                </c:pt>
                <c:pt idx="7910">
                  <c:v>2235.64</c:v>
                </c:pt>
                <c:pt idx="7911">
                  <c:v>2236.14</c:v>
                </c:pt>
                <c:pt idx="7912">
                  <c:v>2236.64</c:v>
                </c:pt>
                <c:pt idx="7913">
                  <c:v>2237.14</c:v>
                </c:pt>
                <c:pt idx="7914">
                  <c:v>2237.64</c:v>
                </c:pt>
                <c:pt idx="7915">
                  <c:v>2238.14</c:v>
                </c:pt>
                <c:pt idx="7916">
                  <c:v>2238.64</c:v>
                </c:pt>
                <c:pt idx="7917">
                  <c:v>2239.14</c:v>
                </c:pt>
                <c:pt idx="7918">
                  <c:v>2239.64</c:v>
                </c:pt>
                <c:pt idx="7919">
                  <c:v>2240.14</c:v>
                </c:pt>
                <c:pt idx="7920">
                  <c:v>2240.65</c:v>
                </c:pt>
                <c:pt idx="7921">
                  <c:v>2241.15</c:v>
                </c:pt>
                <c:pt idx="7922">
                  <c:v>2241.65</c:v>
                </c:pt>
                <c:pt idx="7923">
                  <c:v>2242.15</c:v>
                </c:pt>
                <c:pt idx="7924">
                  <c:v>2242.66</c:v>
                </c:pt>
                <c:pt idx="7925">
                  <c:v>2243.16</c:v>
                </c:pt>
                <c:pt idx="7926">
                  <c:v>2243.66</c:v>
                </c:pt>
                <c:pt idx="7927">
                  <c:v>2244.17</c:v>
                </c:pt>
                <c:pt idx="7928">
                  <c:v>2244.67</c:v>
                </c:pt>
                <c:pt idx="7929">
                  <c:v>2245.17</c:v>
                </c:pt>
                <c:pt idx="7930">
                  <c:v>2245.68</c:v>
                </c:pt>
                <c:pt idx="7931">
                  <c:v>2246.18</c:v>
                </c:pt>
                <c:pt idx="7932">
                  <c:v>2246.69</c:v>
                </c:pt>
                <c:pt idx="7933">
                  <c:v>2247.19</c:v>
                </c:pt>
                <c:pt idx="7934">
                  <c:v>2247.7</c:v>
                </c:pt>
                <c:pt idx="7935">
                  <c:v>2248.2</c:v>
                </c:pt>
                <c:pt idx="7936">
                  <c:v>2248.71</c:v>
                </c:pt>
                <c:pt idx="7937">
                  <c:v>2249.21</c:v>
                </c:pt>
                <c:pt idx="7938">
                  <c:v>2249.72</c:v>
                </c:pt>
                <c:pt idx="7939">
                  <c:v>2250.23</c:v>
                </c:pt>
                <c:pt idx="7940">
                  <c:v>2250.73</c:v>
                </c:pt>
                <c:pt idx="7941">
                  <c:v>2251.24</c:v>
                </c:pt>
                <c:pt idx="7942">
                  <c:v>2251.75</c:v>
                </c:pt>
                <c:pt idx="7943">
                  <c:v>2252.25</c:v>
                </c:pt>
                <c:pt idx="7944">
                  <c:v>2252.76</c:v>
                </c:pt>
                <c:pt idx="7945">
                  <c:v>2253.27</c:v>
                </c:pt>
                <c:pt idx="7946">
                  <c:v>2253.77</c:v>
                </c:pt>
                <c:pt idx="7947">
                  <c:v>2254.28</c:v>
                </c:pt>
                <c:pt idx="7948">
                  <c:v>2254.79</c:v>
                </c:pt>
                <c:pt idx="7949">
                  <c:v>2255.3</c:v>
                </c:pt>
                <c:pt idx="7950">
                  <c:v>2255.81</c:v>
                </c:pt>
                <c:pt idx="7951">
                  <c:v>2256.32</c:v>
                </c:pt>
                <c:pt idx="7952">
                  <c:v>2256.83</c:v>
                </c:pt>
                <c:pt idx="7953">
                  <c:v>2257.34</c:v>
                </c:pt>
                <c:pt idx="7954">
                  <c:v>2257.85</c:v>
                </c:pt>
                <c:pt idx="7955">
                  <c:v>2258.36</c:v>
                </c:pt>
                <c:pt idx="7956">
                  <c:v>2258.87</c:v>
                </c:pt>
                <c:pt idx="7957">
                  <c:v>2259.38</c:v>
                </c:pt>
                <c:pt idx="7958">
                  <c:v>2259.89</c:v>
                </c:pt>
                <c:pt idx="7959">
                  <c:v>2260.4</c:v>
                </c:pt>
                <c:pt idx="7960">
                  <c:v>2260.91</c:v>
                </c:pt>
                <c:pt idx="7961">
                  <c:v>2261.42</c:v>
                </c:pt>
                <c:pt idx="7962">
                  <c:v>2261.93</c:v>
                </c:pt>
                <c:pt idx="7963">
                  <c:v>2262.44</c:v>
                </c:pt>
                <c:pt idx="7964">
                  <c:v>2262.96</c:v>
                </c:pt>
                <c:pt idx="7965">
                  <c:v>2263.47</c:v>
                </c:pt>
                <c:pt idx="7966">
                  <c:v>2263.98</c:v>
                </c:pt>
                <c:pt idx="7967">
                  <c:v>2264.49</c:v>
                </c:pt>
                <c:pt idx="7968">
                  <c:v>2265.01</c:v>
                </c:pt>
                <c:pt idx="7969">
                  <c:v>2265.52</c:v>
                </c:pt>
                <c:pt idx="7970">
                  <c:v>2266.03</c:v>
                </c:pt>
                <c:pt idx="7971">
                  <c:v>2266.55</c:v>
                </c:pt>
                <c:pt idx="7972">
                  <c:v>2267.06</c:v>
                </c:pt>
                <c:pt idx="7973">
                  <c:v>2267.57</c:v>
                </c:pt>
                <c:pt idx="7974">
                  <c:v>2268.09</c:v>
                </c:pt>
                <c:pt idx="7975">
                  <c:v>2268.6</c:v>
                </c:pt>
                <c:pt idx="7976">
                  <c:v>2269.12</c:v>
                </c:pt>
                <c:pt idx="7977">
                  <c:v>2269.63</c:v>
                </c:pt>
                <c:pt idx="7978">
                  <c:v>2270.15</c:v>
                </c:pt>
                <c:pt idx="7979">
                  <c:v>2270.66</c:v>
                </c:pt>
                <c:pt idx="7980">
                  <c:v>2271.18</c:v>
                </c:pt>
                <c:pt idx="7981">
                  <c:v>2271.7</c:v>
                </c:pt>
                <c:pt idx="7982">
                  <c:v>2272.21</c:v>
                </c:pt>
                <c:pt idx="7983">
                  <c:v>2272.73</c:v>
                </c:pt>
                <c:pt idx="7984">
                  <c:v>2273.24</c:v>
                </c:pt>
                <c:pt idx="7985">
                  <c:v>2273.76</c:v>
                </c:pt>
                <c:pt idx="7986">
                  <c:v>2274.28</c:v>
                </c:pt>
                <c:pt idx="7987">
                  <c:v>2274.79</c:v>
                </c:pt>
                <c:pt idx="7988">
                  <c:v>2275.31</c:v>
                </c:pt>
                <c:pt idx="7989">
                  <c:v>2275.83</c:v>
                </c:pt>
                <c:pt idx="7990">
                  <c:v>2276.35</c:v>
                </c:pt>
                <c:pt idx="7991">
                  <c:v>2276.87</c:v>
                </c:pt>
                <c:pt idx="7992">
                  <c:v>2277.39</c:v>
                </c:pt>
                <c:pt idx="7993">
                  <c:v>2277.9</c:v>
                </c:pt>
                <c:pt idx="7994">
                  <c:v>2278.42</c:v>
                </c:pt>
                <c:pt idx="7995">
                  <c:v>2278.94</c:v>
                </c:pt>
                <c:pt idx="7996">
                  <c:v>2279.46</c:v>
                </c:pt>
                <c:pt idx="7997">
                  <c:v>2279.98</c:v>
                </c:pt>
                <c:pt idx="7998">
                  <c:v>2280.5</c:v>
                </c:pt>
                <c:pt idx="7999">
                  <c:v>2281.02</c:v>
                </c:pt>
                <c:pt idx="8000">
                  <c:v>2281.54</c:v>
                </c:pt>
                <c:pt idx="8001">
                  <c:v>2282.06</c:v>
                </c:pt>
                <c:pt idx="8002">
                  <c:v>2282.58</c:v>
                </c:pt>
                <c:pt idx="8003">
                  <c:v>2283.1</c:v>
                </c:pt>
                <c:pt idx="8004">
                  <c:v>2283.63</c:v>
                </c:pt>
                <c:pt idx="8005">
                  <c:v>2284.15</c:v>
                </c:pt>
                <c:pt idx="8006">
                  <c:v>2284.67</c:v>
                </c:pt>
                <c:pt idx="8007">
                  <c:v>2285.19</c:v>
                </c:pt>
                <c:pt idx="8008">
                  <c:v>2285.71</c:v>
                </c:pt>
                <c:pt idx="8009">
                  <c:v>2286.24</c:v>
                </c:pt>
                <c:pt idx="8010">
                  <c:v>2286.76</c:v>
                </c:pt>
                <c:pt idx="8011">
                  <c:v>2287.28</c:v>
                </c:pt>
                <c:pt idx="8012">
                  <c:v>2287.81</c:v>
                </c:pt>
                <c:pt idx="8013">
                  <c:v>2288.33</c:v>
                </c:pt>
                <c:pt idx="8014">
                  <c:v>2288.85</c:v>
                </c:pt>
                <c:pt idx="8015">
                  <c:v>2289.38</c:v>
                </c:pt>
                <c:pt idx="8016">
                  <c:v>2289.9</c:v>
                </c:pt>
                <c:pt idx="8017">
                  <c:v>2290.43</c:v>
                </c:pt>
                <c:pt idx="8018">
                  <c:v>2290.95</c:v>
                </c:pt>
                <c:pt idx="8019">
                  <c:v>2291.48</c:v>
                </c:pt>
                <c:pt idx="8020">
                  <c:v>2292</c:v>
                </c:pt>
                <c:pt idx="8021">
                  <c:v>2292.53</c:v>
                </c:pt>
                <c:pt idx="8022">
                  <c:v>2293.05</c:v>
                </c:pt>
                <c:pt idx="8023">
                  <c:v>2293.58</c:v>
                </c:pt>
                <c:pt idx="8024">
                  <c:v>2294.1</c:v>
                </c:pt>
                <c:pt idx="8025">
                  <c:v>2294.63</c:v>
                </c:pt>
                <c:pt idx="8026">
                  <c:v>2295.16</c:v>
                </c:pt>
                <c:pt idx="8027">
                  <c:v>2295.68</c:v>
                </c:pt>
                <c:pt idx="8028">
                  <c:v>2296.21</c:v>
                </c:pt>
                <c:pt idx="8029">
                  <c:v>2296.74</c:v>
                </c:pt>
                <c:pt idx="8030">
                  <c:v>2297.27</c:v>
                </c:pt>
                <c:pt idx="8031">
                  <c:v>2297.79</c:v>
                </c:pt>
                <c:pt idx="8032">
                  <c:v>2298.32</c:v>
                </c:pt>
                <c:pt idx="8033">
                  <c:v>2298.85</c:v>
                </c:pt>
                <c:pt idx="8034">
                  <c:v>2299.38</c:v>
                </c:pt>
                <c:pt idx="8035">
                  <c:v>2299.91</c:v>
                </c:pt>
                <c:pt idx="8036">
                  <c:v>2300.44</c:v>
                </c:pt>
                <c:pt idx="8037">
                  <c:v>2300.97</c:v>
                </c:pt>
                <c:pt idx="8038">
                  <c:v>2301.5</c:v>
                </c:pt>
                <c:pt idx="8039">
                  <c:v>2302.03</c:v>
                </c:pt>
                <c:pt idx="8040">
                  <c:v>2302.56</c:v>
                </c:pt>
                <c:pt idx="8041">
                  <c:v>2303.09</c:v>
                </c:pt>
                <c:pt idx="8042">
                  <c:v>2303.62</c:v>
                </c:pt>
                <c:pt idx="8043">
                  <c:v>2304.15</c:v>
                </c:pt>
                <c:pt idx="8044">
                  <c:v>2304.68</c:v>
                </c:pt>
                <c:pt idx="8045">
                  <c:v>2305.21</c:v>
                </c:pt>
                <c:pt idx="8046">
                  <c:v>2305.74</c:v>
                </c:pt>
                <c:pt idx="8047">
                  <c:v>2306.27</c:v>
                </c:pt>
                <c:pt idx="8048">
                  <c:v>2306.8</c:v>
                </c:pt>
                <c:pt idx="8049">
                  <c:v>2307.34</c:v>
                </c:pt>
                <c:pt idx="8050">
                  <c:v>2307.87</c:v>
                </c:pt>
                <c:pt idx="8051">
                  <c:v>2308.4</c:v>
                </c:pt>
                <c:pt idx="8052">
                  <c:v>2308.94</c:v>
                </c:pt>
                <c:pt idx="8053">
                  <c:v>2309.47</c:v>
                </c:pt>
                <c:pt idx="8054">
                  <c:v>2310</c:v>
                </c:pt>
                <c:pt idx="8055">
                  <c:v>2310.54</c:v>
                </c:pt>
                <c:pt idx="8056">
                  <c:v>2311.07</c:v>
                </c:pt>
                <c:pt idx="8057">
                  <c:v>2311.6</c:v>
                </c:pt>
                <c:pt idx="8058">
                  <c:v>2312.14</c:v>
                </c:pt>
                <c:pt idx="8059">
                  <c:v>2312.67</c:v>
                </c:pt>
                <c:pt idx="8060">
                  <c:v>2313.21</c:v>
                </c:pt>
                <c:pt idx="8061">
                  <c:v>2313.74</c:v>
                </c:pt>
                <c:pt idx="8062">
                  <c:v>2314.28</c:v>
                </c:pt>
                <c:pt idx="8063">
                  <c:v>2314.81</c:v>
                </c:pt>
                <c:pt idx="8064">
                  <c:v>2315.35</c:v>
                </c:pt>
                <c:pt idx="8065">
                  <c:v>2315.89</c:v>
                </c:pt>
                <c:pt idx="8066">
                  <c:v>2316.42</c:v>
                </c:pt>
                <c:pt idx="8067">
                  <c:v>2316.96</c:v>
                </c:pt>
                <c:pt idx="8068">
                  <c:v>2317.5</c:v>
                </c:pt>
                <c:pt idx="8069">
                  <c:v>2318.03</c:v>
                </c:pt>
                <c:pt idx="8070">
                  <c:v>2318.57</c:v>
                </c:pt>
                <c:pt idx="8071">
                  <c:v>2319.11</c:v>
                </c:pt>
                <c:pt idx="8072">
                  <c:v>2319.65</c:v>
                </c:pt>
                <c:pt idx="8073">
                  <c:v>2320.19</c:v>
                </c:pt>
                <c:pt idx="8074">
                  <c:v>2320.72</c:v>
                </c:pt>
                <c:pt idx="8075">
                  <c:v>2321.26</c:v>
                </c:pt>
                <c:pt idx="8076">
                  <c:v>2321.8</c:v>
                </c:pt>
                <c:pt idx="8077">
                  <c:v>2322.34</c:v>
                </c:pt>
                <c:pt idx="8078">
                  <c:v>2322.88</c:v>
                </c:pt>
                <c:pt idx="8079">
                  <c:v>2323.42</c:v>
                </c:pt>
                <c:pt idx="8080">
                  <c:v>2323.96</c:v>
                </c:pt>
                <c:pt idx="8081">
                  <c:v>2324.5</c:v>
                </c:pt>
                <c:pt idx="8082">
                  <c:v>2325.04</c:v>
                </c:pt>
                <c:pt idx="8083">
                  <c:v>2325.58</c:v>
                </c:pt>
                <c:pt idx="8084">
                  <c:v>2326.12</c:v>
                </c:pt>
                <c:pt idx="8085">
                  <c:v>2326.66</c:v>
                </c:pt>
                <c:pt idx="8086">
                  <c:v>2327.21</c:v>
                </c:pt>
                <c:pt idx="8087">
                  <c:v>2327.75</c:v>
                </c:pt>
                <c:pt idx="8088">
                  <c:v>2328.29</c:v>
                </c:pt>
                <c:pt idx="8089">
                  <c:v>2328.83</c:v>
                </c:pt>
                <c:pt idx="8090">
                  <c:v>2329.37</c:v>
                </c:pt>
                <c:pt idx="8091">
                  <c:v>2329.92</c:v>
                </c:pt>
                <c:pt idx="8092">
                  <c:v>2330.46</c:v>
                </c:pt>
                <c:pt idx="8093">
                  <c:v>2331</c:v>
                </c:pt>
                <c:pt idx="8094">
                  <c:v>2331.55</c:v>
                </c:pt>
                <c:pt idx="8095">
                  <c:v>2332.09</c:v>
                </c:pt>
                <c:pt idx="8096">
                  <c:v>2332.63</c:v>
                </c:pt>
                <c:pt idx="8097">
                  <c:v>2333.18</c:v>
                </c:pt>
                <c:pt idx="8098">
                  <c:v>2333.72</c:v>
                </c:pt>
                <c:pt idx="8099">
                  <c:v>2334.27</c:v>
                </c:pt>
                <c:pt idx="8100">
                  <c:v>2334.81</c:v>
                </c:pt>
                <c:pt idx="8101">
                  <c:v>2335.36</c:v>
                </c:pt>
                <c:pt idx="8102">
                  <c:v>2335.9</c:v>
                </c:pt>
                <c:pt idx="8103">
                  <c:v>2336.45</c:v>
                </c:pt>
                <c:pt idx="8104">
                  <c:v>2337</c:v>
                </c:pt>
                <c:pt idx="8105">
                  <c:v>2337.54</c:v>
                </c:pt>
                <c:pt idx="8106">
                  <c:v>2338.09</c:v>
                </c:pt>
                <c:pt idx="8107">
                  <c:v>2338.63</c:v>
                </c:pt>
                <c:pt idx="8108">
                  <c:v>2339.18</c:v>
                </c:pt>
                <c:pt idx="8109">
                  <c:v>2339.73</c:v>
                </c:pt>
                <c:pt idx="8110">
                  <c:v>2340.28</c:v>
                </c:pt>
                <c:pt idx="8111">
                  <c:v>2340.82</c:v>
                </c:pt>
                <c:pt idx="8112">
                  <c:v>2341.37</c:v>
                </c:pt>
                <c:pt idx="8113">
                  <c:v>2341.92</c:v>
                </c:pt>
                <c:pt idx="8114">
                  <c:v>2342.47</c:v>
                </c:pt>
                <c:pt idx="8115">
                  <c:v>2343.02</c:v>
                </c:pt>
                <c:pt idx="8116">
                  <c:v>2343.57</c:v>
                </c:pt>
                <c:pt idx="8117">
                  <c:v>2344.12</c:v>
                </c:pt>
                <c:pt idx="8118">
                  <c:v>2344.67</c:v>
                </c:pt>
                <c:pt idx="8119">
                  <c:v>2345.22</c:v>
                </c:pt>
                <c:pt idx="8120">
                  <c:v>2345.77</c:v>
                </c:pt>
                <c:pt idx="8121">
                  <c:v>2346.32</c:v>
                </c:pt>
                <c:pt idx="8122">
                  <c:v>2346.87</c:v>
                </c:pt>
                <c:pt idx="8123">
                  <c:v>2347.42</c:v>
                </c:pt>
                <c:pt idx="8124">
                  <c:v>2347.97</c:v>
                </c:pt>
                <c:pt idx="8125">
                  <c:v>2348.52</c:v>
                </c:pt>
                <c:pt idx="8126">
                  <c:v>2349.07</c:v>
                </c:pt>
                <c:pt idx="8127">
                  <c:v>2349.62</c:v>
                </c:pt>
                <c:pt idx="8128">
                  <c:v>2350.18</c:v>
                </c:pt>
                <c:pt idx="8129">
                  <c:v>2350.73</c:v>
                </c:pt>
                <c:pt idx="8130">
                  <c:v>2351.28</c:v>
                </c:pt>
                <c:pt idx="8131">
                  <c:v>2351.83</c:v>
                </c:pt>
                <c:pt idx="8132">
                  <c:v>2352.39</c:v>
                </c:pt>
                <c:pt idx="8133">
                  <c:v>2352.94</c:v>
                </c:pt>
                <c:pt idx="8134">
                  <c:v>2353.5</c:v>
                </c:pt>
                <c:pt idx="8135">
                  <c:v>2354.05</c:v>
                </c:pt>
                <c:pt idx="8136">
                  <c:v>2354.6</c:v>
                </c:pt>
                <c:pt idx="8137">
                  <c:v>2355.16</c:v>
                </c:pt>
                <c:pt idx="8138">
                  <c:v>2355.71</c:v>
                </c:pt>
                <c:pt idx="8139">
                  <c:v>2356.27</c:v>
                </c:pt>
                <c:pt idx="8140">
                  <c:v>2356.82</c:v>
                </c:pt>
                <c:pt idx="8141">
                  <c:v>2357.38</c:v>
                </c:pt>
                <c:pt idx="8142">
                  <c:v>2357.94</c:v>
                </c:pt>
                <c:pt idx="8143">
                  <c:v>2358.49</c:v>
                </c:pt>
                <c:pt idx="8144">
                  <c:v>2359.05</c:v>
                </c:pt>
                <c:pt idx="8145">
                  <c:v>2359.6</c:v>
                </c:pt>
                <c:pt idx="8146">
                  <c:v>2360.16</c:v>
                </c:pt>
                <c:pt idx="8147">
                  <c:v>2360.72</c:v>
                </c:pt>
                <c:pt idx="8148">
                  <c:v>2361.27</c:v>
                </c:pt>
                <c:pt idx="8149">
                  <c:v>2361.83</c:v>
                </c:pt>
                <c:pt idx="8150">
                  <c:v>2362.39</c:v>
                </c:pt>
                <c:pt idx="8151">
                  <c:v>2362.95</c:v>
                </c:pt>
                <c:pt idx="8152">
                  <c:v>2363.51</c:v>
                </c:pt>
                <c:pt idx="8153">
                  <c:v>2364.07</c:v>
                </c:pt>
                <c:pt idx="8154">
                  <c:v>2364.63</c:v>
                </c:pt>
                <c:pt idx="8155">
                  <c:v>2365.19</c:v>
                </c:pt>
                <c:pt idx="8156">
                  <c:v>2365.74</c:v>
                </c:pt>
                <c:pt idx="8157">
                  <c:v>2366.3</c:v>
                </c:pt>
                <c:pt idx="8158">
                  <c:v>2366.86</c:v>
                </c:pt>
                <c:pt idx="8159">
                  <c:v>2367.42</c:v>
                </c:pt>
                <c:pt idx="8160">
                  <c:v>2367.99</c:v>
                </c:pt>
                <c:pt idx="8161">
                  <c:v>2368.55</c:v>
                </c:pt>
                <c:pt idx="8162">
                  <c:v>2369.11</c:v>
                </c:pt>
                <c:pt idx="8163">
                  <c:v>2369.67</c:v>
                </c:pt>
                <c:pt idx="8164">
                  <c:v>2370.23</c:v>
                </c:pt>
                <c:pt idx="8165">
                  <c:v>2370.79</c:v>
                </c:pt>
                <c:pt idx="8166">
                  <c:v>2371.35</c:v>
                </c:pt>
                <c:pt idx="8167">
                  <c:v>2371.92</c:v>
                </c:pt>
                <c:pt idx="8168">
                  <c:v>2372.48</c:v>
                </c:pt>
                <c:pt idx="8169">
                  <c:v>2373.04</c:v>
                </c:pt>
                <c:pt idx="8170">
                  <c:v>2373.6</c:v>
                </c:pt>
                <c:pt idx="8171">
                  <c:v>2374.17</c:v>
                </c:pt>
                <c:pt idx="8172">
                  <c:v>2374.73</c:v>
                </c:pt>
                <c:pt idx="8173">
                  <c:v>2375.3</c:v>
                </c:pt>
                <c:pt idx="8174">
                  <c:v>2375.86</c:v>
                </c:pt>
                <c:pt idx="8175">
                  <c:v>2376.43</c:v>
                </c:pt>
                <c:pt idx="8176">
                  <c:v>2376.99</c:v>
                </c:pt>
                <c:pt idx="8177">
                  <c:v>2377.56</c:v>
                </c:pt>
                <c:pt idx="8178">
                  <c:v>2378.12</c:v>
                </c:pt>
                <c:pt idx="8179">
                  <c:v>2378.69</c:v>
                </c:pt>
                <c:pt idx="8180">
                  <c:v>2379.25</c:v>
                </c:pt>
                <c:pt idx="8181">
                  <c:v>2379.82</c:v>
                </c:pt>
                <c:pt idx="8182">
                  <c:v>2380.39</c:v>
                </c:pt>
                <c:pt idx="8183">
                  <c:v>2380.95</c:v>
                </c:pt>
                <c:pt idx="8184">
                  <c:v>2381.52</c:v>
                </c:pt>
                <c:pt idx="8185">
                  <c:v>2382.09</c:v>
                </c:pt>
                <c:pt idx="8186">
                  <c:v>2382.65</c:v>
                </c:pt>
                <c:pt idx="8187">
                  <c:v>2383.22</c:v>
                </c:pt>
                <c:pt idx="8188">
                  <c:v>2383.79</c:v>
                </c:pt>
                <c:pt idx="8189">
                  <c:v>2384.36</c:v>
                </c:pt>
                <c:pt idx="8190">
                  <c:v>2384.93</c:v>
                </c:pt>
                <c:pt idx="8191">
                  <c:v>2385.5</c:v>
                </c:pt>
                <c:pt idx="8192">
                  <c:v>2386.06</c:v>
                </c:pt>
                <c:pt idx="8193">
                  <c:v>2386.64</c:v>
                </c:pt>
                <c:pt idx="8194">
                  <c:v>2387.21</c:v>
                </c:pt>
                <c:pt idx="8195">
                  <c:v>2387.77</c:v>
                </c:pt>
                <c:pt idx="8196">
                  <c:v>2388.34</c:v>
                </c:pt>
                <c:pt idx="8197">
                  <c:v>2388.92</c:v>
                </c:pt>
                <c:pt idx="8198">
                  <c:v>2389.49</c:v>
                </c:pt>
                <c:pt idx="8199">
                  <c:v>2390.06</c:v>
                </c:pt>
                <c:pt idx="8200">
                  <c:v>2390.63</c:v>
                </c:pt>
                <c:pt idx="8201">
                  <c:v>2391.2</c:v>
                </c:pt>
                <c:pt idx="8202">
                  <c:v>2391.77</c:v>
                </c:pt>
                <c:pt idx="8203">
                  <c:v>2392.34</c:v>
                </c:pt>
                <c:pt idx="8204">
                  <c:v>2392.92</c:v>
                </c:pt>
                <c:pt idx="8205">
                  <c:v>2393.49</c:v>
                </c:pt>
                <c:pt idx="8206">
                  <c:v>2394.06</c:v>
                </c:pt>
                <c:pt idx="8207">
                  <c:v>2394.64</c:v>
                </c:pt>
                <c:pt idx="8208">
                  <c:v>2395.21</c:v>
                </c:pt>
                <c:pt idx="8209">
                  <c:v>2395.78</c:v>
                </c:pt>
                <c:pt idx="8210">
                  <c:v>2396.36</c:v>
                </c:pt>
                <c:pt idx="8211">
                  <c:v>2396.93</c:v>
                </c:pt>
                <c:pt idx="8212">
                  <c:v>2397.51</c:v>
                </c:pt>
              </c:numCache>
            </c:numRef>
          </c:xVal>
          <c:yVal>
            <c:numRef>
              <c:f>'Thuillier 2002'!$B$2:$B$8214</c:f>
              <c:numCache>
                <c:formatCode>General</c:formatCode>
                <c:ptCount val="8213"/>
                <c:pt idx="0">
                  <c:v>7.38</c:v>
                </c:pt>
                <c:pt idx="1">
                  <c:v>7.5</c:v>
                </c:pt>
                <c:pt idx="2">
                  <c:v>7.68</c:v>
                </c:pt>
                <c:pt idx="3">
                  <c:v>7.79</c:v>
                </c:pt>
                <c:pt idx="4">
                  <c:v>7.93</c:v>
                </c:pt>
                <c:pt idx="5">
                  <c:v>8.08</c:v>
                </c:pt>
                <c:pt idx="6">
                  <c:v>8.37</c:v>
                </c:pt>
                <c:pt idx="7">
                  <c:v>8.63</c:v>
                </c:pt>
                <c:pt idx="8">
                  <c:v>8.76</c:v>
                </c:pt>
                <c:pt idx="9">
                  <c:v>8.8</c:v>
                </c:pt>
                <c:pt idx="10">
                  <c:v>8.97</c:v>
                </c:pt>
                <c:pt idx="11">
                  <c:v>9.36</c:v>
                </c:pt>
                <c:pt idx="12">
                  <c:v>9.71</c:v>
                </c:pt>
                <c:pt idx="13">
                  <c:v>10.15</c:v>
                </c:pt>
                <c:pt idx="14">
                  <c:v>10.5</c:v>
                </c:pt>
                <c:pt idx="15">
                  <c:v>10.9</c:v>
                </c:pt>
                <c:pt idx="16">
                  <c:v>11.14</c:v>
                </c:pt>
                <c:pt idx="17">
                  <c:v>11.17</c:v>
                </c:pt>
                <c:pt idx="18">
                  <c:v>11.15</c:v>
                </c:pt>
                <c:pt idx="19">
                  <c:v>11.18</c:v>
                </c:pt>
                <c:pt idx="20">
                  <c:v>11.46</c:v>
                </c:pt>
                <c:pt idx="21">
                  <c:v>11.99</c:v>
                </c:pt>
                <c:pt idx="22">
                  <c:v>12.69</c:v>
                </c:pt>
                <c:pt idx="23">
                  <c:v>13.29</c:v>
                </c:pt>
                <c:pt idx="24">
                  <c:v>13.79</c:v>
                </c:pt>
                <c:pt idx="25">
                  <c:v>14.43</c:v>
                </c:pt>
                <c:pt idx="26">
                  <c:v>15.57</c:v>
                </c:pt>
                <c:pt idx="27">
                  <c:v>17.53</c:v>
                </c:pt>
                <c:pt idx="28">
                  <c:v>19.9</c:v>
                </c:pt>
                <c:pt idx="29">
                  <c:v>22.64</c:v>
                </c:pt>
                <c:pt idx="30">
                  <c:v>25.45</c:v>
                </c:pt>
                <c:pt idx="31">
                  <c:v>27.74</c:v>
                </c:pt>
                <c:pt idx="32">
                  <c:v>29.62</c:v>
                </c:pt>
                <c:pt idx="33">
                  <c:v>31.44</c:v>
                </c:pt>
                <c:pt idx="34">
                  <c:v>34.45</c:v>
                </c:pt>
                <c:pt idx="35">
                  <c:v>36.27</c:v>
                </c:pt>
                <c:pt idx="36">
                  <c:v>36.58</c:v>
                </c:pt>
                <c:pt idx="37">
                  <c:v>34.32</c:v>
                </c:pt>
                <c:pt idx="38">
                  <c:v>32.86</c:v>
                </c:pt>
                <c:pt idx="39">
                  <c:v>32.61</c:v>
                </c:pt>
                <c:pt idx="40">
                  <c:v>34.59</c:v>
                </c:pt>
                <c:pt idx="41">
                  <c:v>37.44</c:v>
                </c:pt>
                <c:pt idx="42">
                  <c:v>40.81</c:v>
                </c:pt>
                <c:pt idx="43">
                  <c:v>42.55</c:v>
                </c:pt>
                <c:pt idx="44">
                  <c:v>42.2</c:v>
                </c:pt>
                <c:pt idx="45">
                  <c:v>40.24</c:v>
                </c:pt>
                <c:pt idx="46">
                  <c:v>38.61</c:v>
                </c:pt>
                <c:pt idx="47">
                  <c:v>36.89</c:v>
                </c:pt>
                <c:pt idx="48">
                  <c:v>35.75</c:v>
                </c:pt>
                <c:pt idx="49">
                  <c:v>34.64</c:v>
                </c:pt>
                <c:pt idx="50">
                  <c:v>34.26</c:v>
                </c:pt>
                <c:pt idx="51">
                  <c:v>36.05</c:v>
                </c:pt>
                <c:pt idx="52">
                  <c:v>40.51</c:v>
                </c:pt>
                <c:pt idx="53">
                  <c:v>45.26</c:v>
                </c:pt>
                <c:pt idx="54">
                  <c:v>47.56</c:v>
                </c:pt>
                <c:pt idx="55">
                  <c:v>47.92</c:v>
                </c:pt>
                <c:pt idx="56">
                  <c:v>48.21</c:v>
                </c:pt>
                <c:pt idx="57">
                  <c:v>49.68</c:v>
                </c:pt>
                <c:pt idx="58">
                  <c:v>52.11</c:v>
                </c:pt>
                <c:pt idx="59">
                  <c:v>52.65</c:v>
                </c:pt>
                <c:pt idx="60">
                  <c:v>50.23</c:v>
                </c:pt>
                <c:pt idx="61">
                  <c:v>45.25</c:v>
                </c:pt>
                <c:pt idx="62">
                  <c:v>41.52</c:v>
                </c:pt>
                <c:pt idx="63">
                  <c:v>41.82</c:v>
                </c:pt>
                <c:pt idx="64">
                  <c:v>45.51</c:v>
                </c:pt>
                <c:pt idx="65">
                  <c:v>49.55</c:v>
                </c:pt>
                <c:pt idx="66">
                  <c:v>53.56</c:v>
                </c:pt>
                <c:pt idx="67">
                  <c:v>58.91</c:v>
                </c:pt>
                <c:pt idx="68">
                  <c:v>64.38</c:v>
                </c:pt>
                <c:pt idx="69">
                  <c:v>66.66</c:v>
                </c:pt>
                <c:pt idx="70">
                  <c:v>65.18</c:v>
                </c:pt>
                <c:pt idx="71">
                  <c:v>62.12</c:v>
                </c:pt>
                <c:pt idx="72">
                  <c:v>60.04</c:v>
                </c:pt>
                <c:pt idx="73">
                  <c:v>57.82</c:v>
                </c:pt>
                <c:pt idx="74">
                  <c:v>54.89</c:v>
                </c:pt>
                <c:pt idx="75">
                  <c:v>50.8</c:v>
                </c:pt>
                <c:pt idx="76">
                  <c:v>46.1</c:v>
                </c:pt>
                <c:pt idx="77">
                  <c:v>41</c:v>
                </c:pt>
                <c:pt idx="78">
                  <c:v>37.17</c:v>
                </c:pt>
                <c:pt idx="79">
                  <c:v>37.07</c:v>
                </c:pt>
                <c:pt idx="80">
                  <c:v>41.13</c:v>
                </c:pt>
                <c:pt idx="81">
                  <c:v>47.42</c:v>
                </c:pt>
                <c:pt idx="82">
                  <c:v>52.1</c:v>
                </c:pt>
                <c:pt idx="83">
                  <c:v>53.38</c:v>
                </c:pt>
                <c:pt idx="84">
                  <c:v>52.18</c:v>
                </c:pt>
                <c:pt idx="85">
                  <c:v>49.82</c:v>
                </c:pt>
                <c:pt idx="86">
                  <c:v>48.09</c:v>
                </c:pt>
                <c:pt idx="87">
                  <c:v>49.16</c:v>
                </c:pt>
                <c:pt idx="88">
                  <c:v>52.01</c:v>
                </c:pt>
                <c:pt idx="89">
                  <c:v>53.75</c:v>
                </c:pt>
                <c:pt idx="90">
                  <c:v>53.13</c:v>
                </c:pt>
                <c:pt idx="91">
                  <c:v>50.98</c:v>
                </c:pt>
                <c:pt idx="92">
                  <c:v>51.4</c:v>
                </c:pt>
                <c:pt idx="93">
                  <c:v>53.09</c:v>
                </c:pt>
                <c:pt idx="94">
                  <c:v>53.79</c:v>
                </c:pt>
                <c:pt idx="95">
                  <c:v>51.53</c:v>
                </c:pt>
                <c:pt idx="96">
                  <c:v>48.73</c:v>
                </c:pt>
                <c:pt idx="97">
                  <c:v>45.42</c:v>
                </c:pt>
                <c:pt idx="98">
                  <c:v>42.55</c:v>
                </c:pt>
                <c:pt idx="99">
                  <c:v>39.37</c:v>
                </c:pt>
                <c:pt idx="100">
                  <c:v>38.69</c:v>
                </c:pt>
                <c:pt idx="101">
                  <c:v>42.02</c:v>
                </c:pt>
                <c:pt idx="102">
                  <c:v>47.94</c:v>
                </c:pt>
                <c:pt idx="103">
                  <c:v>51.84</c:v>
                </c:pt>
                <c:pt idx="104">
                  <c:v>51.58</c:v>
                </c:pt>
                <c:pt idx="105">
                  <c:v>49.08</c:v>
                </c:pt>
                <c:pt idx="106">
                  <c:v>48.6</c:v>
                </c:pt>
                <c:pt idx="107">
                  <c:v>49.78</c:v>
                </c:pt>
                <c:pt idx="108">
                  <c:v>49.01</c:v>
                </c:pt>
                <c:pt idx="109">
                  <c:v>45.26</c:v>
                </c:pt>
                <c:pt idx="110">
                  <c:v>41.87</c:v>
                </c:pt>
                <c:pt idx="111">
                  <c:v>42.93</c:v>
                </c:pt>
                <c:pt idx="112">
                  <c:v>44.67</c:v>
                </c:pt>
                <c:pt idx="113">
                  <c:v>45.49</c:v>
                </c:pt>
                <c:pt idx="114">
                  <c:v>43.63</c:v>
                </c:pt>
                <c:pt idx="115">
                  <c:v>41.73</c:v>
                </c:pt>
                <c:pt idx="116">
                  <c:v>40.3</c:v>
                </c:pt>
                <c:pt idx="117">
                  <c:v>39.63</c:v>
                </c:pt>
                <c:pt idx="118">
                  <c:v>41.12</c:v>
                </c:pt>
                <c:pt idx="119">
                  <c:v>46.9</c:v>
                </c:pt>
                <c:pt idx="120">
                  <c:v>55.74</c:v>
                </c:pt>
                <c:pt idx="121">
                  <c:v>63.86</c:v>
                </c:pt>
                <c:pt idx="122">
                  <c:v>67.2</c:v>
                </c:pt>
                <c:pt idx="123">
                  <c:v>68.52</c:v>
                </c:pt>
                <c:pt idx="124">
                  <c:v>66.8</c:v>
                </c:pt>
                <c:pt idx="125">
                  <c:v>65.58</c:v>
                </c:pt>
                <c:pt idx="126">
                  <c:v>64.91</c:v>
                </c:pt>
                <c:pt idx="127">
                  <c:v>62.75</c:v>
                </c:pt>
                <c:pt idx="128">
                  <c:v>46.8</c:v>
                </c:pt>
                <c:pt idx="129">
                  <c:v>48.14</c:v>
                </c:pt>
                <c:pt idx="130">
                  <c:v>50.82</c:v>
                </c:pt>
                <c:pt idx="131">
                  <c:v>53.37</c:v>
                </c:pt>
                <c:pt idx="132">
                  <c:v>53.83</c:v>
                </c:pt>
                <c:pt idx="133">
                  <c:v>51.71</c:v>
                </c:pt>
                <c:pt idx="134">
                  <c:v>47.76</c:v>
                </c:pt>
                <c:pt idx="135">
                  <c:v>43.79</c:v>
                </c:pt>
                <c:pt idx="136">
                  <c:v>43.58</c:v>
                </c:pt>
                <c:pt idx="137">
                  <c:v>48.19</c:v>
                </c:pt>
                <c:pt idx="138">
                  <c:v>55.5</c:v>
                </c:pt>
                <c:pt idx="139">
                  <c:v>60.47</c:v>
                </c:pt>
                <c:pt idx="140">
                  <c:v>60.95</c:v>
                </c:pt>
                <c:pt idx="141">
                  <c:v>57.92</c:v>
                </c:pt>
                <c:pt idx="142">
                  <c:v>53.7</c:v>
                </c:pt>
                <c:pt idx="143">
                  <c:v>49.34</c:v>
                </c:pt>
                <c:pt idx="144">
                  <c:v>44.63</c:v>
                </c:pt>
                <c:pt idx="145">
                  <c:v>41.53</c:v>
                </c:pt>
                <c:pt idx="146">
                  <c:v>40.35</c:v>
                </c:pt>
                <c:pt idx="147">
                  <c:v>41.74</c:v>
                </c:pt>
                <c:pt idx="148">
                  <c:v>44.47</c:v>
                </c:pt>
                <c:pt idx="149">
                  <c:v>48.35</c:v>
                </c:pt>
                <c:pt idx="150">
                  <c:v>51.81</c:v>
                </c:pt>
                <c:pt idx="151">
                  <c:v>54.48</c:v>
                </c:pt>
                <c:pt idx="152">
                  <c:v>56.32</c:v>
                </c:pt>
                <c:pt idx="153">
                  <c:v>59.96</c:v>
                </c:pt>
                <c:pt idx="154">
                  <c:v>66.03</c:v>
                </c:pt>
                <c:pt idx="155">
                  <c:v>74.75</c:v>
                </c:pt>
                <c:pt idx="156">
                  <c:v>88.55</c:v>
                </c:pt>
                <c:pt idx="157">
                  <c:v>95.31</c:v>
                </c:pt>
                <c:pt idx="158">
                  <c:v>106.89</c:v>
                </c:pt>
                <c:pt idx="159">
                  <c:v>117.08</c:v>
                </c:pt>
                <c:pt idx="160">
                  <c:v>123.89</c:v>
                </c:pt>
                <c:pt idx="161">
                  <c:v>126.76</c:v>
                </c:pt>
                <c:pt idx="162">
                  <c:v>127.38</c:v>
                </c:pt>
                <c:pt idx="163">
                  <c:v>127.37</c:v>
                </c:pt>
                <c:pt idx="164">
                  <c:v>124.95</c:v>
                </c:pt>
                <c:pt idx="165">
                  <c:v>120.35</c:v>
                </c:pt>
                <c:pt idx="166">
                  <c:v>109.79</c:v>
                </c:pt>
                <c:pt idx="167">
                  <c:v>99.49</c:v>
                </c:pt>
                <c:pt idx="168">
                  <c:v>88.94</c:v>
                </c:pt>
                <c:pt idx="169">
                  <c:v>86.59</c:v>
                </c:pt>
                <c:pt idx="170">
                  <c:v>84.26</c:v>
                </c:pt>
                <c:pt idx="171">
                  <c:v>82.91</c:v>
                </c:pt>
                <c:pt idx="172">
                  <c:v>83.96</c:v>
                </c:pt>
                <c:pt idx="173">
                  <c:v>92.79</c:v>
                </c:pt>
                <c:pt idx="174">
                  <c:v>101.24</c:v>
                </c:pt>
                <c:pt idx="175">
                  <c:v>104.71</c:v>
                </c:pt>
                <c:pt idx="176">
                  <c:v>101.6</c:v>
                </c:pt>
                <c:pt idx="177">
                  <c:v>107.88</c:v>
                </c:pt>
                <c:pt idx="178">
                  <c:v>136.46</c:v>
                </c:pt>
                <c:pt idx="179">
                  <c:v>186.14</c:v>
                </c:pt>
                <c:pt idx="180">
                  <c:v>231.56</c:v>
                </c:pt>
                <c:pt idx="181">
                  <c:v>250.94</c:v>
                </c:pt>
                <c:pt idx="182">
                  <c:v>247.63</c:v>
                </c:pt>
                <c:pt idx="183">
                  <c:v>241.77</c:v>
                </c:pt>
                <c:pt idx="184">
                  <c:v>248.06</c:v>
                </c:pt>
                <c:pt idx="185">
                  <c:v>259.96</c:v>
                </c:pt>
                <c:pt idx="186">
                  <c:v>262.16</c:v>
                </c:pt>
                <c:pt idx="187">
                  <c:v>253.74</c:v>
                </c:pt>
                <c:pt idx="188">
                  <c:v>246.24</c:v>
                </c:pt>
                <c:pt idx="189">
                  <c:v>248.79</c:v>
                </c:pt>
                <c:pt idx="190">
                  <c:v>252.93</c:v>
                </c:pt>
                <c:pt idx="191">
                  <c:v>254.67</c:v>
                </c:pt>
                <c:pt idx="192">
                  <c:v>253.82</c:v>
                </c:pt>
                <c:pt idx="193">
                  <c:v>250.91</c:v>
                </c:pt>
                <c:pt idx="194">
                  <c:v>247.3</c:v>
                </c:pt>
                <c:pt idx="195">
                  <c:v>243.14</c:v>
                </c:pt>
                <c:pt idx="196">
                  <c:v>241.29</c:v>
                </c:pt>
                <c:pt idx="197">
                  <c:v>248.23</c:v>
                </c:pt>
                <c:pt idx="198">
                  <c:v>263.37</c:v>
                </c:pt>
                <c:pt idx="199">
                  <c:v>274.23</c:v>
                </c:pt>
                <c:pt idx="200">
                  <c:v>275.88</c:v>
                </c:pt>
                <c:pt idx="201">
                  <c:v>265.44</c:v>
                </c:pt>
                <c:pt idx="202">
                  <c:v>245.07</c:v>
                </c:pt>
                <c:pt idx="203">
                  <c:v>219.15</c:v>
                </c:pt>
                <c:pt idx="204">
                  <c:v>196.9</c:v>
                </c:pt>
                <c:pt idx="205">
                  <c:v>193.17</c:v>
                </c:pt>
                <c:pt idx="206">
                  <c:v>209.5</c:v>
                </c:pt>
                <c:pt idx="207">
                  <c:v>225.33</c:v>
                </c:pt>
                <c:pt idx="208">
                  <c:v>218.97</c:v>
                </c:pt>
                <c:pt idx="209">
                  <c:v>192.49</c:v>
                </c:pt>
                <c:pt idx="210">
                  <c:v>161.31</c:v>
                </c:pt>
                <c:pt idx="211">
                  <c:v>139.53</c:v>
                </c:pt>
                <c:pt idx="212">
                  <c:v>135.91</c:v>
                </c:pt>
                <c:pt idx="213">
                  <c:v>143.21</c:v>
                </c:pt>
                <c:pt idx="214">
                  <c:v>163.34</c:v>
                </c:pt>
                <c:pt idx="215">
                  <c:v>189.24</c:v>
                </c:pt>
                <c:pt idx="216">
                  <c:v>218.42</c:v>
                </c:pt>
                <c:pt idx="217">
                  <c:v>239.44</c:v>
                </c:pt>
                <c:pt idx="218">
                  <c:v>253.48</c:v>
                </c:pt>
                <c:pt idx="219">
                  <c:v>257.46</c:v>
                </c:pt>
                <c:pt idx="220">
                  <c:v>252.94</c:v>
                </c:pt>
                <c:pt idx="221">
                  <c:v>235.2</c:v>
                </c:pt>
                <c:pt idx="222">
                  <c:v>209.47</c:v>
                </c:pt>
                <c:pt idx="223">
                  <c:v>182.51</c:v>
                </c:pt>
                <c:pt idx="224">
                  <c:v>159.03</c:v>
                </c:pt>
                <c:pt idx="225">
                  <c:v>136.13</c:v>
                </c:pt>
                <c:pt idx="226">
                  <c:v>110.17</c:v>
                </c:pt>
                <c:pt idx="227">
                  <c:v>88.36</c:v>
                </c:pt>
                <c:pt idx="228">
                  <c:v>77.53</c:v>
                </c:pt>
                <c:pt idx="229">
                  <c:v>80.46</c:v>
                </c:pt>
                <c:pt idx="230">
                  <c:v>97.16</c:v>
                </c:pt>
                <c:pt idx="231">
                  <c:v>126.36</c:v>
                </c:pt>
                <c:pt idx="232">
                  <c:v>165.18</c:v>
                </c:pt>
                <c:pt idx="233">
                  <c:v>206.84</c:v>
                </c:pt>
                <c:pt idx="234">
                  <c:v>244.31</c:v>
                </c:pt>
                <c:pt idx="235">
                  <c:v>272.58</c:v>
                </c:pt>
                <c:pt idx="236">
                  <c:v>294.12</c:v>
                </c:pt>
                <c:pt idx="237">
                  <c:v>309.07</c:v>
                </c:pt>
                <c:pt idx="238">
                  <c:v>316.49</c:v>
                </c:pt>
                <c:pt idx="239">
                  <c:v>318.71</c:v>
                </c:pt>
                <c:pt idx="240">
                  <c:v>313.24</c:v>
                </c:pt>
                <c:pt idx="241">
                  <c:v>296.88</c:v>
                </c:pt>
                <c:pt idx="242">
                  <c:v>262.76</c:v>
                </c:pt>
                <c:pt idx="243">
                  <c:v>208.83</c:v>
                </c:pt>
                <c:pt idx="244">
                  <c:v>158.29</c:v>
                </c:pt>
                <c:pt idx="245">
                  <c:v>145.13</c:v>
                </c:pt>
                <c:pt idx="246">
                  <c:v>181.24</c:v>
                </c:pt>
                <c:pt idx="247">
                  <c:v>247.34</c:v>
                </c:pt>
                <c:pt idx="248">
                  <c:v>305.25</c:v>
                </c:pt>
                <c:pt idx="249">
                  <c:v>341.54</c:v>
                </c:pt>
                <c:pt idx="250">
                  <c:v>358.77</c:v>
                </c:pt>
                <c:pt idx="251">
                  <c:v>360.36</c:v>
                </c:pt>
                <c:pt idx="252">
                  <c:v>336.73</c:v>
                </c:pt>
                <c:pt idx="253">
                  <c:v>308.82</c:v>
                </c:pt>
                <c:pt idx="254">
                  <c:v>301.22</c:v>
                </c:pt>
                <c:pt idx="255">
                  <c:v>329.89</c:v>
                </c:pt>
                <c:pt idx="256">
                  <c:v>376.94</c:v>
                </c:pt>
                <c:pt idx="257">
                  <c:v>426.8</c:v>
                </c:pt>
                <c:pt idx="258">
                  <c:v>476.14</c:v>
                </c:pt>
                <c:pt idx="259">
                  <c:v>534.58</c:v>
                </c:pt>
                <c:pt idx="260">
                  <c:v>583.91</c:v>
                </c:pt>
                <c:pt idx="261">
                  <c:v>606.78</c:v>
                </c:pt>
                <c:pt idx="262">
                  <c:v>607.57</c:v>
                </c:pt>
                <c:pt idx="263">
                  <c:v>596.05</c:v>
                </c:pt>
                <c:pt idx="264">
                  <c:v>584.08</c:v>
                </c:pt>
                <c:pt idx="265">
                  <c:v>569.63</c:v>
                </c:pt>
                <c:pt idx="266">
                  <c:v>545.86</c:v>
                </c:pt>
                <c:pt idx="267">
                  <c:v>521.59</c:v>
                </c:pt>
                <c:pt idx="268">
                  <c:v>520.71</c:v>
                </c:pt>
                <c:pt idx="269">
                  <c:v>534.96</c:v>
                </c:pt>
                <c:pt idx="270">
                  <c:v>543.95</c:v>
                </c:pt>
                <c:pt idx="271">
                  <c:v>535.16</c:v>
                </c:pt>
                <c:pt idx="272">
                  <c:v>518.71</c:v>
                </c:pt>
                <c:pt idx="273">
                  <c:v>507.14</c:v>
                </c:pt>
                <c:pt idx="274">
                  <c:v>511.42</c:v>
                </c:pt>
                <c:pt idx="275">
                  <c:v>518.86</c:v>
                </c:pt>
                <c:pt idx="276">
                  <c:v>532.02</c:v>
                </c:pt>
                <c:pt idx="277">
                  <c:v>556.11</c:v>
                </c:pt>
                <c:pt idx="278">
                  <c:v>569.54</c:v>
                </c:pt>
                <c:pt idx="279">
                  <c:v>544.19</c:v>
                </c:pt>
                <c:pt idx="280">
                  <c:v>496.71</c:v>
                </c:pt>
                <c:pt idx="281">
                  <c:v>456.78</c:v>
                </c:pt>
                <c:pt idx="282">
                  <c:v>472.21</c:v>
                </c:pt>
                <c:pt idx="283">
                  <c:v>518.86</c:v>
                </c:pt>
                <c:pt idx="284">
                  <c:v>532.31</c:v>
                </c:pt>
                <c:pt idx="285">
                  <c:v>494.46</c:v>
                </c:pt>
                <c:pt idx="286">
                  <c:v>455.21</c:v>
                </c:pt>
                <c:pt idx="287">
                  <c:v>452.34</c:v>
                </c:pt>
                <c:pt idx="288">
                  <c:v>490.11</c:v>
                </c:pt>
                <c:pt idx="289">
                  <c:v>505.18</c:v>
                </c:pt>
                <c:pt idx="290">
                  <c:v>474.57</c:v>
                </c:pt>
                <c:pt idx="291">
                  <c:v>433.21</c:v>
                </c:pt>
                <c:pt idx="292">
                  <c:v>411.46</c:v>
                </c:pt>
                <c:pt idx="293">
                  <c:v>420.86</c:v>
                </c:pt>
                <c:pt idx="294">
                  <c:v>456.76</c:v>
                </c:pt>
                <c:pt idx="295">
                  <c:v>474.06</c:v>
                </c:pt>
                <c:pt idx="296">
                  <c:v>454.19</c:v>
                </c:pt>
                <c:pt idx="297">
                  <c:v>431.33</c:v>
                </c:pt>
                <c:pt idx="298">
                  <c:v>442.44</c:v>
                </c:pt>
                <c:pt idx="299">
                  <c:v>499.22</c:v>
                </c:pt>
                <c:pt idx="300">
                  <c:v>583.3</c:v>
                </c:pt>
                <c:pt idx="301">
                  <c:v>634.03</c:v>
                </c:pt>
                <c:pt idx="302">
                  <c:v>635.87</c:v>
                </c:pt>
                <c:pt idx="303">
                  <c:v>615.37</c:v>
                </c:pt>
                <c:pt idx="304">
                  <c:v>597.49</c:v>
                </c:pt>
                <c:pt idx="305">
                  <c:v>600.55</c:v>
                </c:pt>
                <c:pt idx="306">
                  <c:v>630.03</c:v>
                </c:pt>
                <c:pt idx="307">
                  <c:v>641.01</c:v>
                </c:pt>
                <c:pt idx="308">
                  <c:v>617.33</c:v>
                </c:pt>
                <c:pt idx="309">
                  <c:v>586.43</c:v>
                </c:pt>
                <c:pt idx="310">
                  <c:v>558.24</c:v>
                </c:pt>
                <c:pt idx="311">
                  <c:v>556.42</c:v>
                </c:pt>
                <c:pt idx="312">
                  <c:v>582.34</c:v>
                </c:pt>
                <c:pt idx="313">
                  <c:v>608.39</c:v>
                </c:pt>
                <c:pt idx="314">
                  <c:v>626.39</c:v>
                </c:pt>
                <c:pt idx="315">
                  <c:v>639.75</c:v>
                </c:pt>
                <c:pt idx="316">
                  <c:v>641.86</c:v>
                </c:pt>
                <c:pt idx="317">
                  <c:v>643.23</c:v>
                </c:pt>
                <c:pt idx="318">
                  <c:v>633.91</c:v>
                </c:pt>
                <c:pt idx="319">
                  <c:v>601.99</c:v>
                </c:pt>
                <c:pt idx="320">
                  <c:v>555.44</c:v>
                </c:pt>
                <c:pt idx="321">
                  <c:v>506.66</c:v>
                </c:pt>
                <c:pt idx="322">
                  <c:v>493.15</c:v>
                </c:pt>
                <c:pt idx="323">
                  <c:v>530.16</c:v>
                </c:pt>
                <c:pt idx="324">
                  <c:v>612.81</c:v>
                </c:pt>
                <c:pt idx="325">
                  <c:v>713.62</c:v>
                </c:pt>
                <c:pt idx="326">
                  <c:v>785.79</c:v>
                </c:pt>
                <c:pt idx="327">
                  <c:v>787.75</c:v>
                </c:pt>
                <c:pt idx="328">
                  <c:v>747.83</c:v>
                </c:pt>
                <c:pt idx="329">
                  <c:v>707.35</c:v>
                </c:pt>
                <c:pt idx="330">
                  <c:v>686.58</c:v>
                </c:pt>
                <c:pt idx="331">
                  <c:v>693.5</c:v>
                </c:pt>
                <c:pt idx="332">
                  <c:v>709.22</c:v>
                </c:pt>
                <c:pt idx="333">
                  <c:v>717.64</c:v>
                </c:pt>
                <c:pt idx="334">
                  <c:v>733.57</c:v>
                </c:pt>
                <c:pt idx="335">
                  <c:v>735.19</c:v>
                </c:pt>
                <c:pt idx="336">
                  <c:v>712.38</c:v>
                </c:pt>
                <c:pt idx="337">
                  <c:v>681.78</c:v>
                </c:pt>
                <c:pt idx="338">
                  <c:v>667.11</c:v>
                </c:pt>
                <c:pt idx="339">
                  <c:v>680.64</c:v>
                </c:pt>
                <c:pt idx="340">
                  <c:v>677.99</c:v>
                </c:pt>
                <c:pt idx="341">
                  <c:v>629.66</c:v>
                </c:pt>
                <c:pt idx="342">
                  <c:v>583.21</c:v>
                </c:pt>
                <c:pt idx="343">
                  <c:v>586.39</c:v>
                </c:pt>
                <c:pt idx="344">
                  <c:v>653.73</c:v>
                </c:pt>
                <c:pt idx="345">
                  <c:v>743.86</c:v>
                </c:pt>
                <c:pt idx="346">
                  <c:v>806.32</c:v>
                </c:pt>
                <c:pt idx="347">
                  <c:v>805.54</c:v>
                </c:pt>
                <c:pt idx="348">
                  <c:v>746.6</c:v>
                </c:pt>
                <c:pt idx="349">
                  <c:v>679.39</c:v>
                </c:pt>
                <c:pt idx="350">
                  <c:v>663.94</c:v>
                </c:pt>
                <c:pt idx="351">
                  <c:v>683.06</c:v>
                </c:pt>
                <c:pt idx="352">
                  <c:v>704.93</c:v>
                </c:pt>
                <c:pt idx="353">
                  <c:v>713.08</c:v>
                </c:pt>
                <c:pt idx="354">
                  <c:v>730.76</c:v>
                </c:pt>
                <c:pt idx="355">
                  <c:v>780.3</c:v>
                </c:pt>
                <c:pt idx="356">
                  <c:v>833.88</c:v>
                </c:pt>
                <c:pt idx="357">
                  <c:v>828.41</c:v>
                </c:pt>
                <c:pt idx="358">
                  <c:v>770.81</c:v>
                </c:pt>
                <c:pt idx="359">
                  <c:v>711.02</c:v>
                </c:pt>
                <c:pt idx="360">
                  <c:v>690.61</c:v>
                </c:pt>
                <c:pt idx="361">
                  <c:v>717.77</c:v>
                </c:pt>
                <c:pt idx="362">
                  <c:v>741.96</c:v>
                </c:pt>
                <c:pt idx="363">
                  <c:v>720.53</c:v>
                </c:pt>
                <c:pt idx="364">
                  <c:v>677.22</c:v>
                </c:pt>
                <c:pt idx="365">
                  <c:v>649.33</c:v>
                </c:pt>
                <c:pt idx="366">
                  <c:v>655.76</c:v>
                </c:pt>
                <c:pt idx="367">
                  <c:v>694.14</c:v>
                </c:pt>
                <c:pt idx="368">
                  <c:v>739.64</c:v>
                </c:pt>
                <c:pt idx="369">
                  <c:v>776.83</c:v>
                </c:pt>
                <c:pt idx="370">
                  <c:v>800.58</c:v>
                </c:pt>
                <c:pt idx="371">
                  <c:v>811.14</c:v>
                </c:pt>
                <c:pt idx="372">
                  <c:v>841.42</c:v>
                </c:pt>
                <c:pt idx="373">
                  <c:v>904.33</c:v>
                </c:pt>
                <c:pt idx="374">
                  <c:v>978.64</c:v>
                </c:pt>
                <c:pt idx="375">
                  <c:v>1026.5</c:v>
                </c:pt>
                <c:pt idx="376">
                  <c:v>1011.03</c:v>
                </c:pt>
                <c:pt idx="377">
                  <c:v>998.78</c:v>
                </c:pt>
                <c:pt idx="378">
                  <c:v>981.25</c:v>
                </c:pt>
                <c:pt idx="379">
                  <c:v>958.42</c:v>
                </c:pt>
                <c:pt idx="380">
                  <c:v>936.33</c:v>
                </c:pt>
                <c:pt idx="381">
                  <c:v>1089.73</c:v>
                </c:pt>
                <c:pt idx="382">
                  <c:v>1147.85</c:v>
                </c:pt>
                <c:pt idx="383">
                  <c:v>1141.34</c:v>
                </c:pt>
                <c:pt idx="384">
                  <c:v>1093.85</c:v>
                </c:pt>
                <c:pt idx="385">
                  <c:v>1039.46</c:v>
                </c:pt>
                <c:pt idx="386">
                  <c:v>1000.79</c:v>
                </c:pt>
                <c:pt idx="387">
                  <c:v>1000.51</c:v>
                </c:pt>
                <c:pt idx="388">
                  <c:v>1017.14</c:v>
                </c:pt>
                <c:pt idx="389">
                  <c:v>1010.5</c:v>
                </c:pt>
                <c:pt idx="390">
                  <c:v>1007.56</c:v>
                </c:pt>
                <c:pt idx="391">
                  <c:v>1004.94</c:v>
                </c:pt>
                <c:pt idx="392">
                  <c:v>998.8</c:v>
                </c:pt>
                <c:pt idx="393">
                  <c:v>997.34</c:v>
                </c:pt>
                <c:pt idx="394">
                  <c:v>977.93</c:v>
                </c:pt>
                <c:pt idx="395">
                  <c:v>954.02</c:v>
                </c:pt>
                <c:pt idx="396">
                  <c:v>957.57</c:v>
                </c:pt>
                <c:pt idx="397">
                  <c:v>984.62</c:v>
                </c:pt>
                <c:pt idx="398">
                  <c:v>1008.67</c:v>
                </c:pt>
                <c:pt idx="399">
                  <c:v>1019.31</c:v>
                </c:pt>
                <c:pt idx="400">
                  <c:v>1037.82</c:v>
                </c:pt>
                <c:pt idx="401">
                  <c:v>1030.18</c:v>
                </c:pt>
                <c:pt idx="402">
                  <c:v>985.19</c:v>
                </c:pt>
                <c:pt idx="403">
                  <c:v>931.77</c:v>
                </c:pt>
                <c:pt idx="404">
                  <c:v>870.06</c:v>
                </c:pt>
                <c:pt idx="405">
                  <c:v>846.17</c:v>
                </c:pt>
                <c:pt idx="406">
                  <c:v>857.99</c:v>
                </c:pt>
                <c:pt idx="407">
                  <c:v>870.98</c:v>
                </c:pt>
                <c:pt idx="408">
                  <c:v>891.54</c:v>
                </c:pt>
                <c:pt idx="409">
                  <c:v>937.1</c:v>
                </c:pt>
                <c:pt idx="410">
                  <c:v>972.39</c:v>
                </c:pt>
                <c:pt idx="411">
                  <c:v>980.03</c:v>
                </c:pt>
                <c:pt idx="412">
                  <c:v>994.17</c:v>
                </c:pt>
                <c:pt idx="413">
                  <c:v>1008.07</c:v>
                </c:pt>
                <c:pt idx="414">
                  <c:v>999.49</c:v>
                </c:pt>
                <c:pt idx="415">
                  <c:v>1018.77</c:v>
                </c:pt>
                <c:pt idx="416">
                  <c:v>1067.98</c:v>
                </c:pt>
                <c:pt idx="417">
                  <c:v>1104.44</c:v>
                </c:pt>
                <c:pt idx="418">
                  <c:v>1087.04</c:v>
                </c:pt>
                <c:pt idx="419">
                  <c:v>1033.34</c:v>
                </c:pt>
                <c:pt idx="420">
                  <c:v>979.85</c:v>
                </c:pt>
                <c:pt idx="421">
                  <c:v>958.59</c:v>
                </c:pt>
                <c:pt idx="422">
                  <c:v>973.71</c:v>
                </c:pt>
                <c:pt idx="423">
                  <c:v>998.18</c:v>
                </c:pt>
                <c:pt idx="424">
                  <c:v>1029.69</c:v>
                </c:pt>
                <c:pt idx="425">
                  <c:v>1056.07</c:v>
                </c:pt>
                <c:pt idx="426">
                  <c:v>1068.78</c:v>
                </c:pt>
                <c:pt idx="427">
                  <c:v>1082.46</c:v>
                </c:pt>
                <c:pt idx="428">
                  <c:v>1068.72</c:v>
                </c:pt>
                <c:pt idx="429">
                  <c:v>975.84</c:v>
                </c:pt>
                <c:pt idx="430">
                  <c:v>866.82</c:v>
                </c:pt>
                <c:pt idx="431">
                  <c:v>814.39</c:v>
                </c:pt>
                <c:pt idx="432">
                  <c:v>916.96</c:v>
                </c:pt>
                <c:pt idx="433">
                  <c:v>966.39</c:v>
                </c:pt>
                <c:pt idx="434">
                  <c:v>985.24</c:v>
                </c:pt>
                <c:pt idx="435">
                  <c:v>968.1</c:v>
                </c:pt>
                <c:pt idx="436">
                  <c:v>1005.55</c:v>
                </c:pt>
                <c:pt idx="437">
                  <c:v>1078.2</c:v>
                </c:pt>
                <c:pt idx="438">
                  <c:v>1023.15</c:v>
                </c:pt>
                <c:pt idx="439">
                  <c:v>1035.92</c:v>
                </c:pt>
                <c:pt idx="440">
                  <c:v>1158.12</c:v>
                </c:pt>
                <c:pt idx="441">
                  <c:v>1162.8</c:v>
                </c:pt>
                <c:pt idx="442">
                  <c:v>1048.19</c:v>
                </c:pt>
                <c:pt idx="443">
                  <c:v>908.62</c:v>
                </c:pt>
                <c:pt idx="444">
                  <c:v>824.35</c:v>
                </c:pt>
                <c:pt idx="445">
                  <c:v>1023.59</c:v>
                </c:pt>
                <c:pt idx="446">
                  <c:v>1058.22</c:v>
                </c:pt>
                <c:pt idx="447">
                  <c:v>984.43</c:v>
                </c:pt>
                <c:pt idx="448">
                  <c:v>1074.9</c:v>
                </c:pt>
                <c:pt idx="449">
                  <c:v>1096.63</c:v>
                </c:pt>
                <c:pt idx="450">
                  <c:v>1120.41</c:v>
                </c:pt>
                <c:pt idx="451">
                  <c:v>1262.89</c:v>
                </c:pt>
                <c:pt idx="452">
                  <c:v>1296.79</c:v>
                </c:pt>
                <c:pt idx="453">
                  <c:v>1227.01</c:v>
                </c:pt>
                <c:pt idx="454">
                  <c:v>1247.5</c:v>
                </c:pt>
                <c:pt idx="455">
                  <c:v>1280.71</c:v>
                </c:pt>
                <c:pt idx="456">
                  <c:v>1230</c:v>
                </c:pt>
                <c:pt idx="457">
                  <c:v>1160.33</c:v>
                </c:pt>
                <c:pt idx="458">
                  <c:v>1029.41</c:v>
                </c:pt>
                <c:pt idx="459">
                  <c:v>966.42</c:v>
                </c:pt>
                <c:pt idx="460">
                  <c:v>1073.67</c:v>
                </c:pt>
                <c:pt idx="461">
                  <c:v>1148.93</c:v>
                </c:pt>
                <c:pt idx="462">
                  <c:v>1321.84</c:v>
                </c:pt>
                <c:pt idx="463">
                  <c:v>1320.88</c:v>
                </c:pt>
                <c:pt idx="464">
                  <c:v>1151.14</c:v>
                </c:pt>
                <c:pt idx="465">
                  <c:v>1231.35</c:v>
                </c:pt>
                <c:pt idx="466">
                  <c:v>1018.48</c:v>
                </c:pt>
                <c:pt idx="467">
                  <c:v>773.43</c:v>
                </c:pt>
                <c:pt idx="468">
                  <c:v>835.17</c:v>
                </c:pt>
                <c:pt idx="469">
                  <c:v>1048.74</c:v>
                </c:pt>
                <c:pt idx="470">
                  <c:v>1036.49</c:v>
                </c:pt>
                <c:pt idx="471">
                  <c:v>1066.4</c:v>
                </c:pt>
                <c:pt idx="472">
                  <c:v>1030.3</c:v>
                </c:pt>
                <c:pt idx="473">
                  <c:v>1157.32</c:v>
                </c:pt>
                <c:pt idx="474">
                  <c:v>1269.99</c:v>
                </c:pt>
                <c:pt idx="475">
                  <c:v>1330.14</c:v>
                </c:pt>
                <c:pt idx="476">
                  <c:v>1025.04</c:v>
                </c:pt>
                <c:pt idx="477">
                  <c:v>689.96</c:v>
                </c:pt>
                <c:pt idx="478">
                  <c:v>1089.54</c:v>
                </c:pt>
                <c:pt idx="479">
                  <c:v>1248.71</c:v>
                </c:pt>
                <c:pt idx="480">
                  <c:v>835.17</c:v>
                </c:pt>
                <c:pt idx="481">
                  <c:v>1196.46</c:v>
                </c:pt>
                <c:pt idx="482">
                  <c:v>1628.07</c:v>
                </c:pt>
                <c:pt idx="483">
                  <c:v>1734.38</c:v>
                </c:pt>
                <c:pt idx="484">
                  <c:v>1797.92</c:v>
                </c:pt>
                <c:pt idx="485">
                  <c:v>1881.96</c:v>
                </c:pt>
                <c:pt idx="486">
                  <c:v>1836.73</c:v>
                </c:pt>
                <c:pt idx="487">
                  <c:v>1788.64</c:v>
                </c:pt>
                <c:pt idx="488">
                  <c:v>1737.35</c:v>
                </c:pt>
                <c:pt idx="489">
                  <c:v>1663.39</c:v>
                </c:pt>
                <c:pt idx="490">
                  <c:v>1721.78</c:v>
                </c:pt>
                <c:pt idx="491">
                  <c:v>1583.17</c:v>
                </c:pt>
                <c:pt idx="492">
                  <c:v>1771.99</c:v>
                </c:pt>
                <c:pt idx="493">
                  <c:v>1762.13</c:v>
                </c:pt>
                <c:pt idx="494">
                  <c:v>1763.9</c:v>
                </c:pt>
                <c:pt idx="495">
                  <c:v>1788.78</c:v>
                </c:pt>
                <c:pt idx="496">
                  <c:v>1713.22</c:v>
                </c:pt>
                <c:pt idx="497">
                  <c:v>1749.67</c:v>
                </c:pt>
                <c:pt idx="498">
                  <c:v>1715.66</c:v>
                </c:pt>
                <c:pt idx="499">
                  <c:v>1825.44</c:v>
                </c:pt>
                <c:pt idx="500">
                  <c:v>1763.19</c:v>
                </c:pt>
                <c:pt idx="501">
                  <c:v>1683.15</c:v>
                </c:pt>
                <c:pt idx="502">
                  <c:v>1750.75</c:v>
                </c:pt>
                <c:pt idx="503">
                  <c:v>1724.9</c:v>
                </c:pt>
                <c:pt idx="504">
                  <c:v>1731.03</c:v>
                </c:pt>
                <c:pt idx="505">
                  <c:v>1645.09</c:v>
                </c:pt>
                <c:pt idx="506">
                  <c:v>1656.42</c:v>
                </c:pt>
                <c:pt idx="507">
                  <c:v>1497.55</c:v>
                </c:pt>
                <c:pt idx="508">
                  <c:v>1236.01</c:v>
                </c:pt>
                <c:pt idx="509">
                  <c:v>1542.01</c:v>
                </c:pt>
                <c:pt idx="510">
                  <c:v>1699.47</c:v>
                </c:pt>
                <c:pt idx="511">
                  <c:v>1652.05</c:v>
                </c:pt>
                <c:pt idx="512">
                  <c:v>1613.33</c:v>
                </c:pt>
                <c:pt idx="513">
                  <c:v>1774.12</c:v>
                </c:pt>
                <c:pt idx="514">
                  <c:v>1851.48</c:v>
                </c:pt>
                <c:pt idx="515">
                  <c:v>1730.22</c:v>
                </c:pt>
                <c:pt idx="516">
                  <c:v>1678.1</c:v>
                </c:pt>
                <c:pt idx="517">
                  <c:v>1823.29</c:v>
                </c:pt>
                <c:pt idx="518">
                  <c:v>1846.74</c:v>
                </c:pt>
                <c:pt idx="519">
                  <c:v>1955.54</c:v>
                </c:pt>
                <c:pt idx="520">
                  <c:v>1953.96</c:v>
                </c:pt>
                <c:pt idx="521">
                  <c:v>1958.66</c:v>
                </c:pt>
                <c:pt idx="522">
                  <c:v>1943.52</c:v>
                </c:pt>
                <c:pt idx="523">
                  <c:v>1859.16</c:v>
                </c:pt>
                <c:pt idx="524">
                  <c:v>1999.92</c:v>
                </c:pt>
                <c:pt idx="525">
                  <c:v>2026.49</c:v>
                </c:pt>
                <c:pt idx="526">
                  <c:v>2027.19</c:v>
                </c:pt>
                <c:pt idx="527">
                  <c:v>2128.2</c:v>
                </c:pt>
                <c:pt idx="528">
                  <c:v>2143.8</c:v>
                </c:pt>
                <c:pt idx="529">
                  <c:v>2032.87</c:v>
                </c:pt>
                <c:pt idx="530">
                  <c:v>1974.03</c:v>
                </c:pt>
                <c:pt idx="531">
                  <c:v>2065.35</c:v>
                </c:pt>
                <c:pt idx="532">
                  <c:v>2071.23</c:v>
                </c:pt>
                <c:pt idx="533">
                  <c:v>2130.29</c:v>
                </c:pt>
                <c:pt idx="534">
                  <c:v>2117.36</c:v>
                </c:pt>
                <c:pt idx="535">
                  <c:v>2049.37</c:v>
                </c:pt>
                <c:pt idx="536">
                  <c:v>2045.22</c:v>
                </c:pt>
                <c:pt idx="537">
                  <c:v>2085.35</c:v>
                </c:pt>
                <c:pt idx="538">
                  <c:v>2110.88</c:v>
                </c:pt>
                <c:pt idx="539">
                  <c:v>2123.16</c:v>
                </c:pt>
                <c:pt idx="540">
                  <c:v>2070.17</c:v>
                </c:pt>
                <c:pt idx="541">
                  <c:v>2018.51</c:v>
                </c:pt>
                <c:pt idx="542">
                  <c:v>2053.85</c:v>
                </c:pt>
                <c:pt idx="543">
                  <c:v>1979.44</c:v>
                </c:pt>
                <c:pt idx="544">
                  <c:v>2030.75</c:v>
                </c:pt>
                <c:pt idx="545">
                  <c:v>2040.35</c:v>
                </c:pt>
                <c:pt idx="546">
                  <c:v>1977.21</c:v>
                </c:pt>
                <c:pt idx="547">
                  <c:v>1994.41</c:v>
                </c:pt>
                <c:pt idx="548">
                  <c:v>2104.23</c:v>
                </c:pt>
                <c:pt idx="549">
                  <c:v>2043.71</c:v>
                </c:pt>
                <c:pt idx="550">
                  <c:v>2096.99</c:v>
                </c:pt>
                <c:pt idx="551">
                  <c:v>2101.69</c:v>
                </c:pt>
                <c:pt idx="552">
                  <c:v>2052.39</c:v>
                </c:pt>
                <c:pt idx="553">
                  <c:v>2111.71</c:v>
                </c:pt>
                <c:pt idx="554">
                  <c:v>2107.2</c:v>
                </c:pt>
                <c:pt idx="555">
                  <c:v>2102.24</c:v>
                </c:pt>
                <c:pt idx="556">
                  <c:v>2087.7</c:v>
                </c:pt>
                <c:pt idx="557">
                  <c:v>2100.21</c:v>
                </c:pt>
                <c:pt idx="558">
                  <c:v>2075.89</c:v>
                </c:pt>
                <c:pt idx="559">
                  <c:v>2044.26</c:v>
                </c:pt>
                <c:pt idx="560">
                  <c:v>2015.88</c:v>
                </c:pt>
                <c:pt idx="561">
                  <c:v>1803.03</c:v>
                </c:pt>
                <c:pt idx="562">
                  <c:v>1713.13</c:v>
                </c:pt>
                <c:pt idx="563">
                  <c:v>1911.44</c:v>
                </c:pt>
                <c:pt idx="564">
                  <c:v>1928.42</c:v>
                </c:pt>
                <c:pt idx="565">
                  <c:v>2026.38</c:v>
                </c:pt>
                <c:pt idx="566">
                  <c:v>2024.79</c:v>
                </c:pt>
                <c:pt idx="567">
                  <c:v>1915</c:v>
                </c:pt>
                <c:pt idx="568">
                  <c:v>1959.68</c:v>
                </c:pt>
                <c:pt idx="569">
                  <c:v>1966.72</c:v>
                </c:pt>
                <c:pt idx="570">
                  <c:v>2037.81</c:v>
                </c:pt>
                <c:pt idx="571">
                  <c:v>1980.62</c:v>
                </c:pt>
                <c:pt idx="572">
                  <c:v>2008.5</c:v>
                </c:pt>
                <c:pt idx="573">
                  <c:v>1945.63</c:v>
                </c:pt>
                <c:pt idx="574">
                  <c:v>1936.22</c:v>
                </c:pt>
                <c:pt idx="575">
                  <c:v>1933.76</c:v>
                </c:pt>
                <c:pt idx="576">
                  <c:v>1856.89</c:v>
                </c:pt>
                <c:pt idx="577">
                  <c:v>1866.73</c:v>
                </c:pt>
                <c:pt idx="578">
                  <c:v>1949.82</c:v>
                </c:pt>
                <c:pt idx="579">
                  <c:v>1895.54</c:v>
                </c:pt>
                <c:pt idx="580">
                  <c:v>1972.79</c:v>
                </c:pt>
                <c:pt idx="581">
                  <c:v>2025.31</c:v>
                </c:pt>
                <c:pt idx="582">
                  <c:v>1925.83</c:v>
                </c:pt>
                <c:pt idx="583">
                  <c:v>1886.25</c:v>
                </c:pt>
                <c:pt idx="584">
                  <c:v>1932.24</c:v>
                </c:pt>
                <c:pt idx="585">
                  <c:v>1912.35</c:v>
                </c:pt>
                <c:pt idx="586">
                  <c:v>1860.8</c:v>
                </c:pt>
                <c:pt idx="587">
                  <c:v>1827.88</c:v>
                </c:pt>
                <c:pt idx="588">
                  <c:v>1865.84</c:v>
                </c:pt>
                <c:pt idx="589">
                  <c:v>1731.09</c:v>
                </c:pt>
                <c:pt idx="590">
                  <c:v>1620.62</c:v>
                </c:pt>
                <c:pt idx="591">
                  <c:v>1680.97</c:v>
                </c:pt>
                <c:pt idx="592">
                  <c:v>1799.12</c:v>
                </c:pt>
                <c:pt idx="593">
                  <c:v>1828.57</c:v>
                </c:pt>
                <c:pt idx="594">
                  <c:v>1860.44</c:v>
                </c:pt>
                <c:pt idx="595">
                  <c:v>1815.37</c:v>
                </c:pt>
                <c:pt idx="596">
                  <c:v>1852.34</c:v>
                </c:pt>
                <c:pt idx="597">
                  <c:v>1909.16</c:v>
                </c:pt>
                <c:pt idx="598">
                  <c:v>1874.55</c:v>
                </c:pt>
                <c:pt idx="599">
                  <c:v>1689.5</c:v>
                </c:pt>
                <c:pt idx="600">
                  <c:v>1771.1</c:v>
                </c:pt>
                <c:pt idx="601">
                  <c:v>1889.98</c:v>
                </c:pt>
                <c:pt idx="602">
                  <c:v>1882.45</c:v>
                </c:pt>
                <c:pt idx="603">
                  <c:v>1916.35</c:v>
                </c:pt>
                <c:pt idx="604">
                  <c:v>1908.22</c:v>
                </c:pt>
                <c:pt idx="605">
                  <c:v>1849.88</c:v>
                </c:pt>
                <c:pt idx="606">
                  <c:v>1866.26</c:v>
                </c:pt>
                <c:pt idx="607">
                  <c:v>1935.56</c:v>
                </c:pt>
                <c:pt idx="608">
                  <c:v>1838.03</c:v>
                </c:pt>
                <c:pt idx="609">
                  <c:v>1881.07</c:v>
                </c:pt>
                <c:pt idx="610">
                  <c:v>1874.68</c:v>
                </c:pt>
                <c:pt idx="611">
                  <c:v>1808.46</c:v>
                </c:pt>
                <c:pt idx="612">
                  <c:v>1785.13</c:v>
                </c:pt>
                <c:pt idx="613">
                  <c:v>1859.82</c:v>
                </c:pt>
                <c:pt idx="614">
                  <c:v>1843.83</c:v>
                </c:pt>
                <c:pt idx="615">
                  <c:v>1878.12</c:v>
                </c:pt>
                <c:pt idx="616">
                  <c:v>1878.18</c:v>
                </c:pt>
                <c:pt idx="617">
                  <c:v>1882.46</c:v>
                </c:pt>
                <c:pt idx="618">
                  <c:v>1876</c:v>
                </c:pt>
                <c:pt idx="619">
                  <c:v>1836.8</c:v>
                </c:pt>
                <c:pt idx="620">
                  <c:v>1884.52</c:v>
                </c:pt>
                <c:pt idx="621">
                  <c:v>1879.56</c:v>
                </c:pt>
                <c:pt idx="622">
                  <c:v>1861.38</c:v>
                </c:pt>
                <c:pt idx="623">
                  <c:v>1888.95</c:v>
                </c:pt>
                <c:pt idx="624">
                  <c:v>1849.92</c:v>
                </c:pt>
                <c:pt idx="625">
                  <c:v>1876.58</c:v>
                </c:pt>
                <c:pt idx="626">
                  <c:v>1882.89</c:v>
                </c:pt>
                <c:pt idx="627">
                  <c:v>1850.62</c:v>
                </c:pt>
                <c:pt idx="628">
                  <c:v>1800.09</c:v>
                </c:pt>
                <c:pt idx="629">
                  <c:v>1808.16</c:v>
                </c:pt>
                <c:pt idx="630">
                  <c:v>1739.88</c:v>
                </c:pt>
                <c:pt idx="631">
                  <c:v>1769.94</c:v>
                </c:pt>
                <c:pt idx="632">
                  <c:v>1826.23</c:v>
                </c:pt>
                <c:pt idx="633">
                  <c:v>1782.71</c:v>
                </c:pt>
                <c:pt idx="634">
                  <c:v>1796.74</c:v>
                </c:pt>
                <c:pt idx="635">
                  <c:v>1793.25</c:v>
                </c:pt>
                <c:pt idx="636">
                  <c:v>1753.66</c:v>
                </c:pt>
                <c:pt idx="637">
                  <c:v>1814.06</c:v>
                </c:pt>
                <c:pt idx="638">
                  <c:v>1794.37</c:v>
                </c:pt>
                <c:pt idx="639">
                  <c:v>1784.08</c:v>
                </c:pt>
                <c:pt idx="640">
                  <c:v>1783.8</c:v>
                </c:pt>
                <c:pt idx="641">
                  <c:v>1730.81</c:v>
                </c:pt>
                <c:pt idx="642">
                  <c:v>1827.49</c:v>
                </c:pt>
                <c:pt idx="643">
                  <c:v>1841.29</c:v>
                </c:pt>
                <c:pt idx="644">
                  <c:v>1836.36</c:v>
                </c:pt>
                <c:pt idx="645">
                  <c:v>1795.26</c:v>
                </c:pt>
                <c:pt idx="646">
                  <c:v>1790.05</c:v>
                </c:pt>
                <c:pt idx="647">
                  <c:v>1816.01</c:v>
                </c:pt>
                <c:pt idx="648">
                  <c:v>1772.67</c:v>
                </c:pt>
                <c:pt idx="649">
                  <c:v>1778.3</c:v>
                </c:pt>
                <c:pt idx="650">
                  <c:v>1801.76</c:v>
                </c:pt>
                <c:pt idx="651">
                  <c:v>1799.4</c:v>
                </c:pt>
                <c:pt idx="652">
                  <c:v>1823.45</c:v>
                </c:pt>
                <c:pt idx="653">
                  <c:v>1825.76</c:v>
                </c:pt>
                <c:pt idx="654">
                  <c:v>1821.53</c:v>
                </c:pt>
                <c:pt idx="655">
                  <c:v>1786.45</c:v>
                </c:pt>
                <c:pt idx="656">
                  <c:v>1754.09</c:v>
                </c:pt>
                <c:pt idx="657">
                  <c:v>1799.62</c:v>
                </c:pt>
                <c:pt idx="658">
                  <c:v>1779.81</c:v>
                </c:pt>
                <c:pt idx="659">
                  <c:v>1615.59</c:v>
                </c:pt>
                <c:pt idx="660">
                  <c:v>1706.3</c:v>
                </c:pt>
                <c:pt idx="661">
                  <c:v>1760.01</c:v>
                </c:pt>
                <c:pt idx="662">
                  <c:v>1773.61</c:v>
                </c:pt>
                <c:pt idx="663">
                  <c:v>1756.12</c:v>
                </c:pt>
                <c:pt idx="664">
                  <c:v>1774.96</c:v>
                </c:pt>
                <c:pt idx="665">
                  <c:v>1754.4</c:v>
                </c:pt>
                <c:pt idx="666">
                  <c:v>1763.55</c:v>
                </c:pt>
                <c:pt idx="667">
                  <c:v>1776.38</c:v>
                </c:pt>
                <c:pt idx="668">
                  <c:v>1746.95</c:v>
                </c:pt>
                <c:pt idx="669">
                  <c:v>1747.82</c:v>
                </c:pt>
                <c:pt idx="670">
                  <c:v>1742.24</c:v>
                </c:pt>
                <c:pt idx="671">
                  <c:v>1719</c:v>
                </c:pt>
                <c:pt idx="672">
                  <c:v>1698.63</c:v>
                </c:pt>
                <c:pt idx="673">
                  <c:v>1740.39</c:v>
                </c:pt>
                <c:pt idx="674">
                  <c:v>1753.07</c:v>
                </c:pt>
                <c:pt idx="675">
                  <c:v>1747.04</c:v>
                </c:pt>
                <c:pt idx="676">
                  <c:v>1728.57</c:v>
                </c:pt>
                <c:pt idx="677">
                  <c:v>1733.1</c:v>
                </c:pt>
                <c:pt idx="678">
                  <c:v>1708.42</c:v>
                </c:pt>
                <c:pt idx="679">
                  <c:v>1698.7</c:v>
                </c:pt>
                <c:pt idx="680">
                  <c:v>1686.59</c:v>
                </c:pt>
                <c:pt idx="681">
                  <c:v>1697.75</c:v>
                </c:pt>
                <c:pt idx="682">
                  <c:v>1688.43</c:v>
                </c:pt>
                <c:pt idx="683">
                  <c:v>1678.83</c:v>
                </c:pt>
                <c:pt idx="684">
                  <c:v>1644.19</c:v>
                </c:pt>
                <c:pt idx="685">
                  <c:v>1670.89</c:v>
                </c:pt>
                <c:pt idx="686">
                  <c:v>1619.9</c:v>
                </c:pt>
                <c:pt idx="687">
                  <c:v>1604.64</c:v>
                </c:pt>
                <c:pt idx="688">
                  <c:v>1658.74</c:v>
                </c:pt>
                <c:pt idx="689">
                  <c:v>1657.86</c:v>
                </c:pt>
                <c:pt idx="690">
                  <c:v>1673.65</c:v>
                </c:pt>
                <c:pt idx="691">
                  <c:v>1685.56</c:v>
                </c:pt>
                <c:pt idx="692">
                  <c:v>1656.77</c:v>
                </c:pt>
                <c:pt idx="693">
                  <c:v>1655.62</c:v>
                </c:pt>
                <c:pt idx="694">
                  <c:v>1623.72</c:v>
                </c:pt>
                <c:pt idx="695">
                  <c:v>1621.38</c:v>
                </c:pt>
                <c:pt idx="696">
                  <c:v>1667.17</c:v>
                </c:pt>
                <c:pt idx="697">
                  <c:v>1673.71</c:v>
                </c:pt>
                <c:pt idx="698">
                  <c:v>1670.34</c:v>
                </c:pt>
                <c:pt idx="699">
                  <c:v>1643.84</c:v>
                </c:pt>
                <c:pt idx="700">
                  <c:v>1641.17</c:v>
                </c:pt>
                <c:pt idx="701">
                  <c:v>1609.82</c:v>
                </c:pt>
                <c:pt idx="702">
                  <c:v>1643.07</c:v>
                </c:pt>
                <c:pt idx="703">
                  <c:v>1621.6</c:v>
                </c:pt>
                <c:pt idx="704">
                  <c:v>1631.82</c:v>
                </c:pt>
                <c:pt idx="705">
                  <c:v>1627.56</c:v>
                </c:pt>
                <c:pt idx="706">
                  <c:v>1621.95</c:v>
                </c:pt>
                <c:pt idx="707">
                  <c:v>1647.11</c:v>
                </c:pt>
                <c:pt idx="708">
                  <c:v>1641.4</c:v>
                </c:pt>
                <c:pt idx="709">
                  <c:v>1605.07</c:v>
                </c:pt>
                <c:pt idx="710">
                  <c:v>1593.58</c:v>
                </c:pt>
                <c:pt idx="711">
                  <c:v>1586.33</c:v>
                </c:pt>
                <c:pt idx="712">
                  <c:v>1602.68</c:v>
                </c:pt>
                <c:pt idx="713">
                  <c:v>1595.96</c:v>
                </c:pt>
                <c:pt idx="714">
                  <c:v>1597.42</c:v>
                </c:pt>
                <c:pt idx="715">
                  <c:v>1582.34</c:v>
                </c:pt>
                <c:pt idx="716">
                  <c:v>1582.56</c:v>
                </c:pt>
                <c:pt idx="717">
                  <c:v>1593.35</c:v>
                </c:pt>
                <c:pt idx="718">
                  <c:v>1595.03</c:v>
                </c:pt>
                <c:pt idx="719">
                  <c:v>1531.99</c:v>
                </c:pt>
                <c:pt idx="720">
                  <c:v>1591.1</c:v>
                </c:pt>
                <c:pt idx="721">
                  <c:v>1605.48</c:v>
                </c:pt>
                <c:pt idx="722">
                  <c:v>1579.08</c:v>
                </c:pt>
                <c:pt idx="723">
                  <c:v>1566.51</c:v>
                </c:pt>
                <c:pt idx="724">
                  <c:v>1549.99</c:v>
                </c:pt>
                <c:pt idx="725">
                  <c:v>1500.44</c:v>
                </c:pt>
                <c:pt idx="726">
                  <c:v>1271.32</c:v>
                </c:pt>
                <c:pt idx="727">
                  <c:v>1421.29</c:v>
                </c:pt>
                <c:pt idx="728">
                  <c:v>1528.21</c:v>
                </c:pt>
                <c:pt idx="729">
                  <c:v>1524.49</c:v>
                </c:pt>
                <c:pt idx="730">
                  <c:v>1541.46</c:v>
                </c:pt>
                <c:pt idx="731">
                  <c:v>1545.96</c:v>
                </c:pt>
                <c:pt idx="732">
                  <c:v>1558.04</c:v>
                </c:pt>
                <c:pt idx="733">
                  <c:v>1530.7</c:v>
                </c:pt>
                <c:pt idx="734">
                  <c:v>1520.68</c:v>
                </c:pt>
                <c:pt idx="735">
                  <c:v>1536.09</c:v>
                </c:pt>
                <c:pt idx="736">
                  <c:v>1528.35</c:v>
                </c:pt>
                <c:pt idx="737">
                  <c:v>1517.83</c:v>
                </c:pt>
                <c:pt idx="738">
                  <c:v>1516.86</c:v>
                </c:pt>
                <c:pt idx="739">
                  <c:v>1530.98</c:v>
                </c:pt>
                <c:pt idx="740">
                  <c:v>1516.61</c:v>
                </c:pt>
                <c:pt idx="741">
                  <c:v>1513.7</c:v>
                </c:pt>
                <c:pt idx="742">
                  <c:v>1503.91</c:v>
                </c:pt>
                <c:pt idx="743">
                  <c:v>1499.42</c:v>
                </c:pt>
                <c:pt idx="744">
                  <c:v>1492.54</c:v>
                </c:pt>
                <c:pt idx="745">
                  <c:v>1487.61</c:v>
                </c:pt>
                <c:pt idx="746">
                  <c:v>1486.35</c:v>
                </c:pt>
                <c:pt idx="747">
                  <c:v>1486.16</c:v>
                </c:pt>
                <c:pt idx="748">
                  <c:v>1483.45</c:v>
                </c:pt>
                <c:pt idx="749">
                  <c:v>1479.48</c:v>
                </c:pt>
                <c:pt idx="750">
                  <c:v>1477.38</c:v>
                </c:pt>
                <c:pt idx="751">
                  <c:v>1476.17</c:v>
                </c:pt>
                <c:pt idx="752">
                  <c:v>1473.87</c:v>
                </c:pt>
                <c:pt idx="753">
                  <c:v>1470.05</c:v>
                </c:pt>
                <c:pt idx="754">
                  <c:v>1461.78</c:v>
                </c:pt>
                <c:pt idx="755">
                  <c:v>1449.7</c:v>
                </c:pt>
                <c:pt idx="756">
                  <c:v>1446.87</c:v>
                </c:pt>
                <c:pt idx="757">
                  <c:v>1457.1</c:v>
                </c:pt>
                <c:pt idx="758">
                  <c:v>1462.28</c:v>
                </c:pt>
                <c:pt idx="759">
                  <c:v>1462.52</c:v>
                </c:pt>
                <c:pt idx="760">
                  <c:v>1469.1</c:v>
                </c:pt>
                <c:pt idx="761">
                  <c:v>1475.55</c:v>
                </c:pt>
                <c:pt idx="762">
                  <c:v>1469.48</c:v>
                </c:pt>
                <c:pt idx="763">
                  <c:v>1458.55</c:v>
                </c:pt>
                <c:pt idx="764">
                  <c:v>1458.58</c:v>
                </c:pt>
                <c:pt idx="765">
                  <c:v>1461.51</c:v>
                </c:pt>
                <c:pt idx="766">
                  <c:v>1443.36</c:v>
                </c:pt>
                <c:pt idx="767">
                  <c:v>1452.49</c:v>
                </c:pt>
                <c:pt idx="768">
                  <c:v>1452.38</c:v>
                </c:pt>
                <c:pt idx="769">
                  <c:v>1422.52</c:v>
                </c:pt>
                <c:pt idx="770">
                  <c:v>1458.06</c:v>
                </c:pt>
                <c:pt idx="771">
                  <c:v>1449.55</c:v>
                </c:pt>
                <c:pt idx="772">
                  <c:v>1426.66</c:v>
                </c:pt>
                <c:pt idx="773">
                  <c:v>1419.93</c:v>
                </c:pt>
                <c:pt idx="774">
                  <c:v>1426.56</c:v>
                </c:pt>
                <c:pt idx="775">
                  <c:v>1432.21</c:v>
                </c:pt>
                <c:pt idx="776">
                  <c:v>1445.92</c:v>
                </c:pt>
                <c:pt idx="777">
                  <c:v>1436.23</c:v>
                </c:pt>
                <c:pt idx="778">
                  <c:v>1417.3</c:v>
                </c:pt>
                <c:pt idx="779">
                  <c:v>1419.8</c:v>
                </c:pt>
                <c:pt idx="780">
                  <c:v>1407.49</c:v>
                </c:pt>
                <c:pt idx="781">
                  <c:v>1391.61</c:v>
                </c:pt>
                <c:pt idx="782">
                  <c:v>1405.39</c:v>
                </c:pt>
                <c:pt idx="783">
                  <c:v>1381.99</c:v>
                </c:pt>
                <c:pt idx="784">
                  <c:v>1373.43</c:v>
                </c:pt>
                <c:pt idx="785">
                  <c:v>1373.31</c:v>
                </c:pt>
                <c:pt idx="786">
                  <c:v>1379.03</c:v>
                </c:pt>
                <c:pt idx="787">
                  <c:v>1363.43</c:v>
                </c:pt>
                <c:pt idx="788">
                  <c:v>1369.03</c:v>
                </c:pt>
                <c:pt idx="789">
                  <c:v>1373.26</c:v>
                </c:pt>
                <c:pt idx="790">
                  <c:v>1366.08</c:v>
                </c:pt>
                <c:pt idx="791">
                  <c:v>1341.93</c:v>
                </c:pt>
                <c:pt idx="792">
                  <c:v>1354.12</c:v>
                </c:pt>
                <c:pt idx="793">
                  <c:v>1351.42</c:v>
                </c:pt>
                <c:pt idx="794">
                  <c:v>1352.08</c:v>
                </c:pt>
                <c:pt idx="795">
                  <c:v>1349.04</c:v>
                </c:pt>
                <c:pt idx="796">
                  <c:v>1355.14</c:v>
                </c:pt>
                <c:pt idx="797">
                  <c:v>1350.01</c:v>
                </c:pt>
                <c:pt idx="798">
                  <c:v>1338.19</c:v>
                </c:pt>
                <c:pt idx="799">
                  <c:v>1341.2</c:v>
                </c:pt>
                <c:pt idx="800">
                  <c:v>1340.59</c:v>
                </c:pt>
                <c:pt idx="801">
                  <c:v>1315.03</c:v>
                </c:pt>
                <c:pt idx="802">
                  <c:v>1299.64</c:v>
                </c:pt>
                <c:pt idx="803">
                  <c:v>1331.35</c:v>
                </c:pt>
                <c:pt idx="804">
                  <c:v>1324.96</c:v>
                </c:pt>
                <c:pt idx="805">
                  <c:v>1327.88</c:v>
                </c:pt>
                <c:pt idx="806">
                  <c:v>1318.17</c:v>
                </c:pt>
                <c:pt idx="807">
                  <c:v>1331.01</c:v>
                </c:pt>
                <c:pt idx="808">
                  <c:v>1315.4</c:v>
                </c:pt>
                <c:pt idx="809">
                  <c:v>1303.14</c:v>
                </c:pt>
                <c:pt idx="810">
                  <c:v>1304.99</c:v>
                </c:pt>
                <c:pt idx="811">
                  <c:v>1300.33</c:v>
                </c:pt>
                <c:pt idx="812">
                  <c:v>1260.68</c:v>
                </c:pt>
                <c:pt idx="813">
                  <c:v>1277.2</c:v>
                </c:pt>
                <c:pt idx="814">
                  <c:v>1263.21</c:v>
                </c:pt>
                <c:pt idx="815">
                  <c:v>1254.67</c:v>
                </c:pt>
                <c:pt idx="816">
                  <c:v>1274.99</c:v>
                </c:pt>
                <c:pt idx="817">
                  <c:v>1291.94</c:v>
                </c:pt>
                <c:pt idx="818">
                  <c:v>1277.16</c:v>
                </c:pt>
                <c:pt idx="819">
                  <c:v>1291.91</c:v>
                </c:pt>
                <c:pt idx="820">
                  <c:v>1284.46</c:v>
                </c:pt>
                <c:pt idx="821">
                  <c:v>1289.65</c:v>
                </c:pt>
                <c:pt idx="822">
                  <c:v>1287.83</c:v>
                </c:pt>
                <c:pt idx="823">
                  <c:v>1265.55</c:v>
                </c:pt>
                <c:pt idx="824">
                  <c:v>1266.98</c:v>
                </c:pt>
                <c:pt idx="825">
                  <c:v>1255.15</c:v>
                </c:pt>
                <c:pt idx="826">
                  <c:v>1266.21</c:v>
                </c:pt>
                <c:pt idx="827">
                  <c:v>1259.84</c:v>
                </c:pt>
                <c:pt idx="828">
                  <c:v>1272.91</c:v>
                </c:pt>
                <c:pt idx="829">
                  <c:v>1270.25</c:v>
                </c:pt>
                <c:pt idx="830">
                  <c:v>1265.66</c:v>
                </c:pt>
                <c:pt idx="831">
                  <c:v>1271.06</c:v>
                </c:pt>
                <c:pt idx="832">
                  <c:v>1272.27</c:v>
                </c:pt>
                <c:pt idx="833">
                  <c:v>1251.31</c:v>
                </c:pt>
                <c:pt idx="834">
                  <c:v>1270.05</c:v>
                </c:pt>
                <c:pt idx="835">
                  <c:v>1255.71</c:v>
                </c:pt>
                <c:pt idx="836">
                  <c:v>1242.88</c:v>
                </c:pt>
                <c:pt idx="837">
                  <c:v>1237.99</c:v>
                </c:pt>
                <c:pt idx="838">
                  <c:v>1258.8</c:v>
                </c:pt>
                <c:pt idx="839">
                  <c:v>1257.99</c:v>
                </c:pt>
                <c:pt idx="840">
                  <c:v>1248.33</c:v>
                </c:pt>
                <c:pt idx="841">
                  <c:v>1193.62</c:v>
                </c:pt>
                <c:pt idx="842">
                  <c:v>1227.73</c:v>
                </c:pt>
                <c:pt idx="843">
                  <c:v>1241.77</c:v>
                </c:pt>
                <c:pt idx="844">
                  <c:v>1228.31</c:v>
                </c:pt>
                <c:pt idx="845">
                  <c:v>1225.49</c:v>
                </c:pt>
                <c:pt idx="846">
                  <c:v>1226.23</c:v>
                </c:pt>
                <c:pt idx="847">
                  <c:v>1220.35</c:v>
                </c:pt>
                <c:pt idx="848">
                  <c:v>1219.49</c:v>
                </c:pt>
                <c:pt idx="849">
                  <c:v>1164.85</c:v>
                </c:pt>
                <c:pt idx="850">
                  <c:v>1160.99</c:v>
                </c:pt>
                <c:pt idx="851">
                  <c:v>1171.28</c:v>
                </c:pt>
                <c:pt idx="852">
                  <c:v>1159.5</c:v>
                </c:pt>
                <c:pt idx="853">
                  <c:v>1163.58</c:v>
                </c:pt>
                <c:pt idx="854">
                  <c:v>1172.14</c:v>
                </c:pt>
                <c:pt idx="855">
                  <c:v>1156.31</c:v>
                </c:pt>
                <c:pt idx="856">
                  <c:v>1144.6</c:v>
                </c:pt>
                <c:pt idx="857">
                  <c:v>1155.99</c:v>
                </c:pt>
                <c:pt idx="858">
                  <c:v>1157.38</c:v>
                </c:pt>
                <c:pt idx="859">
                  <c:v>1151.51</c:v>
                </c:pt>
                <c:pt idx="860">
                  <c:v>1152.02</c:v>
                </c:pt>
                <c:pt idx="861">
                  <c:v>1154.52</c:v>
                </c:pt>
                <c:pt idx="862">
                  <c:v>1156.03</c:v>
                </c:pt>
                <c:pt idx="863">
                  <c:v>1140.01</c:v>
                </c:pt>
                <c:pt idx="864">
                  <c:v>1132.03</c:v>
                </c:pt>
                <c:pt idx="865">
                  <c:v>1112.53</c:v>
                </c:pt>
                <c:pt idx="866">
                  <c:v>1102.71</c:v>
                </c:pt>
                <c:pt idx="867">
                  <c:v>1121.38</c:v>
                </c:pt>
                <c:pt idx="868">
                  <c:v>1136.98</c:v>
                </c:pt>
                <c:pt idx="869">
                  <c:v>1134.1</c:v>
                </c:pt>
                <c:pt idx="870">
                  <c:v>1132.86</c:v>
                </c:pt>
                <c:pt idx="871">
                  <c:v>1131.27</c:v>
                </c:pt>
                <c:pt idx="872">
                  <c:v>1116.11</c:v>
                </c:pt>
                <c:pt idx="873">
                  <c:v>1116.9</c:v>
                </c:pt>
                <c:pt idx="874">
                  <c:v>1126.28</c:v>
                </c:pt>
                <c:pt idx="875">
                  <c:v>1119.26</c:v>
                </c:pt>
                <c:pt idx="876">
                  <c:v>1118.22</c:v>
                </c:pt>
                <c:pt idx="877">
                  <c:v>1118.7</c:v>
                </c:pt>
                <c:pt idx="878">
                  <c:v>1100.6</c:v>
                </c:pt>
                <c:pt idx="879">
                  <c:v>1115.63</c:v>
                </c:pt>
                <c:pt idx="880">
                  <c:v>1109.64</c:v>
                </c:pt>
                <c:pt idx="881">
                  <c:v>1106.92</c:v>
                </c:pt>
                <c:pt idx="882">
                  <c:v>1100.43</c:v>
                </c:pt>
                <c:pt idx="883">
                  <c:v>1092.14</c:v>
                </c:pt>
                <c:pt idx="884">
                  <c:v>1106.48</c:v>
                </c:pt>
                <c:pt idx="885">
                  <c:v>1108.46</c:v>
                </c:pt>
                <c:pt idx="886">
                  <c:v>1112.31</c:v>
                </c:pt>
                <c:pt idx="887">
                  <c:v>1114.85</c:v>
                </c:pt>
                <c:pt idx="888">
                  <c:v>1104.99</c:v>
                </c:pt>
                <c:pt idx="889">
                  <c:v>1103.34</c:v>
                </c:pt>
                <c:pt idx="890">
                  <c:v>1100.14</c:v>
                </c:pt>
                <c:pt idx="891">
                  <c:v>1095.62</c:v>
                </c:pt>
                <c:pt idx="892">
                  <c:v>1081.35</c:v>
                </c:pt>
                <c:pt idx="893">
                  <c:v>1067.07</c:v>
                </c:pt>
                <c:pt idx="894">
                  <c:v>1057.84</c:v>
                </c:pt>
                <c:pt idx="895">
                  <c:v>1066.97</c:v>
                </c:pt>
                <c:pt idx="896">
                  <c:v>1052.31</c:v>
                </c:pt>
                <c:pt idx="897">
                  <c:v>1074.56</c:v>
                </c:pt>
                <c:pt idx="898">
                  <c:v>1071.43</c:v>
                </c:pt>
                <c:pt idx="899">
                  <c:v>1068.96</c:v>
                </c:pt>
                <c:pt idx="900">
                  <c:v>1065.3</c:v>
                </c:pt>
                <c:pt idx="901">
                  <c:v>1069.62</c:v>
                </c:pt>
                <c:pt idx="902">
                  <c:v>1072.1</c:v>
                </c:pt>
                <c:pt idx="903">
                  <c:v>1063.4</c:v>
                </c:pt>
                <c:pt idx="904">
                  <c:v>1060.31</c:v>
                </c:pt>
                <c:pt idx="905">
                  <c:v>1055.93</c:v>
                </c:pt>
                <c:pt idx="906">
                  <c:v>1047.41</c:v>
                </c:pt>
                <c:pt idx="907">
                  <c:v>1059.88</c:v>
                </c:pt>
                <c:pt idx="908">
                  <c:v>1033.46</c:v>
                </c:pt>
                <c:pt idx="909">
                  <c:v>1016.32</c:v>
                </c:pt>
                <c:pt idx="910">
                  <c:v>1021.71</c:v>
                </c:pt>
                <c:pt idx="911">
                  <c:v>1043.1</c:v>
                </c:pt>
                <c:pt idx="912">
                  <c:v>1044.19</c:v>
                </c:pt>
                <c:pt idx="913">
                  <c:v>1041.11</c:v>
                </c:pt>
                <c:pt idx="914">
                  <c:v>1022</c:v>
                </c:pt>
                <c:pt idx="915">
                  <c:v>1022.91</c:v>
                </c:pt>
                <c:pt idx="916">
                  <c:v>1037.94</c:v>
                </c:pt>
                <c:pt idx="917">
                  <c:v>1041.5</c:v>
                </c:pt>
                <c:pt idx="918">
                  <c:v>1020.21</c:v>
                </c:pt>
                <c:pt idx="919">
                  <c:v>1010.43</c:v>
                </c:pt>
                <c:pt idx="920">
                  <c:v>990.93</c:v>
                </c:pt>
                <c:pt idx="921">
                  <c:v>1011.9</c:v>
                </c:pt>
                <c:pt idx="922">
                  <c:v>1029.24</c:v>
                </c:pt>
                <c:pt idx="923">
                  <c:v>1025.13</c:v>
                </c:pt>
                <c:pt idx="924">
                  <c:v>1000.04</c:v>
                </c:pt>
                <c:pt idx="925">
                  <c:v>1003.19</c:v>
                </c:pt>
                <c:pt idx="926">
                  <c:v>984.41</c:v>
                </c:pt>
                <c:pt idx="927">
                  <c:v>903.33</c:v>
                </c:pt>
                <c:pt idx="928">
                  <c:v>979.66</c:v>
                </c:pt>
                <c:pt idx="929">
                  <c:v>962.37</c:v>
                </c:pt>
                <c:pt idx="930">
                  <c:v>974.33</c:v>
                </c:pt>
                <c:pt idx="931">
                  <c:v>885.25</c:v>
                </c:pt>
                <c:pt idx="932">
                  <c:v>771.82</c:v>
                </c:pt>
                <c:pt idx="933">
                  <c:v>937.93</c:v>
                </c:pt>
                <c:pt idx="934">
                  <c:v>976.94</c:v>
                </c:pt>
                <c:pt idx="935">
                  <c:v>964.59</c:v>
                </c:pt>
                <c:pt idx="936">
                  <c:v>975.78</c:v>
                </c:pt>
                <c:pt idx="937">
                  <c:v>970.5</c:v>
                </c:pt>
                <c:pt idx="938">
                  <c:v>977.94</c:v>
                </c:pt>
                <c:pt idx="939">
                  <c:v>975.09</c:v>
                </c:pt>
                <c:pt idx="940">
                  <c:v>978.19</c:v>
                </c:pt>
                <c:pt idx="941">
                  <c:v>1009.31</c:v>
                </c:pt>
                <c:pt idx="942">
                  <c:v>994.47</c:v>
                </c:pt>
                <c:pt idx="943">
                  <c:v>995.14</c:v>
                </c:pt>
                <c:pt idx="944">
                  <c:v>950.54</c:v>
                </c:pt>
                <c:pt idx="945">
                  <c:v>827.45</c:v>
                </c:pt>
                <c:pt idx="946">
                  <c:v>914.64</c:v>
                </c:pt>
                <c:pt idx="947">
                  <c:v>977.93</c:v>
                </c:pt>
                <c:pt idx="948">
                  <c:v>948.86</c:v>
                </c:pt>
                <c:pt idx="949">
                  <c:v>973.31</c:v>
                </c:pt>
                <c:pt idx="950">
                  <c:v>965.23</c:v>
                </c:pt>
                <c:pt idx="951">
                  <c:v>949.37</c:v>
                </c:pt>
                <c:pt idx="952">
                  <c:v>972.91</c:v>
                </c:pt>
                <c:pt idx="953">
                  <c:v>962.19</c:v>
                </c:pt>
                <c:pt idx="954">
                  <c:v>935.36</c:v>
                </c:pt>
                <c:pt idx="955">
                  <c:v>934.76</c:v>
                </c:pt>
                <c:pt idx="956">
                  <c:v>935.12</c:v>
                </c:pt>
                <c:pt idx="957">
                  <c:v>936.64</c:v>
                </c:pt>
                <c:pt idx="958">
                  <c:v>935.68</c:v>
                </c:pt>
                <c:pt idx="959">
                  <c:v>932.51</c:v>
                </c:pt>
                <c:pt idx="960">
                  <c:v>930.4</c:v>
                </c:pt>
                <c:pt idx="961">
                  <c:v>929.09</c:v>
                </c:pt>
                <c:pt idx="962">
                  <c:v>928.64</c:v>
                </c:pt>
                <c:pt idx="963">
                  <c:v>929.85</c:v>
                </c:pt>
                <c:pt idx="964">
                  <c:v>932.83</c:v>
                </c:pt>
                <c:pt idx="965">
                  <c:v>936.44</c:v>
                </c:pt>
                <c:pt idx="966">
                  <c:v>940.9</c:v>
                </c:pt>
                <c:pt idx="967">
                  <c:v>945.36</c:v>
                </c:pt>
                <c:pt idx="968">
                  <c:v>949.26</c:v>
                </c:pt>
                <c:pt idx="969">
                  <c:v>953.01</c:v>
                </c:pt>
                <c:pt idx="970">
                  <c:v>955.2</c:v>
                </c:pt>
                <c:pt idx="971">
                  <c:v>955.47</c:v>
                </c:pt>
                <c:pt idx="972">
                  <c:v>957.62</c:v>
                </c:pt>
                <c:pt idx="973">
                  <c:v>961.34</c:v>
                </c:pt>
                <c:pt idx="974">
                  <c:v>965.19</c:v>
                </c:pt>
                <c:pt idx="975">
                  <c:v>968.91</c:v>
                </c:pt>
                <c:pt idx="976">
                  <c:v>973.19</c:v>
                </c:pt>
                <c:pt idx="977">
                  <c:v>975.03</c:v>
                </c:pt>
                <c:pt idx="978">
                  <c:v>974.81</c:v>
                </c:pt>
                <c:pt idx="979">
                  <c:v>973.07</c:v>
                </c:pt>
                <c:pt idx="980">
                  <c:v>970.11</c:v>
                </c:pt>
                <c:pt idx="981">
                  <c:v>966.43</c:v>
                </c:pt>
                <c:pt idx="982">
                  <c:v>963.58</c:v>
                </c:pt>
                <c:pt idx="983">
                  <c:v>961.32</c:v>
                </c:pt>
                <c:pt idx="984">
                  <c:v>960.57</c:v>
                </c:pt>
                <c:pt idx="985">
                  <c:v>960.86</c:v>
                </c:pt>
                <c:pt idx="986">
                  <c:v>961.77</c:v>
                </c:pt>
                <c:pt idx="987">
                  <c:v>961.73</c:v>
                </c:pt>
                <c:pt idx="988">
                  <c:v>961.68</c:v>
                </c:pt>
                <c:pt idx="989">
                  <c:v>961.24</c:v>
                </c:pt>
                <c:pt idx="990">
                  <c:v>960.64</c:v>
                </c:pt>
                <c:pt idx="991">
                  <c:v>959.95</c:v>
                </c:pt>
                <c:pt idx="992">
                  <c:v>960.26</c:v>
                </c:pt>
                <c:pt idx="993">
                  <c:v>960.73</c:v>
                </c:pt>
                <c:pt idx="994">
                  <c:v>962.29</c:v>
                </c:pt>
                <c:pt idx="995">
                  <c:v>964.55</c:v>
                </c:pt>
                <c:pt idx="996">
                  <c:v>967.03</c:v>
                </c:pt>
                <c:pt idx="997">
                  <c:v>968.91</c:v>
                </c:pt>
                <c:pt idx="998">
                  <c:v>970.58</c:v>
                </c:pt>
                <c:pt idx="999">
                  <c:v>971.12</c:v>
                </c:pt>
                <c:pt idx="1000">
                  <c:v>971.06</c:v>
                </c:pt>
                <c:pt idx="1001">
                  <c:v>970.13</c:v>
                </c:pt>
                <c:pt idx="1002">
                  <c:v>967.4</c:v>
                </c:pt>
                <c:pt idx="1003">
                  <c:v>965.32</c:v>
                </c:pt>
                <c:pt idx="1004">
                  <c:v>963.22</c:v>
                </c:pt>
                <c:pt idx="1005">
                  <c:v>959.6</c:v>
                </c:pt>
                <c:pt idx="1006">
                  <c:v>954.75</c:v>
                </c:pt>
                <c:pt idx="1007">
                  <c:v>952.39</c:v>
                </c:pt>
                <c:pt idx="1008">
                  <c:v>949.87</c:v>
                </c:pt>
                <c:pt idx="1009">
                  <c:v>947.47</c:v>
                </c:pt>
                <c:pt idx="1010">
                  <c:v>946.1</c:v>
                </c:pt>
                <c:pt idx="1011">
                  <c:v>946.93</c:v>
                </c:pt>
                <c:pt idx="1012">
                  <c:v>946.82</c:v>
                </c:pt>
                <c:pt idx="1013">
                  <c:v>946.09</c:v>
                </c:pt>
                <c:pt idx="1014">
                  <c:v>944.77</c:v>
                </c:pt>
                <c:pt idx="1015">
                  <c:v>945.55</c:v>
                </c:pt>
                <c:pt idx="1016">
                  <c:v>947.35</c:v>
                </c:pt>
                <c:pt idx="1017">
                  <c:v>949.16</c:v>
                </c:pt>
                <c:pt idx="1018">
                  <c:v>950.54</c:v>
                </c:pt>
                <c:pt idx="1019">
                  <c:v>953.83</c:v>
                </c:pt>
                <c:pt idx="1020">
                  <c:v>955.47</c:v>
                </c:pt>
                <c:pt idx="1021">
                  <c:v>955.41</c:v>
                </c:pt>
                <c:pt idx="1022">
                  <c:v>952.15</c:v>
                </c:pt>
                <c:pt idx="1023">
                  <c:v>944.56</c:v>
                </c:pt>
                <c:pt idx="1024">
                  <c:v>935.78</c:v>
                </c:pt>
                <c:pt idx="1025">
                  <c:v>926.87</c:v>
                </c:pt>
                <c:pt idx="1026">
                  <c:v>918.72</c:v>
                </c:pt>
                <c:pt idx="1027">
                  <c:v>913.53</c:v>
                </c:pt>
                <c:pt idx="1028">
                  <c:v>913.45</c:v>
                </c:pt>
                <c:pt idx="1029">
                  <c:v>913.16</c:v>
                </c:pt>
                <c:pt idx="1030">
                  <c:v>912.77</c:v>
                </c:pt>
                <c:pt idx="1031">
                  <c:v>911.94</c:v>
                </c:pt>
                <c:pt idx="1032">
                  <c:v>910.55</c:v>
                </c:pt>
                <c:pt idx="1033">
                  <c:v>908.94</c:v>
                </c:pt>
                <c:pt idx="1034">
                  <c:v>907.54</c:v>
                </c:pt>
                <c:pt idx="1035">
                  <c:v>905.34</c:v>
                </c:pt>
                <c:pt idx="1036">
                  <c:v>907.75</c:v>
                </c:pt>
                <c:pt idx="1037">
                  <c:v>914.9</c:v>
                </c:pt>
                <c:pt idx="1038">
                  <c:v>923.82</c:v>
                </c:pt>
                <c:pt idx="1039">
                  <c:v>932.96</c:v>
                </c:pt>
                <c:pt idx="1040">
                  <c:v>943.46</c:v>
                </c:pt>
                <c:pt idx="1041">
                  <c:v>949.9</c:v>
                </c:pt>
                <c:pt idx="1042">
                  <c:v>952.46</c:v>
                </c:pt>
                <c:pt idx="1043">
                  <c:v>953.19</c:v>
                </c:pt>
                <c:pt idx="1044">
                  <c:v>952.75</c:v>
                </c:pt>
                <c:pt idx="1045">
                  <c:v>949.25</c:v>
                </c:pt>
                <c:pt idx="1046">
                  <c:v>942.84</c:v>
                </c:pt>
                <c:pt idx="1047">
                  <c:v>938.35</c:v>
                </c:pt>
                <c:pt idx="1048">
                  <c:v>934.49</c:v>
                </c:pt>
                <c:pt idx="1049">
                  <c:v>931.84</c:v>
                </c:pt>
                <c:pt idx="1050">
                  <c:v>931.87</c:v>
                </c:pt>
                <c:pt idx="1051">
                  <c:v>934.45</c:v>
                </c:pt>
                <c:pt idx="1052">
                  <c:v>935.06</c:v>
                </c:pt>
                <c:pt idx="1053">
                  <c:v>935.09</c:v>
                </c:pt>
                <c:pt idx="1054">
                  <c:v>934.76</c:v>
                </c:pt>
                <c:pt idx="1055">
                  <c:v>934.41</c:v>
                </c:pt>
                <c:pt idx="1056">
                  <c:v>934.01</c:v>
                </c:pt>
                <c:pt idx="1057">
                  <c:v>933.06</c:v>
                </c:pt>
                <c:pt idx="1058">
                  <c:v>931.56</c:v>
                </c:pt>
                <c:pt idx="1059">
                  <c:v>933.84</c:v>
                </c:pt>
                <c:pt idx="1060">
                  <c:v>938.02</c:v>
                </c:pt>
                <c:pt idx="1061">
                  <c:v>942.37</c:v>
                </c:pt>
                <c:pt idx="1062">
                  <c:v>947.19</c:v>
                </c:pt>
                <c:pt idx="1063">
                  <c:v>951.24</c:v>
                </c:pt>
                <c:pt idx="1064">
                  <c:v>949.1</c:v>
                </c:pt>
                <c:pt idx="1065">
                  <c:v>945.76</c:v>
                </c:pt>
                <c:pt idx="1066">
                  <c:v>942.65</c:v>
                </c:pt>
                <c:pt idx="1067">
                  <c:v>939.87</c:v>
                </c:pt>
                <c:pt idx="1068">
                  <c:v>938.31</c:v>
                </c:pt>
                <c:pt idx="1069">
                  <c:v>938.7</c:v>
                </c:pt>
                <c:pt idx="1070">
                  <c:v>938.28</c:v>
                </c:pt>
                <c:pt idx="1071">
                  <c:v>937.96</c:v>
                </c:pt>
                <c:pt idx="1072">
                  <c:v>937.58</c:v>
                </c:pt>
                <c:pt idx="1073">
                  <c:v>936.99</c:v>
                </c:pt>
                <c:pt idx="1074">
                  <c:v>936.14</c:v>
                </c:pt>
                <c:pt idx="1075">
                  <c:v>934.94</c:v>
                </c:pt>
                <c:pt idx="1076">
                  <c:v>932.9</c:v>
                </c:pt>
                <c:pt idx="1077">
                  <c:v>933.14</c:v>
                </c:pt>
                <c:pt idx="1078">
                  <c:v>934.92</c:v>
                </c:pt>
                <c:pt idx="1079">
                  <c:v>937.6</c:v>
                </c:pt>
                <c:pt idx="1080">
                  <c:v>940.8</c:v>
                </c:pt>
                <c:pt idx="1081">
                  <c:v>944.42</c:v>
                </c:pt>
                <c:pt idx="1082">
                  <c:v>945.87</c:v>
                </c:pt>
                <c:pt idx="1083">
                  <c:v>946.34</c:v>
                </c:pt>
                <c:pt idx="1084">
                  <c:v>946.47</c:v>
                </c:pt>
                <c:pt idx="1085">
                  <c:v>946.36</c:v>
                </c:pt>
                <c:pt idx="1086">
                  <c:v>945.96</c:v>
                </c:pt>
                <c:pt idx="1087">
                  <c:v>945.57</c:v>
                </c:pt>
                <c:pt idx="1088">
                  <c:v>945.62</c:v>
                </c:pt>
                <c:pt idx="1089">
                  <c:v>945.66</c:v>
                </c:pt>
                <c:pt idx="1090">
                  <c:v>945.47</c:v>
                </c:pt>
                <c:pt idx="1091">
                  <c:v>944.32</c:v>
                </c:pt>
                <c:pt idx="1092">
                  <c:v>940.46</c:v>
                </c:pt>
                <c:pt idx="1093">
                  <c:v>935.78</c:v>
                </c:pt>
                <c:pt idx="1094">
                  <c:v>929.81</c:v>
                </c:pt>
                <c:pt idx="1095">
                  <c:v>922.59</c:v>
                </c:pt>
                <c:pt idx="1096">
                  <c:v>916.3</c:v>
                </c:pt>
                <c:pt idx="1097">
                  <c:v>912.32</c:v>
                </c:pt>
                <c:pt idx="1098">
                  <c:v>908.22</c:v>
                </c:pt>
                <c:pt idx="1099">
                  <c:v>904.16</c:v>
                </c:pt>
                <c:pt idx="1100">
                  <c:v>899.22</c:v>
                </c:pt>
                <c:pt idx="1101">
                  <c:v>894.95</c:v>
                </c:pt>
                <c:pt idx="1102">
                  <c:v>890.36</c:v>
                </c:pt>
                <c:pt idx="1103">
                  <c:v>886.29</c:v>
                </c:pt>
                <c:pt idx="1104">
                  <c:v>883.14</c:v>
                </c:pt>
                <c:pt idx="1105">
                  <c:v>884.73</c:v>
                </c:pt>
                <c:pt idx="1106">
                  <c:v>887.21</c:v>
                </c:pt>
                <c:pt idx="1107">
                  <c:v>890.83</c:v>
                </c:pt>
                <c:pt idx="1108">
                  <c:v>895.8</c:v>
                </c:pt>
                <c:pt idx="1109">
                  <c:v>902.36</c:v>
                </c:pt>
                <c:pt idx="1110">
                  <c:v>907.31</c:v>
                </c:pt>
                <c:pt idx="1111">
                  <c:v>911.02</c:v>
                </c:pt>
                <c:pt idx="1112">
                  <c:v>912.79</c:v>
                </c:pt>
                <c:pt idx="1113">
                  <c:v>915.62</c:v>
                </c:pt>
                <c:pt idx="1114">
                  <c:v>918.23</c:v>
                </c:pt>
                <c:pt idx="1115">
                  <c:v>920.63</c:v>
                </c:pt>
                <c:pt idx="1116">
                  <c:v>923.84</c:v>
                </c:pt>
                <c:pt idx="1117">
                  <c:v>928.55</c:v>
                </c:pt>
                <c:pt idx="1118">
                  <c:v>930.67</c:v>
                </c:pt>
                <c:pt idx="1119">
                  <c:v>931.73</c:v>
                </c:pt>
                <c:pt idx="1120">
                  <c:v>932.15</c:v>
                </c:pt>
                <c:pt idx="1121">
                  <c:v>931.58</c:v>
                </c:pt>
                <c:pt idx="1122">
                  <c:v>930.79</c:v>
                </c:pt>
                <c:pt idx="1123">
                  <c:v>930.21</c:v>
                </c:pt>
                <c:pt idx="1124">
                  <c:v>929.46</c:v>
                </c:pt>
                <c:pt idx="1125">
                  <c:v>929.74</c:v>
                </c:pt>
                <c:pt idx="1126">
                  <c:v>930.72</c:v>
                </c:pt>
                <c:pt idx="1127">
                  <c:v>931.72</c:v>
                </c:pt>
                <c:pt idx="1128">
                  <c:v>933.2</c:v>
                </c:pt>
                <c:pt idx="1129">
                  <c:v>935.04</c:v>
                </c:pt>
                <c:pt idx="1130">
                  <c:v>935.62</c:v>
                </c:pt>
                <c:pt idx="1131">
                  <c:v>935.64</c:v>
                </c:pt>
                <c:pt idx="1132">
                  <c:v>935.38</c:v>
                </c:pt>
                <c:pt idx="1133">
                  <c:v>933.41</c:v>
                </c:pt>
                <c:pt idx="1134">
                  <c:v>931.84</c:v>
                </c:pt>
                <c:pt idx="1135">
                  <c:v>931.23</c:v>
                </c:pt>
                <c:pt idx="1136">
                  <c:v>930.88</c:v>
                </c:pt>
                <c:pt idx="1137">
                  <c:v>930.93</c:v>
                </c:pt>
                <c:pt idx="1138">
                  <c:v>931.9</c:v>
                </c:pt>
                <c:pt idx="1139">
                  <c:v>932.38</c:v>
                </c:pt>
                <c:pt idx="1140">
                  <c:v>932.28</c:v>
                </c:pt>
                <c:pt idx="1141">
                  <c:v>931.51</c:v>
                </c:pt>
                <c:pt idx="1142">
                  <c:v>930.64</c:v>
                </c:pt>
                <c:pt idx="1143">
                  <c:v>930.29</c:v>
                </c:pt>
                <c:pt idx="1144">
                  <c:v>930.26</c:v>
                </c:pt>
                <c:pt idx="1145">
                  <c:v>930.01</c:v>
                </c:pt>
                <c:pt idx="1146">
                  <c:v>931.26</c:v>
                </c:pt>
                <c:pt idx="1147">
                  <c:v>932.94</c:v>
                </c:pt>
                <c:pt idx="1148">
                  <c:v>934.29</c:v>
                </c:pt>
                <c:pt idx="1149">
                  <c:v>935.34</c:v>
                </c:pt>
                <c:pt idx="1150">
                  <c:v>936.71</c:v>
                </c:pt>
                <c:pt idx="1151">
                  <c:v>937.04</c:v>
                </c:pt>
                <c:pt idx="1152">
                  <c:v>936.98</c:v>
                </c:pt>
                <c:pt idx="1153">
                  <c:v>936.5</c:v>
                </c:pt>
                <c:pt idx="1154">
                  <c:v>936.1</c:v>
                </c:pt>
                <c:pt idx="1155">
                  <c:v>936.03</c:v>
                </c:pt>
                <c:pt idx="1156">
                  <c:v>935.52</c:v>
                </c:pt>
                <c:pt idx="1157">
                  <c:v>933.46</c:v>
                </c:pt>
                <c:pt idx="1158">
                  <c:v>931.95</c:v>
                </c:pt>
                <c:pt idx="1159">
                  <c:v>930.52</c:v>
                </c:pt>
                <c:pt idx="1160">
                  <c:v>928.88</c:v>
                </c:pt>
                <c:pt idx="1161">
                  <c:v>927.72</c:v>
                </c:pt>
                <c:pt idx="1162">
                  <c:v>928.06</c:v>
                </c:pt>
                <c:pt idx="1163">
                  <c:v>928.08</c:v>
                </c:pt>
                <c:pt idx="1164">
                  <c:v>927.89</c:v>
                </c:pt>
                <c:pt idx="1165">
                  <c:v>927.51</c:v>
                </c:pt>
                <c:pt idx="1166">
                  <c:v>926.39</c:v>
                </c:pt>
                <c:pt idx="1167">
                  <c:v>924.22</c:v>
                </c:pt>
                <c:pt idx="1168">
                  <c:v>922.5</c:v>
                </c:pt>
                <c:pt idx="1169">
                  <c:v>920.44</c:v>
                </c:pt>
                <c:pt idx="1170">
                  <c:v>919.61</c:v>
                </c:pt>
                <c:pt idx="1171">
                  <c:v>919.52</c:v>
                </c:pt>
                <c:pt idx="1172">
                  <c:v>919.49</c:v>
                </c:pt>
                <c:pt idx="1173">
                  <c:v>918.64</c:v>
                </c:pt>
                <c:pt idx="1174">
                  <c:v>917.91</c:v>
                </c:pt>
                <c:pt idx="1175">
                  <c:v>915.94</c:v>
                </c:pt>
                <c:pt idx="1176">
                  <c:v>913.04</c:v>
                </c:pt>
                <c:pt idx="1177">
                  <c:v>910.08</c:v>
                </c:pt>
                <c:pt idx="1178">
                  <c:v>907.07</c:v>
                </c:pt>
                <c:pt idx="1179">
                  <c:v>902.86</c:v>
                </c:pt>
                <c:pt idx="1180">
                  <c:v>900.5</c:v>
                </c:pt>
                <c:pt idx="1181">
                  <c:v>899.44</c:v>
                </c:pt>
                <c:pt idx="1182">
                  <c:v>899.22</c:v>
                </c:pt>
                <c:pt idx="1183">
                  <c:v>899.44</c:v>
                </c:pt>
                <c:pt idx="1184">
                  <c:v>900.91</c:v>
                </c:pt>
                <c:pt idx="1185">
                  <c:v>901.3</c:v>
                </c:pt>
                <c:pt idx="1186">
                  <c:v>902.21</c:v>
                </c:pt>
                <c:pt idx="1187">
                  <c:v>904.07</c:v>
                </c:pt>
                <c:pt idx="1188">
                  <c:v>905.94</c:v>
                </c:pt>
                <c:pt idx="1189">
                  <c:v>908.15</c:v>
                </c:pt>
                <c:pt idx="1190">
                  <c:v>910.73</c:v>
                </c:pt>
                <c:pt idx="1191">
                  <c:v>912.79</c:v>
                </c:pt>
                <c:pt idx="1192">
                  <c:v>915.4</c:v>
                </c:pt>
                <c:pt idx="1193">
                  <c:v>918.26</c:v>
                </c:pt>
                <c:pt idx="1194">
                  <c:v>921.05</c:v>
                </c:pt>
                <c:pt idx="1195">
                  <c:v>922.56</c:v>
                </c:pt>
                <c:pt idx="1196">
                  <c:v>921.79</c:v>
                </c:pt>
                <c:pt idx="1197">
                  <c:v>920.28</c:v>
                </c:pt>
                <c:pt idx="1198">
                  <c:v>918.23</c:v>
                </c:pt>
                <c:pt idx="1199">
                  <c:v>914.03</c:v>
                </c:pt>
                <c:pt idx="1200">
                  <c:v>909.64</c:v>
                </c:pt>
                <c:pt idx="1201">
                  <c:v>907.09</c:v>
                </c:pt>
                <c:pt idx="1202">
                  <c:v>904</c:v>
                </c:pt>
                <c:pt idx="1203">
                  <c:v>901.08</c:v>
                </c:pt>
                <c:pt idx="1204">
                  <c:v>899.36</c:v>
                </c:pt>
                <c:pt idx="1205">
                  <c:v>897.76</c:v>
                </c:pt>
                <c:pt idx="1206">
                  <c:v>896.6</c:v>
                </c:pt>
                <c:pt idx="1207">
                  <c:v>895.43</c:v>
                </c:pt>
                <c:pt idx="1208">
                  <c:v>893.7</c:v>
                </c:pt>
                <c:pt idx="1209">
                  <c:v>894.87</c:v>
                </c:pt>
                <c:pt idx="1210">
                  <c:v>896.85</c:v>
                </c:pt>
                <c:pt idx="1211">
                  <c:v>897.87</c:v>
                </c:pt>
                <c:pt idx="1212">
                  <c:v>900.4</c:v>
                </c:pt>
                <c:pt idx="1213">
                  <c:v>905.02</c:v>
                </c:pt>
                <c:pt idx="1214">
                  <c:v>908.45</c:v>
                </c:pt>
                <c:pt idx="1215">
                  <c:v>911.75</c:v>
                </c:pt>
                <c:pt idx="1216">
                  <c:v>915.58</c:v>
                </c:pt>
                <c:pt idx="1217">
                  <c:v>918.36</c:v>
                </c:pt>
                <c:pt idx="1218">
                  <c:v>920.52</c:v>
                </c:pt>
                <c:pt idx="1219">
                  <c:v>921.99</c:v>
                </c:pt>
                <c:pt idx="1220">
                  <c:v>923.17</c:v>
                </c:pt>
                <c:pt idx="1221">
                  <c:v>924.49</c:v>
                </c:pt>
                <c:pt idx="1222">
                  <c:v>925.25</c:v>
                </c:pt>
                <c:pt idx="1223">
                  <c:v>925.2</c:v>
                </c:pt>
                <c:pt idx="1224">
                  <c:v>924.74</c:v>
                </c:pt>
                <c:pt idx="1225">
                  <c:v>923.29</c:v>
                </c:pt>
                <c:pt idx="1226">
                  <c:v>920.54</c:v>
                </c:pt>
                <c:pt idx="1227">
                  <c:v>917.23</c:v>
                </c:pt>
                <c:pt idx="1228">
                  <c:v>914.06</c:v>
                </c:pt>
                <c:pt idx="1229">
                  <c:v>911.1</c:v>
                </c:pt>
                <c:pt idx="1230">
                  <c:v>909.1</c:v>
                </c:pt>
                <c:pt idx="1231">
                  <c:v>908.43</c:v>
                </c:pt>
                <c:pt idx="1232">
                  <c:v>908.51</c:v>
                </c:pt>
                <c:pt idx="1233">
                  <c:v>908.58</c:v>
                </c:pt>
                <c:pt idx="1234">
                  <c:v>908.66</c:v>
                </c:pt>
                <c:pt idx="1235">
                  <c:v>908.4</c:v>
                </c:pt>
                <c:pt idx="1236">
                  <c:v>906.97</c:v>
                </c:pt>
                <c:pt idx="1237">
                  <c:v>904.62</c:v>
                </c:pt>
                <c:pt idx="1238">
                  <c:v>902.22</c:v>
                </c:pt>
                <c:pt idx="1239">
                  <c:v>900.79</c:v>
                </c:pt>
                <c:pt idx="1240">
                  <c:v>900.62</c:v>
                </c:pt>
                <c:pt idx="1241">
                  <c:v>902.03</c:v>
                </c:pt>
                <c:pt idx="1242">
                  <c:v>904.64</c:v>
                </c:pt>
                <c:pt idx="1243">
                  <c:v>907.38</c:v>
                </c:pt>
                <c:pt idx="1244">
                  <c:v>909.16</c:v>
                </c:pt>
                <c:pt idx="1245">
                  <c:v>910.01</c:v>
                </c:pt>
                <c:pt idx="1246">
                  <c:v>910.41</c:v>
                </c:pt>
                <c:pt idx="1247">
                  <c:v>909.94</c:v>
                </c:pt>
                <c:pt idx="1248">
                  <c:v>908.08</c:v>
                </c:pt>
                <c:pt idx="1249">
                  <c:v>906.96</c:v>
                </c:pt>
                <c:pt idx="1250">
                  <c:v>906.74</c:v>
                </c:pt>
                <c:pt idx="1251">
                  <c:v>907.01</c:v>
                </c:pt>
                <c:pt idx="1252">
                  <c:v>907.95</c:v>
                </c:pt>
                <c:pt idx="1253">
                  <c:v>910.24</c:v>
                </c:pt>
                <c:pt idx="1254">
                  <c:v>912.01</c:v>
                </c:pt>
                <c:pt idx="1255">
                  <c:v>912.86</c:v>
                </c:pt>
                <c:pt idx="1256">
                  <c:v>912.71</c:v>
                </c:pt>
                <c:pt idx="1257">
                  <c:v>912.25</c:v>
                </c:pt>
                <c:pt idx="1258">
                  <c:v>911.69</c:v>
                </c:pt>
                <c:pt idx="1259">
                  <c:v>910.68</c:v>
                </c:pt>
                <c:pt idx="1260">
                  <c:v>909.12</c:v>
                </c:pt>
                <c:pt idx="1261">
                  <c:v>908.83</c:v>
                </c:pt>
                <c:pt idx="1262">
                  <c:v>908.91</c:v>
                </c:pt>
                <c:pt idx="1263">
                  <c:v>908.57</c:v>
                </c:pt>
                <c:pt idx="1264">
                  <c:v>908.49</c:v>
                </c:pt>
                <c:pt idx="1265">
                  <c:v>907.95</c:v>
                </c:pt>
                <c:pt idx="1266">
                  <c:v>902.78</c:v>
                </c:pt>
                <c:pt idx="1267">
                  <c:v>897.75</c:v>
                </c:pt>
                <c:pt idx="1268">
                  <c:v>893.55</c:v>
                </c:pt>
                <c:pt idx="1269">
                  <c:v>889.61</c:v>
                </c:pt>
                <c:pt idx="1270">
                  <c:v>887.11</c:v>
                </c:pt>
                <c:pt idx="1271">
                  <c:v>888.47</c:v>
                </c:pt>
                <c:pt idx="1272">
                  <c:v>889.28</c:v>
                </c:pt>
                <c:pt idx="1273">
                  <c:v>889.69</c:v>
                </c:pt>
                <c:pt idx="1274">
                  <c:v>889.84</c:v>
                </c:pt>
                <c:pt idx="1275">
                  <c:v>889.01</c:v>
                </c:pt>
                <c:pt idx="1276">
                  <c:v>888.09</c:v>
                </c:pt>
                <c:pt idx="1277">
                  <c:v>885.61</c:v>
                </c:pt>
                <c:pt idx="1278">
                  <c:v>881.28</c:v>
                </c:pt>
                <c:pt idx="1279">
                  <c:v>878.44</c:v>
                </c:pt>
                <c:pt idx="1280">
                  <c:v>877.42</c:v>
                </c:pt>
                <c:pt idx="1281">
                  <c:v>876.33</c:v>
                </c:pt>
                <c:pt idx="1282">
                  <c:v>874.54</c:v>
                </c:pt>
                <c:pt idx="1283">
                  <c:v>874.27</c:v>
                </c:pt>
                <c:pt idx="1284">
                  <c:v>870.83</c:v>
                </c:pt>
                <c:pt idx="1285">
                  <c:v>865.17</c:v>
                </c:pt>
                <c:pt idx="1286">
                  <c:v>858.95</c:v>
                </c:pt>
                <c:pt idx="1287">
                  <c:v>854.39</c:v>
                </c:pt>
                <c:pt idx="1288">
                  <c:v>848.98</c:v>
                </c:pt>
                <c:pt idx="1289">
                  <c:v>844.94</c:v>
                </c:pt>
                <c:pt idx="1290">
                  <c:v>842.89</c:v>
                </c:pt>
                <c:pt idx="1291">
                  <c:v>840.95</c:v>
                </c:pt>
                <c:pt idx="1292">
                  <c:v>841.14</c:v>
                </c:pt>
                <c:pt idx="1293">
                  <c:v>843.05</c:v>
                </c:pt>
                <c:pt idx="1294">
                  <c:v>843.63</c:v>
                </c:pt>
                <c:pt idx="1295">
                  <c:v>845.97</c:v>
                </c:pt>
                <c:pt idx="1296">
                  <c:v>849.4</c:v>
                </c:pt>
                <c:pt idx="1297">
                  <c:v>851.8</c:v>
                </c:pt>
                <c:pt idx="1298">
                  <c:v>855.27</c:v>
                </c:pt>
                <c:pt idx="1299">
                  <c:v>861.57</c:v>
                </c:pt>
                <c:pt idx="1300">
                  <c:v>865.47</c:v>
                </c:pt>
                <c:pt idx="1301">
                  <c:v>870.34</c:v>
                </c:pt>
                <c:pt idx="1302">
                  <c:v>875.81</c:v>
                </c:pt>
                <c:pt idx="1303">
                  <c:v>879.66</c:v>
                </c:pt>
                <c:pt idx="1304">
                  <c:v>882.93</c:v>
                </c:pt>
                <c:pt idx="1305">
                  <c:v>885.32</c:v>
                </c:pt>
                <c:pt idx="1306">
                  <c:v>886.51</c:v>
                </c:pt>
                <c:pt idx="1307">
                  <c:v>888.51</c:v>
                </c:pt>
                <c:pt idx="1308">
                  <c:v>890.8</c:v>
                </c:pt>
                <c:pt idx="1309">
                  <c:v>892.25</c:v>
                </c:pt>
                <c:pt idx="1310">
                  <c:v>895.33</c:v>
                </c:pt>
                <c:pt idx="1311">
                  <c:v>898.13</c:v>
                </c:pt>
                <c:pt idx="1312">
                  <c:v>899.25</c:v>
                </c:pt>
                <c:pt idx="1313">
                  <c:v>900.07</c:v>
                </c:pt>
                <c:pt idx="1314">
                  <c:v>901.35</c:v>
                </c:pt>
                <c:pt idx="1315">
                  <c:v>901.64</c:v>
                </c:pt>
                <c:pt idx="1316">
                  <c:v>901.81</c:v>
                </c:pt>
                <c:pt idx="1317">
                  <c:v>901.93</c:v>
                </c:pt>
                <c:pt idx="1318">
                  <c:v>902.78</c:v>
                </c:pt>
                <c:pt idx="1319">
                  <c:v>903.63</c:v>
                </c:pt>
                <c:pt idx="1320">
                  <c:v>904.41</c:v>
                </c:pt>
                <c:pt idx="1321">
                  <c:v>905.34</c:v>
                </c:pt>
                <c:pt idx="1322">
                  <c:v>906.35</c:v>
                </c:pt>
                <c:pt idx="1323">
                  <c:v>906.4</c:v>
                </c:pt>
                <c:pt idx="1324">
                  <c:v>906.41</c:v>
                </c:pt>
                <c:pt idx="1325">
                  <c:v>906.67</c:v>
                </c:pt>
                <c:pt idx="1326">
                  <c:v>906.85</c:v>
                </c:pt>
                <c:pt idx="1327">
                  <c:v>907.01</c:v>
                </c:pt>
                <c:pt idx="1328">
                  <c:v>907.35</c:v>
                </c:pt>
                <c:pt idx="1329">
                  <c:v>907.4</c:v>
                </c:pt>
                <c:pt idx="1330">
                  <c:v>906.54</c:v>
                </c:pt>
                <c:pt idx="1331">
                  <c:v>905.89</c:v>
                </c:pt>
                <c:pt idx="1332">
                  <c:v>905.25</c:v>
                </c:pt>
                <c:pt idx="1333">
                  <c:v>904.65</c:v>
                </c:pt>
                <c:pt idx="1334">
                  <c:v>904.12</c:v>
                </c:pt>
                <c:pt idx="1335">
                  <c:v>904.2</c:v>
                </c:pt>
                <c:pt idx="1336">
                  <c:v>904.17</c:v>
                </c:pt>
                <c:pt idx="1337">
                  <c:v>904.22</c:v>
                </c:pt>
                <c:pt idx="1338">
                  <c:v>903.99</c:v>
                </c:pt>
                <c:pt idx="1339">
                  <c:v>903.45</c:v>
                </c:pt>
                <c:pt idx="1340">
                  <c:v>903.05</c:v>
                </c:pt>
                <c:pt idx="1341">
                  <c:v>901.98</c:v>
                </c:pt>
                <c:pt idx="1342">
                  <c:v>897.9</c:v>
                </c:pt>
                <c:pt idx="1343">
                  <c:v>893.06</c:v>
                </c:pt>
                <c:pt idx="1344">
                  <c:v>888.28</c:v>
                </c:pt>
                <c:pt idx="1345">
                  <c:v>884.17</c:v>
                </c:pt>
                <c:pt idx="1346">
                  <c:v>880.83</c:v>
                </c:pt>
                <c:pt idx="1347">
                  <c:v>880.38</c:v>
                </c:pt>
                <c:pt idx="1348">
                  <c:v>880.92</c:v>
                </c:pt>
                <c:pt idx="1349">
                  <c:v>881.57</c:v>
                </c:pt>
                <c:pt idx="1350">
                  <c:v>881.34</c:v>
                </c:pt>
                <c:pt idx="1351">
                  <c:v>880.96</c:v>
                </c:pt>
                <c:pt idx="1352">
                  <c:v>880.82</c:v>
                </c:pt>
                <c:pt idx="1353">
                  <c:v>879.97</c:v>
                </c:pt>
                <c:pt idx="1354">
                  <c:v>878.57</c:v>
                </c:pt>
                <c:pt idx="1355">
                  <c:v>878.78</c:v>
                </c:pt>
                <c:pt idx="1356">
                  <c:v>881</c:v>
                </c:pt>
                <c:pt idx="1357">
                  <c:v>883.98</c:v>
                </c:pt>
                <c:pt idx="1358">
                  <c:v>888.19</c:v>
                </c:pt>
                <c:pt idx="1359">
                  <c:v>892.92</c:v>
                </c:pt>
                <c:pt idx="1360">
                  <c:v>896.21</c:v>
                </c:pt>
                <c:pt idx="1361">
                  <c:v>897.48</c:v>
                </c:pt>
                <c:pt idx="1362">
                  <c:v>897.14</c:v>
                </c:pt>
                <c:pt idx="1363">
                  <c:v>893.92</c:v>
                </c:pt>
                <c:pt idx="1364">
                  <c:v>889.66</c:v>
                </c:pt>
                <c:pt idx="1365">
                  <c:v>884.9</c:v>
                </c:pt>
                <c:pt idx="1366">
                  <c:v>881.22</c:v>
                </c:pt>
                <c:pt idx="1367">
                  <c:v>878.39</c:v>
                </c:pt>
                <c:pt idx="1368">
                  <c:v>877.9</c:v>
                </c:pt>
                <c:pt idx="1369">
                  <c:v>878.11</c:v>
                </c:pt>
                <c:pt idx="1370">
                  <c:v>879.35</c:v>
                </c:pt>
                <c:pt idx="1371">
                  <c:v>879.85</c:v>
                </c:pt>
                <c:pt idx="1372">
                  <c:v>880.22</c:v>
                </c:pt>
                <c:pt idx="1373">
                  <c:v>880.07</c:v>
                </c:pt>
                <c:pt idx="1374">
                  <c:v>878.94</c:v>
                </c:pt>
                <c:pt idx="1375">
                  <c:v>871.21</c:v>
                </c:pt>
                <c:pt idx="1376">
                  <c:v>863.93</c:v>
                </c:pt>
                <c:pt idx="1377">
                  <c:v>859.56</c:v>
                </c:pt>
                <c:pt idx="1378">
                  <c:v>857</c:v>
                </c:pt>
                <c:pt idx="1379">
                  <c:v>856.11</c:v>
                </c:pt>
                <c:pt idx="1380">
                  <c:v>861.18</c:v>
                </c:pt>
                <c:pt idx="1381">
                  <c:v>865.38</c:v>
                </c:pt>
                <c:pt idx="1382">
                  <c:v>865.4</c:v>
                </c:pt>
                <c:pt idx="1383">
                  <c:v>861.21</c:v>
                </c:pt>
                <c:pt idx="1384">
                  <c:v>857.76</c:v>
                </c:pt>
                <c:pt idx="1385">
                  <c:v>854.42</c:v>
                </c:pt>
                <c:pt idx="1386">
                  <c:v>851.15</c:v>
                </c:pt>
                <c:pt idx="1387">
                  <c:v>846.54</c:v>
                </c:pt>
                <c:pt idx="1388">
                  <c:v>848.16</c:v>
                </c:pt>
                <c:pt idx="1389">
                  <c:v>852.46</c:v>
                </c:pt>
                <c:pt idx="1390">
                  <c:v>856.55</c:v>
                </c:pt>
                <c:pt idx="1391">
                  <c:v>861.36</c:v>
                </c:pt>
                <c:pt idx="1392">
                  <c:v>868.68</c:v>
                </c:pt>
                <c:pt idx="1393">
                  <c:v>872.12</c:v>
                </c:pt>
                <c:pt idx="1394">
                  <c:v>871.69</c:v>
                </c:pt>
                <c:pt idx="1395">
                  <c:v>870.57</c:v>
                </c:pt>
                <c:pt idx="1396">
                  <c:v>871.3</c:v>
                </c:pt>
                <c:pt idx="1397">
                  <c:v>872.62</c:v>
                </c:pt>
                <c:pt idx="1398">
                  <c:v>874.67</c:v>
                </c:pt>
                <c:pt idx="1399">
                  <c:v>876.02</c:v>
                </c:pt>
                <c:pt idx="1400">
                  <c:v>878.38</c:v>
                </c:pt>
                <c:pt idx="1401">
                  <c:v>879.46</c:v>
                </c:pt>
                <c:pt idx="1402">
                  <c:v>879.46</c:v>
                </c:pt>
                <c:pt idx="1403">
                  <c:v>877.44</c:v>
                </c:pt>
                <c:pt idx="1404">
                  <c:v>875.67</c:v>
                </c:pt>
                <c:pt idx="1405">
                  <c:v>874.18</c:v>
                </c:pt>
                <c:pt idx="1406">
                  <c:v>872.29</c:v>
                </c:pt>
                <c:pt idx="1407">
                  <c:v>870.91</c:v>
                </c:pt>
                <c:pt idx="1408">
                  <c:v>870.84</c:v>
                </c:pt>
                <c:pt idx="1409">
                  <c:v>871.15</c:v>
                </c:pt>
                <c:pt idx="1410">
                  <c:v>869.42</c:v>
                </c:pt>
                <c:pt idx="1411">
                  <c:v>867.09</c:v>
                </c:pt>
                <c:pt idx="1412">
                  <c:v>862.7</c:v>
                </c:pt>
                <c:pt idx="1413">
                  <c:v>860.25</c:v>
                </c:pt>
                <c:pt idx="1414">
                  <c:v>858.15</c:v>
                </c:pt>
                <c:pt idx="1415">
                  <c:v>856.6</c:v>
                </c:pt>
                <c:pt idx="1416">
                  <c:v>856.64</c:v>
                </c:pt>
                <c:pt idx="1417">
                  <c:v>860.55</c:v>
                </c:pt>
                <c:pt idx="1418">
                  <c:v>863.51</c:v>
                </c:pt>
                <c:pt idx="1419">
                  <c:v>866.39</c:v>
                </c:pt>
                <c:pt idx="1420">
                  <c:v>870.19</c:v>
                </c:pt>
                <c:pt idx="1421">
                  <c:v>871.85</c:v>
                </c:pt>
                <c:pt idx="1422">
                  <c:v>871.38</c:v>
                </c:pt>
                <c:pt idx="1423">
                  <c:v>872.63</c:v>
                </c:pt>
                <c:pt idx="1424">
                  <c:v>873.27</c:v>
                </c:pt>
                <c:pt idx="1425">
                  <c:v>876.41</c:v>
                </c:pt>
                <c:pt idx="1426">
                  <c:v>879.98</c:v>
                </c:pt>
                <c:pt idx="1427">
                  <c:v>884.73</c:v>
                </c:pt>
                <c:pt idx="1428">
                  <c:v>887.25</c:v>
                </c:pt>
                <c:pt idx="1429">
                  <c:v>890.27</c:v>
                </c:pt>
                <c:pt idx="1430">
                  <c:v>890.73</c:v>
                </c:pt>
                <c:pt idx="1431">
                  <c:v>890.59</c:v>
                </c:pt>
                <c:pt idx="1432">
                  <c:v>890.37</c:v>
                </c:pt>
                <c:pt idx="1433">
                  <c:v>889.95</c:v>
                </c:pt>
                <c:pt idx="1434">
                  <c:v>889.6</c:v>
                </c:pt>
                <c:pt idx="1435">
                  <c:v>889.2</c:v>
                </c:pt>
                <c:pt idx="1436">
                  <c:v>888.75</c:v>
                </c:pt>
                <c:pt idx="1437">
                  <c:v>888.1</c:v>
                </c:pt>
                <c:pt idx="1438">
                  <c:v>887.56</c:v>
                </c:pt>
                <c:pt idx="1439">
                  <c:v>886.79</c:v>
                </c:pt>
                <c:pt idx="1440">
                  <c:v>885.81</c:v>
                </c:pt>
                <c:pt idx="1441">
                  <c:v>884.79</c:v>
                </c:pt>
                <c:pt idx="1442">
                  <c:v>883.97</c:v>
                </c:pt>
                <c:pt idx="1443">
                  <c:v>883.1</c:v>
                </c:pt>
                <c:pt idx="1444">
                  <c:v>881.65</c:v>
                </c:pt>
                <c:pt idx="1445">
                  <c:v>879.77</c:v>
                </c:pt>
                <c:pt idx="1446">
                  <c:v>877.48</c:v>
                </c:pt>
                <c:pt idx="1447">
                  <c:v>874.52</c:v>
                </c:pt>
                <c:pt idx="1448">
                  <c:v>871.52</c:v>
                </c:pt>
                <c:pt idx="1449">
                  <c:v>869.31</c:v>
                </c:pt>
                <c:pt idx="1450">
                  <c:v>867.96</c:v>
                </c:pt>
                <c:pt idx="1451">
                  <c:v>867.27</c:v>
                </c:pt>
                <c:pt idx="1452">
                  <c:v>867.52</c:v>
                </c:pt>
                <c:pt idx="1453">
                  <c:v>868.17</c:v>
                </c:pt>
                <c:pt idx="1454">
                  <c:v>868.53</c:v>
                </c:pt>
                <c:pt idx="1455">
                  <c:v>868.56</c:v>
                </c:pt>
                <c:pt idx="1456">
                  <c:v>868.42</c:v>
                </c:pt>
                <c:pt idx="1457">
                  <c:v>868.64</c:v>
                </c:pt>
                <c:pt idx="1458">
                  <c:v>869.25</c:v>
                </c:pt>
                <c:pt idx="1459">
                  <c:v>870.87</c:v>
                </c:pt>
                <c:pt idx="1460">
                  <c:v>873.25</c:v>
                </c:pt>
                <c:pt idx="1461">
                  <c:v>875.69</c:v>
                </c:pt>
                <c:pt idx="1462">
                  <c:v>877.52</c:v>
                </c:pt>
                <c:pt idx="1463">
                  <c:v>878.88</c:v>
                </c:pt>
                <c:pt idx="1464">
                  <c:v>879.41</c:v>
                </c:pt>
                <c:pt idx="1465">
                  <c:v>879.06</c:v>
                </c:pt>
                <c:pt idx="1466">
                  <c:v>877.71</c:v>
                </c:pt>
                <c:pt idx="1467">
                  <c:v>876.41</c:v>
                </c:pt>
                <c:pt idx="1468">
                  <c:v>875.21</c:v>
                </c:pt>
                <c:pt idx="1469">
                  <c:v>874.24</c:v>
                </c:pt>
                <c:pt idx="1470">
                  <c:v>873.5</c:v>
                </c:pt>
                <c:pt idx="1471">
                  <c:v>873.36</c:v>
                </c:pt>
                <c:pt idx="1472">
                  <c:v>872.96</c:v>
                </c:pt>
                <c:pt idx="1473">
                  <c:v>872.2</c:v>
                </c:pt>
                <c:pt idx="1474">
                  <c:v>871.17</c:v>
                </c:pt>
                <c:pt idx="1475">
                  <c:v>869.81</c:v>
                </c:pt>
                <c:pt idx="1476">
                  <c:v>868.3</c:v>
                </c:pt>
                <c:pt idx="1477">
                  <c:v>865.91</c:v>
                </c:pt>
                <c:pt idx="1478">
                  <c:v>863.41</c:v>
                </c:pt>
                <c:pt idx="1479">
                  <c:v>861.97</c:v>
                </c:pt>
                <c:pt idx="1480">
                  <c:v>860.89</c:v>
                </c:pt>
                <c:pt idx="1481">
                  <c:v>860.04</c:v>
                </c:pt>
                <c:pt idx="1482">
                  <c:v>860.35</c:v>
                </c:pt>
                <c:pt idx="1483">
                  <c:v>860.81</c:v>
                </c:pt>
                <c:pt idx="1484">
                  <c:v>860.29</c:v>
                </c:pt>
                <c:pt idx="1485">
                  <c:v>859.95</c:v>
                </c:pt>
                <c:pt idx="1486">
                  <c:v>860.01</c:v>
                </c:pt>
                <c:pt idx="1487">
                  <c:v>860.02</c:v>
                </c:pt>
                <c:pt idx="1488">
                  <c:v>860.28</c:v>
                </c:pt>
                <c:pt idx="1489">
                  <c:v>860.93</c:v>
                </c:pt>
                <c:pt idx="1490">
                  <c:v>862.63</c:v>
                </c:pt>
                <c:pt idx="1491">
                  <c:v>864.46</c:v>
                </c:pt>
                <c:pt idx="1492">
                  <c:v>866.41</c:v>
                </c:pt>
                <c:pt idx="1493">
                  <c:v>868.39</c:v>
                </c:pt>
                <c:pt idx="1494">
                  <c:v>870.07</c:v>
                </c:pt>
                <c:pt idx="1495">
                  <c:v>870.29</c:v>
                </c:pt>
                <c:pt idx="1496">
                  <c:v>870.34</c:v>
                </c:pt>
                <c:pt idx="1497">
                  <c:v>870.54</c:v>
                </c:pt>
                <c:pt idx="1498">
                  <c:v>870.67</c:v>
                </c:pt>
                <c:pt idx="1499">
                  <c:v>870.72</c:v>
                </c:pt>
                <c:pt idx="1500">
                  <c:v>870.9</c:v>
                </c:pt>
                <c:pt idx="1501">
                  <c:v>870.83</c:v>
                </c:pt>
                <c:pt idx="1502">
                  <c:v>870.7</c:v>
                </c:pt>
                <c:pt idx="1503">
                  <c:v>870.58</c:v>
                </c:pt>
                <c:pt idx="1504">
                  <c:v>870.49</c:v>
                </c:pt>
                <c:pt idx="1505">
                  <c:v>870.28</c:v>
                </c:pt>
                <c:pt idx="1506">
                  <c:v>870.13</c:v>
                </c:pt>
                <c:pt idx="1507">
                  <c:v>869.55</c:v>
                </c:pt>
                <c:pt idx="1508">
                  <c:v>868.45</c:v>
                </c:pt>
                <c:pt idx="1509">
                  <c:v>867.22</c:v>
                </c:pt>
                <c:pt idx="1510">
                  <c:v>866.25</c:v>
                </c:pt>
                <c:pt idx="1511">
                  <c:v>865.01</c:v>
                </c:pt>
                <c:pt idx="1512">
                  <c:v>863.52</c:v>
                </c:pt>
                <c:pt idx="1513">
                  <c:v>862.64</c:v>
                </c:pt>
                <c:pt idx="1514">
                  <c:v>861.76</c:v>
                </c:pt>
                <c:pt idx="1515">
                  <c:v>860.65</c:v>
                </c:pt>
                <c:pt idx="1516">
                  <c:v>859.74</c:v>
                </c:pt>
                <c:pt idx="1517">
                  <c:v>859.14</c:v>
                </c:pt>
                <c:pt idx="1518">
                  <c:v>858</c:v>
                </c:pt>
                <c:pt idx="1519">
                  <c:v>856.64</c:v>
                </c:pt>
                <c:pt idx="1520">
                  <c:v>854.75</c:v>
                </c:pt>
                <c:pt idx="1521">
                  <c:v>852.77</c:v>
                </c:pt>
                <c:pt idx="1522">
                  <c:v>850.74</c:v>
                </c:pt>
                <c:pt idx="1523">
                  <c:v>848.32</c:v>
                </c:pt>
                <c:pt idx="1524">
                  <c:v>845.09</c:v>
                </c:pt>
                <c:pt idx="1525">
                  <c:v>842.49</c:v>
                </c:pt>
                <c:pt idx="1526">
                  <c:v>839.82</c:v>
                </c:pt>
                <c:pt idx="1527">
                  <c:v>837.7</c:v>
                </c:pt>
                <c:pt idx="1528">
                  <c:v>836.35</c:v>
                </c:pt>
                <c:pt idx="1529">
                  <c:v>835.17</c:v>
                </c:pt>
                <c:pt idx="1530">
                  <c:v>833.26</c:v>
                </c:pt>
                <c:pt idx="1531">
                  <c:v>831.62</c:v>
                </c:pt>
                <c:pt idx="1532">
                  <c:v>830.06</c:v>
                </c:pt>
                <c:pt idx="1533">
                  <c:v>829.67</c:v>
                </c:pt>
                <c:pt idx="1534">
                  <c:v>830.8</c:v>
                </c:pt>
                <c:pt idx="1535">
                  <c:v>833.14</c:v>
                </c:pt>
                <c:pt idx="1536">
                  <c:v>836.21</c:v>
                </c:pt>
                <c:pt idx="1537">
                  <c:v>839.45</c:v>
                </c:pt>
                <c:pt idx="1538">
                  <c:v>841.05</c:v>
                </c:pt>
                <c:pt idx="1539">
                  <c:v>841.85</c:v>
                </c:pt>
                <c:pt idx="1540">
                  <c:v>841.52</c:v>
                </c:pt>
                <c:pt idx="1541">
                  <c:v>839.16</c:v>
                </c:pt>
                <c:pt idx="1542">
                  <c:v>835.33</c:v>
                </c:pt>
                <c:pt idx="1543">
                  <c:v>831.11</c:v>
                </c:pt>
                <c:pt idx="1544">
                  <c:v>826.12</c:v>
                </c:pt>
                <c:pt idx="1545">
                  <c:v>821.22</c:v>
                </c:pt>
                <c:pt idx="1546">
                  <c:v>816.88</c:v>
                </c:pt>
                <c:pt idx="1547">
                  <c:v>812.86</c:v>
                </c:pt>
                <c:pt idx="1548">
                  <c:v>809.39</c:v>
                </c:pt>
                <c:pt idx="1549">
                  <c:v>807.11</c:v>
                </c:pt>
                <c:pt idx="1550">
                  <c:v>806.24</c:v>
                </c:pt>
                <c:pt idx="1551">
                  <c:v>806.51</c:v>
                </c:pt>
                <c:pt idx="1552">
                  <c:v>807.12</c:v>
                </c:pt>
                <c:pt idx="1553">
                  <c:v>807.54</c:v>
                </c:pt>
                <c:pt idx="1554">
                  <c:v>808.98</c:v>
                </c:pt>
                <c:pt idx="1555">
                  <c:v>811.65</c:v>
                </c:pt>
                <c:pt idx="1556">
                  <c:v>815.5</c:v>
                </c:pt>
                <c:pt idx="1557">
                  <c:v>820.62</c:v>
                </c:pt>
                <c:pt idx="1558">
                  <c:v>826.68</c:v>
                </c:pt>
                <c:pt idx="1559">
                  <c:v>832.16</c:v>
                </c:pt>
                <c:pt idx="1560">
                  <c:v>836.07</c:v>
                </c:pt>
                <c:pt idx="1561">
                  <c:v>838.41</c:v>
                </c:pt>
                <c:pt idx="1562">
                  <c:v>839.54</c:v>
                </c:pt>
                <c:pt idx="1563">
                  <c:v>839.37</c:v>
                </c:pt>
                <c:pt idx="1564">
                  <c:v>838.34</c:v>
                </c:pt>
                <c:pt idx="1565">
                  <c:v>837.87</c:v>
                </c:pt>
                <c:pt idx="1566">
                  <c:v>838.21</c:v>
                </c:pt>
                <c:pt idx="1567">
                  <c:v>838.92</c:v>
                </c:pt>
                <c:pt idx="1568">
                  <c:v>840.77</c:v>
                </c:pt>
                <c:pt idx="1569">
                  <c:v>842.99</c:v>
                </c:pt>
                <c:pt idx="1570">
                  <c:v>844.39</c:v>
                </c:pt>
                <c:pt idx="1571">
                  <c:v>844.78</c:v>
                </c:pt>
                <c:pt idx="1572">
                  <c:v>844.81</c:v>
                </c:pt>
                <c:pt idx="1573">
                  <c:v>844.23</c:v>
                </c:pt>
                <c:pt idx="1574">
                  <c:v>841.35</c:v>
                </c:pt>
                <c:pt idx="1575">
                  <c:v>837.92</c:v>
                </c:pt>
                <c:pt idx="1576">
                  <c:v>835.87</c:v>
                </c:pt>
                <c:pt idx="1577">
                  <c:v>833.12</c:v>
                </c:pt>
                <c:pt idx="1578">
                  <c:v>829.39</c:v>
                </c:pt>
                <c:pt idx="1579">
                  <c:v>827.75</c:v>
                </c:pt>
                <c:pt idx="1580">
                  <c:v>826.45</c:v>
                </c:pt>
                <c:pt idx="1581">
                  <c:v>823.78</c:v>
                </c:pt>
                <c:pt idx="1582">
                  <c:v>821.55</c:v>
                </c:pt>
                <c:pt idx="1583">
                  <c:v>820.39</c:v>
                </c:pt>
                <c:pt idx="1584">
                  <c:v>819.35</c:v>
                </c:pt>
                <c:pt idx="1585">
                  <c:v>818.33</c:v>
                </c:pt>
                <c:pt idx="1586">
                  <c:v>818.64</c:v>
                </c:pt>
                <c:pt idx="1587">
                  <c:v>821.4</c:v>
                </c:pt>
                <c:pt idx="1588">
                  <c:v>824.64</c:v>
                </c:pt>
                <c:pt idx="1589">
                  <c:v>828.33</c:v>
                </c:pt>
                <c:pt idx="1590">
                  <c:v>833.48</c:v>
                </c:pt>
                <c:pt idx="1591">
                  <c:v>838.35</c:v>
                </c:pt>
                <c:pt idx="1592">
                  <c:v>841.47</c:v>
                </c:pt>
                <c:pt idx="1593">
                  <c:v>844.58</c:v>
                </c:pt>
                <c:pt idx="1594">
                  <c:v>847.18</c:v>
                </c:pt>
                <c:pt idx="1595">
                  <c:v>848.86</c:v>
                </c:pt>
                <c:pt idx="1596">
                  <c:v>850.31</c:v>
                </c:pt>
                <c:pt idx="1597">
                  <c:v>851.87</c:v>
                </c:pt>
                <c:pt idx="1598">
                  <c:v>853.32</c:v>
                </c:pt>
                <c:pt idx="1599">
                  <c:v>855.05</c:v>
                </c:pt>
                <c:pt idx="1600">
                  <c:v>856.29</c:v>
                </c:pt>
                <c:pt idx="1601">
                  <c:v>856.43</c:v>
                </c:pt>
                <c:pt idx="1602">
                  <c:v>856.08</c:v>
                </c:pt>
                <c:pt idx="1603">
                  <c:v>855.98</c:v>
                </c:pt>
                <c:pt idx="1604">
                  <c:v>855.72</c:v>
                </c:pt>
                <c:pt idx="1605">
                  <c:v>855.34</c:v>
                </c:pt>
                <c:pt idx="1606">
                  <c:v>855.49</c:v>
                </c:pt>
                <c:pt idx="1607">
                  <c:v>856.05</c:v>
                </c:pt>
                <c:pt idx="1608">
                  <c:v>856.27</c:v>
                </c:pt>
                <c:pt idx="1609">
                  <c:v>856.11</c:v>
                </c:pt>
                <c:pt idx="1610">
                  <c:v>855.77</c:v>
                </c:pt>
                <c:pt idx="1611">
                  <c:v>855.13</c:v>
                </c:pt>
                <c:pt idx="1612">
                  <c:v>854.05</c:v>
                </c:pt>
                <c:pt idx="1613">
                  <c:v>852.68</c:v>
                </c:pt>
                <c:pt idx="1614">
                  <c:v>850.94</c:v>
                </c:pt>
                <c:pt idx="1615">
                  <c:v>849.11</c:v>
                </c:pt>
                <c:pt idx="1616">
                  <c:v>847.55</c:v>
                </c:pt>
                <c:pt idx="1617">
                  <c:v>846.45</c:v>
                </c:pt>
                <c:pt idx="1618">
                  <c:v>845.69</c:v>
                </c:pt>
                <c:pt idx="1619">
                  <c:v>844.92</c:v>
                </c:pt>
                <c:pt idx="1620">
                  <c:v>844.06</c:v>
                </c:pt>
                <c:pt idx="1621">
                  <c:v>842.85</c:v>
                </c:pt>
                <c:pt idx="1622">
                  <c:v>841.25</c:v>
                </c:pt>
                <c:pt idx="1623">
                  <c:v>839.79</c:v>
                </c:pt>
                <c:pt idx="1624">
                  <c:v>839.02</c:v>
                </c:pt>
                <c:pt idx="1625">
                  <c:v>838.73</c:v>
                </c:pt>
                <c:pt idx="1626">
                  <c:v>839.4</c:v>
                </c:pt>
                <c:pt idx="1627">
                  <c:v>840.9</c:v>
                </c:pt>
                <c:pt idx="1628">
                  <c:v>842.4</c:v>
                </c:pt>
                <c:pt idx="1629">
                  <c:v>843.96</c:v>
                </c:pt>
                <c:pt idx="1630">
                  <c:v>845.38</c:v>
                </c:pt>
                <c:pt idx="1631">
                  <c:v>846.14</c:v>
                </c:pt>
                <c:pt idx="1632">
                  <c:v>846.58</c:v>
                </c:pt>
                <c:pt idx="1633">
                  <c:v>847.01</c:v>
                </c:pt>
                <c:pt idx="1634">
                  <c:v>847.48</c:v>
                </c:pt>
                <c:pt idx="1635">
                  <c:v>848.17</c:v>
                </c:pt>
                <c:pt idx="1636">
                  <c:v>848.84</c:v>
                </c:pt>
                <c:pt idx="1637">
                  <c:v>849.32</c:v>
                </c:pt>
                <c:pt idx="1638">
                  <c:v>849.66</c:v>
                </c:pt>
                <c:pt idx="1639">
                  <c:v>849.58</c:v>
                </c:pt>
                <c:pt idx="1640">
                  <c:v>849.4</c:v>
                </c:pt>
                <c:pt idx="1641">
                  <c:v>849.21</c:v>
                </c:pt>
                <c:pt idx="1642">
                  <c:v>848.6</c:v>
                </c:pt>
                <c:pt idx="1643">
                  <c:v>848.02</c:v>
                </c:pt>
                <c:pt idx="1644">
                  <c:v>848.02</c:v>
                </c:pt>
                <c:pt idx="1645">
                  <c:v>847.83</c:v>
                </c:pt>
                <c:pt idx="1646">
                  <c:v>846.75</c:v>
                </c:pt>
                <c:pt idx="1647">
                  <c:v>845.52</c:v>
                </c:pt>
                <c:pt idx="1648">
                  <c:v>844.47</c:v>
                </c:pt>
                <c:pt idx="1649">
                  <c:v>843.23</c:v>
                </c:pt>
                <c:pt idx="1650">
                  <c:v>842.25</c:v>
                </c:pt>
                <c:pt idx="1651">
                  <c:v>842.14</c:v>
                </c:pt>
                <c:pt idx="1652">
                  <c:v>842.68</c:v>
                </c:pt>
                <c:pt idx="1653">
                  <c:v>842.82</c:v>
                </c:pt>
                <c:pt idx="1654">
                  <c:v>842.6</c:v>
                </c:pt>
                <c:pt idx="1655">
                  <c:v>842.38</c:v>
                </c:pt>
                <c:pt idx="1656">
                  <c:v>841.92</c:v>
                </c:pt>
                <c:pt idx="1657">
                  <c:v>840.81</c:v>
                </c:pt>
                <c:pt idx="1658">
                  <c:v>840.5</c:v>
                </c:pt>
                <c:pt idx="1659">
                  <c:v>841.48</c:v>
                </c:pt>
                <c:pt idx="1660">
                  <c:v>842.63</c:v>
                </c:pt>
                <c:pt idx="1661">
                  <c:v>843.99</c:v>
                </c:pt>
                <c:pt idx="1662">
                  <c:v>845.73</c:v>
                </c:pt>
                <c:pt idx="1663">
                  <c:v>847.03</c:v>
                </c:pt>
                <c:pt idx="1664">
                  <c:v>846.95</c:v>
                </c:pt>
                <c:pt idx="1665">
                  <c:v>846.13</c:v>
                </c:pt>
                <c:pt idx="1666">
                  <c:v>845.52</c:v>
                </c:pt>
                <c:pt idx="1667">
                  <c:v>845.13</c:v>
                </c:pt>
                <c:pt idx="1668">
                  <c:v>844.56</c:v>
                </c:pt>
                <c:pt idx="1669">
                  <c:v>844.52</c:v>
                </c:pt>
                <c:pt idx="1670">
                  <c:v>845.11</c:v>
                </c:pt>
                <c:pt idx="1671">
                  <c:v>845.5</c:v>
                </c:pt>
                <c:pt idx="1672">
                  <c:v>845.75</c:v>
                </c:pt>
                <c:pt idx="1673">
                  <c:v>845.98</c:v>
                </c:pt>
                <c:pt idx="1674">
                  <c:v>846</c:v>
                </c:pt>
                <c:pt idx="1675">
                  <c:v>845.43</c:v>
                </c:pt>
                <c:pt idx="1676">
                  <c:v>844.77</c:v>
                </c:pt>
                <c:pt idx="1677">
                  <c:v>844.44</c:v>
                </c:pt>
                <c:pt idx="1678">
                  <c:v>843.99</c:v>
                </c:pt>
                <c:pt idx="1679">
                  <c:v>843.55</c:v>
                </c:pt>
                <c:pt idx="1680">
                  <c:v>843.71</c:v>
                </c:pt>
                <c:pt idx="1681">
                  <c:v>843.95</c:v>
                </c:pt>
                <c:pt idx="1682">
                  <c:v>843.68</c:v>
                </c:pt>
                <c:pt idx="1683">
                  <c:v>842.42</c:v>
                </c:pt>
                <c:pt idx="1684">
                  <c:v>840.43</c:v>
                </c:pt>
                <c:pt idx="1685">
                  <c:v>838.59</c:v>
                </c:pt>
                <c:pt idx="1686">
                  <c:v>836.57</c:v>
                </c:pt>
                <c:pt idx="1687">
                  <c:v>834.74</c:v>
                </c:pt>
                <c:pt idx="1688">
                  <c:v>834.01</c:v>
                </c:pt>
                <c:pt idx="1689">
                  <c:v>833.98</c:v>
                </c:pt>
                <c:pt idx="1690">
                  <c:v>833.86</c:v>
                </c:pt>
                <c:pt idx="1691">
                  <c:v>833.85</c:v>
                </c:pt>
                <c:pt idx="1692">
                  <c:v>833.63</c:v>
                </c:pt>
                <c:pt idx="1693">
                  <c:v>832.7</c:v>
                </c:pt>
                <c:pt idx="1694">
                  <c:v>830.85</c:v>
                </c:pt>
                <c:pt idx="1695">
                  <c:v>829.42</c:v>
                </c:pt>
                <c:pt idx="1696">
                  <c:v>829.07</c:v>
                </c:pt>
                <c:pt idx="1697">
                  <c:v>828.28</c:v>
                </c:pt>
                <c:pt idx="1698">
                  <c:v>827.71</c:v>
                </c:pt>
                <c:pt idx="1699">
                  <c:v>828.34</c:v>
                </c:pt>
                <c:pt idx="1700">
                  <c:v>828.51</c:v>
                </c:pt>
                <c:pt idx="1701">
                  <c:v>827.81</c:v>
                </c:pt>
                <c:pt idx="1702">
                  <c:v>828.06</c:v>
                </c:pt>
                <c:pt idx="1703">
                  <c:v>829.07</c:v>
                </c:pt>
                <c:pt idx="1704">
                  <c:v>829.59</c:v>
                </c:pt>
                <c:pt idx="1705">
                  <c:v>830.17</c:v>
                </c:pt>
                <c:pt idx="1706">
                  <c:v>831.43</c:v>
                </c:pt>
                <c:pt idx="1707">
                  <c:v>832.81</c:v>
                </c:pt>
                <c:pt idx="1708">
                  <c:v>833.85</c:v>
                </c:pt>
                <c:pt idx="1709">
                  <c:v>835.02</c:v>
                </c:pt>
                <c:pt idx="1710">
                  <c:v>835.94</c:v>
                </c:pt>
                <c:pt idx="1711">
                  <c:v>836.05</c:v>
                </c:pt>
                <c:pt idx="1712">
                  <c:v>835.68</c:v>
                </c:pt>
                <c:pt idx="1713">
                  <c:v>835.58</c:v>
                </c:pt>
                <c:pt idx="1714">
                  <c:v>835.52</c:v>
                </c:pt>
                <c:pt idx="1715">
                  <c:v>835.39</c:v>
                </c:pt>
                <c:pt idx="1716">
                  <c:v>835.56</c:v>
                </c:pt>
                <c:pt idx="1717">
                  <c:v>835.64</c:v>
                </c:pt>
                <c:pt idx="1718">
                  <c:v>835.22</c:v>
                </c:pt>
                <c:pt idx="1719">
                  <c:v>834.76</c:v>
                </c:pt>
                <c:pt idx="1720">
                  <c:v>834.17</c:v>
                </c:pt>
                <c:pt idx="1721">
                  <c:v>833.74</c:v>
                </c:pt>
                <c:pt idx="1722">
                  <c:v>833.89</c:v>
                </c:pt>
                <c:pt idx="1723">
                  <c:v>834.61</c:v>
                </c:pt>
                <c:pt idx="1724">
                  <c:v>835.59</c:v>
                </c:pt>
                <c:pt idx="1725">
                  <c:v>836.55</c:v>
                </c:pt>
                <c:pt idx="1726">
                  <c:v>836.52</c:v>
                </c:pt>
                <c:pt idx="1727">
                  <c:v>835.66</c:v>
                </c:pt>
                <c:pt idx="1728">
                  <c:v>834.43</c:v>
                </c:pt>
                <c:pt idx="1729">
                  <c:v>832.87</c:v>
                </c:pt>
                <c:pt idx="1730">
                  <c:v>831.75</c:v>
                </c:pt>
                <c:pt idx="1731">
                  <c:v>831.22</c:v>
                </c:pt>
                <c:pt idx="1732">
                  <c:v>830.54</c:v>
                </c:pt>
                <c:pt idx="1733">
                  <c:v>829.82</c:v>
                </c:pt>
                <c:pt idx="1734">
                  <c:v>829.36</c:v>
                </c:pt>
                <c:pt idx="1735">
                  <c:v>828.7</c:v>
                </c:pt>
                <c:pt idx="1736">
                  <c:v>827.88</c:v>
                </c:pt>
                <c:pt idx="1737">
                  <c:v>827.37</c:v>
                </c:pt>
                <c:pt idx="1738">
                  <c:v>827.45</c:v>
                </c:pt>
                <c:pt idx="1739">
                  <c:v>827.86</c:v>
                </c:pt>
                <c:pt idx="1740">
                  <c:v>828.19</c:v>
                </c:pt>
                <c:pt idx="1741">
                  <c:v>828.11</c:v>
                </c:pt>
                <c:pt idx="1742">
                  <c:v>827.59</c:v>
                </c:pt>
                <c:pt idx="1743">
                  <c:v>827.01</c:v>
                </c:pt>
                <c:pt idx="1744">
                  <c:v>826.41</c:v>
                </c:pt>
                <c:pt idx="1745">
                  <c:v>825.59</c:v>
                </c:pt>
                <c:pt idx="1746">
                  <c:v>823.73</c:v>
                </c:pt>
                <c:pt idx="1747">
                  <c:v>821.24</c:v>
                </c:pt>
                <c:pt idx="1748">
                  <c:v>818.57</c:v>
                </c:pt>
                <c:pt idx="1749">
                  <c:v>815.53</c:v>
                </c:pt>
                <c:pt idx="1750">
                  <c:v>812.78</c:v>
                </c:pt>
                <c:pt idx="1751">
                  <c:v>810.89</c:v>
                </c:pt>
                <c:pt idx="1752">
                  <c:v>809.39</c:v>
                </c:pt>
                <c:pt idx="1753">
                  <c:v>808.36</c:v>
                </c:pt>
                <c:pt idx="1754">
                  <c:v>807.75</c:v>
                </c:pt>
                <c:pt idx="1755">
                  <c:v>804.69</c:v>
                </c:pt>
                <c:pt idx="1756">
                  <c:v>798.52</c:v>
                </c:pt>
                <c:pt idx="1757">
                  <c:v>791.61</c:v>
                </c:pt>
                <c:pt idx="1758">
                  <c:v>785.22</c:v>
                </c:pt>
                <c:pt idx="1759">
                  <c:v>780.25</c:v>
                </c:pt>
                <c:pt idx="1760">
                  <c:v>778.08</c:v>
                </c:pt>
                <c:pt idx="1761">
                  <c:v>779.63</c:v>
                </c:pt>
                <c:pt idx="1762">
                  <c:v>782.86</c:v>
                </c:pt>
                <c:pt idx="1763">
                  <c:v>785.15</c:v>
                </c:pt>
                <c:pt idx="1764">
                  <c:v>785.57</c:v>
                </c:pt>
                <c:pt idx="1765">
                  <c:v>785.29</c:v>
                </c:pt>
                <c:pt idx="1766">
                  <c:v>784.68</c:v>
                </c:pt>
                <c:pt idx="1767">
                  <c:v>785.89</c:v>
                </c:pt>
                <c:pt idx="1768">
                  <c:v>789.76</c:v>
                </c:pt>
                <c:pt idx="1769">
                  <c:v>796.18</c:v>
                </c:pt>
                <c:pt idx="1770">
                  <c:v>804.26</c:v>
                </c:pt>
                <c:pt idx="1771">
                  <c:v>812.84</c:v>
                </c:pt>
                <c:pt idx="1772">
                  <c:v>819.88</c:v>
                </c:pt>
                <c:pt idx="1773">
                  <c:v>823.95</c:v>
                </c:pt>
                <c:pt idx="1774">
                  <c:v>824.96</c:v>
                </c:pt>
                <c:pt idx="1775">
                  <c:v>824.51</c:v>
                </c:pt>
                <c:pt idx="1776">
                  <c:v>823.92</c:v>
                </c:pt>
                <c:pt idx="1777">
                  <c:v>822.6</c:v>
                </c:pt>
                <c:pt idx="1778">
                  <c:v>821</c:v>
                </c:pt>
                <c:pt idx="1779">
                  <c:v>820.07</c:v>
                </c:pt>
                <c:pt idx="1780">
                  <c:v>819.37</c:v>
                </c:pt>
                <c:pt idx="1781">
                  <c:v>818.53</c:v>
                </c:pt>
                <c:pt idx="1782">
                  <c:v>817.1</c:v>
                </c:pt>
                <c:pt idx="1783">
                  <c:v>814.45</c:v>
                </c:pt>
                <c:pt idx="1784">
                  <c:v>810.52</c:v>
                </c:pt>
                <c:pt idx="1785">
                  <c:v>807.03</c:v>
                </c:pt>
                <c:pt idx="1786">
                  <c:v>804.02</c:v>
                </c:pt>
                <c:pt idx="1787">
                  <c:v>802.01</c:v>
                </c:pt>
                <c:pt idx="1788">
                  <c:v>802.11</c:v>
                </c:pt>
                <c:pt idx="1789">
                  <c:v>803.7</c:v>
                </c:pt>
                <c:pt idx="1790">
                  <c:v>804.35</c:v>
                </c:pt>
                <c:pt idx="1791">
                  <c:v>804.81</c:v>
                </c:pt>
                <c:pt idx="1792">
                  <c:v>804.97</c:v>
                </c:pt>
                <c:pt idx="1793">
                  <c:v>803.74</c:v>
                </c:pt>
                <c:pt idx="1794">
                  <c:v>802.29</c:v>
                </c:pt>
                <c:pt idx="1795">
                  <c:v>802.93</c:v>
                </c:pt>
                <c:pt idx="1796">
                  <c:v>804.45</c:v>
                </c:pt>
                <c:pt idx="1797">
                  <c:v>806.6</c:v>
                </c:pt>
                <c:pt idx="1798">
                  <c:v>809.5</c:v>
                </c:pt>
                <c:pt idx="1799">
                  <c:v>811.88</c:v>
                </c:pt>
                <c:pt idx="1800">
                  <c:v>812.18</c:v>
                </c:pt>
                <c:pt idx="1801">
                  <c:v>811.69</c:v>
                </c:pt>
                <c:pt idx="1802">
                  <c:v>811.01</c:v>
                </c:pt>
                <c:pt idx="1803">
                  <c:v>810.51</c:v>
                </c:pt>
                <c:pt idx="1804">
                  <c:v>810.54</c:v>
                </c:pt>
                <c:pt idx="1805">
                  <c:v>811.86</c:v>
                </c:pt>
                <c:pt idx="1806">
                  <c:v>813.28</c:v>
                </c:pt>
                <c:pt idx="1807">
                  <c:v>814.71</c:v>
                </c:pt>
                <c:pt idx="1808">
                  <c:v>816.34</c:v>
                </c:pt>
                <c:pt idx="1809">
                  <c:v>817.77</c:v>
                </c:pt>
                <c:pt idx="1810">
                  <c:v>817.98</c:v>
                </c:pt>
                <c:pt idx="1811">
                  <c:v>817.08</c:v>
                </c:pt>
                <c:pt idx="1812">
                  <c:v>815.46</c:v>
                </c:pt>
                <c:pt idx="1813">
                  <c:v>814.24</c:v>
                </c:pt>
                <c:pt idx="1814">
                  <c:v>813.71</c:v>
                </c:pt>
                <c:pt idx="1815">
                  <c:v>813.6</c:v>
                </c:pt>
                <c:pt idx="1816">
                  <c:v>814.41</c:v>
                </c:pt>
                <c:pt idx="1817">
                  <c:v>815.81</c:v>
                </c:pt>
                <c:pt idx="1818">
                  <c:v>816.4</c:v>
                </c:pt>
                <c:pt idx="1819">
                  <c:v>816.17</c:v>
                </c:pt>
                <c:pt idx="1820">
                  <c:v>815.8</c:v>
                </c:pt>
                <c:pt idx="1821">
                  <c:v>815.02</c:v>
                </c:pt>
                <c:pt idx="1822">
                  <c:v>814.49</c:v>
                </c:pt>
                <c:pt idx="1823">
                  <c:v>814.72</c:v>
                </c:pt>
                <c:pt idx="1824">
                  <c:v>815.46</c:v>
                </c:pt>
                <c:pt idx="1825">
                  <c:v>816.44</c:v>
                </c:pt>
                <c:pt idx="1826">
                  <c:v>817.75</c:v>
                </c:pt>
                <c:pt idx="1827">
                  <c:v>818.79</c:v>
                </c:pt>
                <c:pt idx="1828">
                  <c:v>818.99</c:v>
                </c:pt>
                <c:pt idx="1829">
                  <c:v>818.67</c:v>
                </c:pt>
                <c:pt idx="1830">
                  <c:v>818.45</c:v>
                </c:pt>
                <c:pt idx="1831">
                  <c:v>818.32</c:v>
                </c:pt>
                <c:pt idx="1832">
                  <c:v>818.07</c:v>
                </c:pt>
                <c:pt idx="1833">
                  <c:v>818</c:v>
                </c:pt>
                <c:pt idx="1834">
                  <c:v>818.12</c:v>
                </c:pt>
                <c:pt idx="1835">
                  <c:v>818.19</c:v>
                </c:pt>
                <c:pt idx="1836">
                  <c:v>818.1</c:v>
                </c:pt>
                <c:pt idx="1837">
                  <c:v>817.88</c:v>
                </c:pt>
                <c:pt idx="1838">
                  <c:v>817.69</c:v>
                </c:pt>
                <c:pt idx="1839">
                  <c:v>817.45</c:v>
                </c:pt>
                <c:pt idx="1840">
                  <c:v>817.05</c:v>
                </c:pt>
                <c:pt idx="1841">
                  <c:v>816.92</c:v>
                </c:pt>
                <c:pt idx="1842">
                  <c:v>817.08</c:v>
                </c:pt>
                <c:pt idx="1843">
                  <c:v>817.45</c:v>
                </c:pt>
                <c:pt idx="1844">
                  <c:v>818.07</c:v>
                </c:pt>
                <c:pt idx="1845">
                  <c:v>818.38</c:v>
                </c:pt>
                <c:pt idx="1846">
                  <c:v>817.97</c:v>
                </c:pt>
                <c:pt idx="1847">
                  <c:v>817.24</c:v>
                </c:pt>
                <c:pt idx="1848">
                  <c:v>816.66</c:v>
                </c:pt>
                <c:pt idx="1849">
                  <c:v>816.1</c:v>
                </c:pt>
                <c:pt idx="1850">
                  <c:v>815.78</c:v>
                </c:pt>
                <c:pt idx="1851">
                  <c:v>816.26</c:v>
                </c:pt>
                <c:pt idx="1852">
                  <c:v>817.17</c:v>
                </c:pt>
                <c:pt idx="1853">
                  <c:v>817.47</c:v>
                </c:pt>
                <c:pt idx="1854">
                  <c:v>817.17</c:v>
                </c:pt>
                <c:pt idx="1855">
                  <c:v>816.41</c:v>
                </c:pt>
                <c:pt idx="1856">
                  <c:v>815.25</c:v>
                </c:pt>
                <c:pt idx="1857">
                  <c:v>813.45</c:v>
                </c:pt>
                <c:pt idx="1858">
                  <c:v>811.6</c:v>
                </c:pt>
                <c:pt idx="1859">
                  <c:v>810.52</c:v>
                </c:pt>
                <c:pt idx="1860">
                  <c:v>809.88</c:v>
                </c:pt>
                <c:pt idx="1861">
                  <c:v>809.28</c:v>
                </c:pt>
                <c:pt idx="1862">
                  <c:v>809.17</c:v>
                </c:pt>
                <c:pt idx="1863">
                  <c:v>808.99</c:v>
                </c:pt>
                <c:pt idx="1864">
                  <c:v>807.96</c:v>
                </c:pt>
                <c:pt idx="1865">
                  <c:v>806.91</c:v>
                </c:pt>
                <c:pt idx="1866">
                  <c:v>806.12</c:v>
                </c:pt>
                <c:pt idx="1867">
                  <c:v>805.15</c:v>
                </c:pt>
                <c:pt idx="1868">
                  <c:v>804.54</c:v>
                </c:pt>
                <c:pt idx="1869">
                  <c:v>805.13</c:v>
                </c:pt>
                <c:pt idx="1870">
                  <c:v>806.2</c:v>
                </c:pt>
                <c:pt idx="1871">
                  <c:v>807.1</c:v>
                </c:pt>
                <c:pt idx="1872">
                  <c:v>808.08</c:v>
                </c:pt>
                <c:pt idx="1873">
                  <c:v>808.89</c:v>
                </c:pt>
                <c:pt idx="1874">
                  <c:v>808.65</c:v>
                </c:pt>
                <c:pt idx="1875">
                  <c:v>807.72</c:v>
                </c:pt>
                <c:pt idx="1876">
                  <c:v>807.32</c:v>
                </c:pt>
                <c:pt idx="1877">
                  <c:v>807.16</c:v>
                </c:pt>
                <c:pt idx="1878">
                  <c:v>807.48</c:v>
                </c:pt>
                <c:pt idx="1879">
                  <c:v>808.44</c:v>
                </c:pt>
                <c:pt idx="1880">
                  <c:v>809.56</c:v>
                </c:pt>
                <c:pt idx="1881">
                  <c:v>809.74</c:v>
                </c:pt>
                <c:pt idx="1882">
                  <c:v>809.38</c:v>
                </c:pt>
                <c:pt idx="1883">
                  <c:v>808.57</c:v>
                </c:pt>
                <c:pt idx="1884">
                  <c:v>807.39</c:v>
                </c:pt>
                <c:pt idx="1885">
                  <c:v>805.43</c:v>
                </c:pt>
                <c:pt idx="1886">
                  <c:v>804.45</c:v>
                </c:pt>
                <c:pt idx="1887">
                  <c:v>804.35</c:v>
                </c:pt>
                <c:pt idx="1888">
                  <c:v>804.35</c:v>
                </c:pt>
                <c:pt idx="1889">
                  <c:v>804.34</c:v>
                </c:pt>
                <c:pt idx="1890">
                  <c:v>804.69</c:v>
                </c:pt>
                <c:pt idx="1891">
                  <c:v>803.5</c:v>
                </c:pt>
                <c:pt idx="1892">
                  <c:v>801.5</c:v>
                </c:pt>
                <c:pt idx="1893">
                  <c:v>799.45</c:v>
                </c:pt>
                <c:pt idx="1894">
                  <c:v>797.86</c:v>
                </c:pt>
                <c:pt idx="1895">
                  <c:v>796.48</c:v>
                </c:pt>
                <c:pt idx="1896">
                  <c:v>796.32</c:v>
                </c:pt>
                <c:pt idx="1897">
                  <c:v>796.75</c:v>
                </c:pt>
                <c:pt idx="1898">
                  <c:v>797.09</c:v>
                </c:pt>
                <c:pt idx="1899">
                  <c:v>796.59</c:v>
                </c:pt>
                <c:pt idx="1900">
                  <c:v>795.36</c:v>
                </c:pt>
                <c:pt idx="1901">
                  <c:v>792</c:v>
                </c:pt>
                <c:pt idx="1902">
                  <c:v>786.84</c:v>
                </c:pt>
                <c:pt idx="1903">
                  <c:v>779.83</c:v>
                </c:pt>
                <c:pt idx="1904">
                  <c:v>772.71</c:v>
                </c:pt>
                <c:pt idx="1905">
                  <c:v>766.3</c:v>
                </c:pt>
                <c:pt idx="1906">
                  <c:v>761.16</c:v>
                </c:pt>
                <c:pt idx="1907">
                  <c:v>757.41</c:v>
                </c:pt>
                <c:pt idx="1908">
                  <c:v>755.35</c:v>
                </c:pt>
                <c:pt idx="1909">
                  <c:v>753.6</c:v>
                </c:pt>
                <c:pt idx="1910">
                  <c:v>751.96</c:v>
                </c:pt>
                <c:pt idx="1911">
                  <c:v>750.71</c:v>
                </c:pt>
                <c:pt idx="1912">
                  <c:v>750.27</c:v>
                </c:pt>
                <c:pt idx="1913">
                  <c:v>750.95</c:v>
                </c:pt>
                <c:pt idx="1914">
                  <c:v>753.74</c:v>
                </c:pt>
                <c:pt idx="1915">
                  <c:v>758.57</c:v>
                </c:pt>
                <c:pt idx="1916">
                  <c:v>765.06</c:v>
                </c:pt>
                <c:pt idx="1917">
                  <c:v>772.21</c:v>
                </c:pt>
                <c:pt idx="1918">
                  <c:v>779.15</c:v>
                </c:pt>
                <c:pt idx="1919">
                  <c:v>784.49</c:v>
                </c:pt>
                <c:pt idx="1920">
                  <c:v>788.18</c:v>
                </c:pt>
                <c:pt idx="1921">
                  <c:v>790.76</c:v>
                </c:pt>
                <c:pt idx="1922">
                  <c:v>792.5</c:v>
                </c:pt>
                <c:pt idx="1923">
                  <c:v>793.85</c:v>
                </c:pt>
                <c:pt idx="1924">
                  <c:v>795.09</c:v>
                </c:pt>
                <c:pt idx="1925">
                  <c:v>796.16</c:v>
                </c:pt>
                <c:pt idx="1926">
                  <c:v>797.28</c:v>
                </c:pt>
                <c:pt idx="1927">
                  <c:v>798.27</c:v>
                </c:pt>
                <c:pt idx="1928">
                  <c:v>798.37</c:v>
                </c:pt>
                <c:pt idx="1929">
                  <c:v>797.23</c:v>
                </c:pt>
                <c:pt idx="1930">
                  <c:v>795.55</c:v>
                </c:pt>
                <c:pt idx="1931">
                  <c:v>793.71</c:v>
                </c:pt>
                <c:pt idx="1932">
                  <c:v>791.7</c:v>
                </c:pt>
                <c:pt idx="1933">
                  <c:v>790.18</c:v>
                </c:pt>
                <c:pt idx="1934">
                  <c:v>789.2</c:v>
                </c:pt>
                <c:pt idx="1935">
                  <c:v>788.89</c:v>
                </c:pt>
                <c:pt idx="1936">
                  <c:v>788.35</c:v>
                </c:pt>
                <c:pt idx="1937">
                  <c:v>787.78</c:v>
                </c:pt>
                <c:pt idx="1938">
                  <c:v>787.18</c:v>
                </c:pt>
                <c:pt idx="1939">
                  <c:v>786.82</c:v>
                </c:pt>
                <c:pt idx="1940">
                  <c:v>786.97</c:v>
                </c:pt>
                <c:pt idx="1941">
                  <c:v>788.09</c:v>
                </c:pt>
                <c:pt idx="1942">
                  <c:v>789.56</c:v>
                </c:pt>
                <c:pt idx="1943">
                  <c:v>791.61</c:v>
                </c:pt>
                <c:pt idx="1944">
                  <c:v>793.82</c:v>
                </c:pt>
                <c:pt idx="1945">
                  <c:v>795.85</c:v>
                </c:pt>
                <c:pt idx="1946">
                  <c:v>797.38</c:v>
                </c:pt>
                <c:pt idx="1947">
                  <c:v>798.46</c:v>
                </c:pt>
                <c:pt idx="1948">
                  <c:v>799.3</c:v>
                </c:pt>
                <c:pt idx="1949">
                  <c:v>799.92</c:v>
                </c:pt>
                <c:pt idx="1950">
                  <c:v>800.1</c:v>
                </c:pt>
                <c:pt idx="1951">
                  <c:v>799.95</c:v>
                </c:pt>
                <c:pt idx="1952">
                  <c:v>799.75</c:v>
                </c:pt>
                <c:pt idx="1953">
                  <c:v>799.59</c:v>
                </c:pt>
                <c:pt idx="1954">
                  <c:v>799.73</c:v>
                </c:pt>
                <c:pt idx="1955">
                  <c:v>799.59</c:v>
                </c:pt>
                <c:pt idx="1956">
                  <c:v>799.46</c:v>
                </c:pt>
                <c:pt idx="1957">
                  <c:v>799.15</c:v>
                </c:pt>
                <c:pt idx="1958">
                  <c:v>798.68</c:v>
                </c:pt>
                <c:pt idx="1959">
                  <c:v>798.06</c:v>
                </c:pt>
                <c:pt idx="1960">
                  <c:v>797.76</c:v>
                </c:pt>
                <c:pt idx="1961">
                  <c:v>797.11</c:v>
                </c:pt>
                <c:pt idx="1962">
                  <c:v>796.15</c:v>
                </c:pt>
                <c:pt idx="1963">
                  <c:v>795.45</c:v>
                </c:pt>
                <c:pt idx="1964">
                  <c:v>794.66</c:v>
                </c:pt>
                <c:pt idx="1965">
                  <c:v>792.99</c:v>
                </c:pt>
                <c:pt idx="1966">
                  <c:v>791.27</c:v>
                </c:pt>
                <c:pt idx="1967">
                  <c:v>789.84</c:v>
                </c:pt>
                <c:pt idx="1968">
                  <c:v>787.87</c:v>
                </c:pt>
                <c:pt idx="1969">
                  <c:v>785.81</c:v>
                </c:pt>
                <c:pt idx="1970">
                  <c:v>784.28</c:v>
                </c:pt>
                <c:pt idx="1971">
                  <c:v>783.09</c:v>
                </c:pt>
                <c:pt idx="1972">
                  <c:v>782.05</c:v>
                </c:pt>
                <c:pt idx="1973">
                  <c:v>782.1</c:v>
                </c:pt>
                <c:pt idx="1974">
                  <c:v>782.86</c:v>
                </c:pt>
                <c:pt idx="1975">
                  <c:v>783.81</c:v>
                </c:pt>
                <c:pt idx="1976">
                  <c:v>785.03</c:v>
                </c:pt>
                <c:pt idx="1977">
                  <c:v>786.94</c:v>
                </c:pt>
                <c:pt idx="1978">
                  <c:v>788.44</c:v>
                </c:pt>
                <c:pt idx="1979">
                  <c:v>789.71</c:v>
                </c:pt>
                <c:pt idx="1980">
                  <c:v>791.24</c:v>
                </c:pt>
                <c:pt idx="1981">
                  <c:v>792.79</c:v>
                </c:pt>
                <c:pt idx="1982">
                  <c:v>794.12</c:v>
                </c:pt>
                <c:pt idx="1983">
                  <c:v>795.3</c:v>
                </c:pt>
                <c:pt idx="1984">
                  <c:v>795.69</c:v>
                </c:pt>
                <c:pt idx="1985">
                  <c:v>794.45</c:v>
                </c:pt>
                <c:pt idx="1986">
                  <c:v>793.12</c:v>
                </c:pt>
                <c:pt idx="1987">
                  <c:v>791.31</c:v>
                </c:pt>
                <c:pt idx="1988">
                  <c:v>788.89</c:v>
                </c:pt>
                <c:pt idx="1989">
                  <c:v>786.85</c:v>
                </c:pt>
                <c:pt idx="1990">
                  <c:v>785.56</c:v>
                </c:pt>
                <c:pt idx="1991">
                  <c:v>782.61</c:v>
                </c:pt>
                <c:pt idx="1992">
                  <c:v>780.45</c:v>
                </c:pt>
                <c:pt idx="1993">
                  <c:v>778.92</c:v>
                </c:pt>
                <c:pt idx="1994">
                  <c:v>777.69</c:v>
                </c:pt>
                <c:pt idx="1995">
                  <c:v>776.79</c:v>
                </c:pt>
                <c:pt idx="1996">
                  <c:v>778.58</c:v>
                </c:pt>
                <c:pt idx="1997">
                  <c:v>780.17</c:v>
                </c:pt>
                <c:pt idx="1998">
                  <c:v>780.85</c:v>
                </c:pt>
                <c:pt idx="1999">
                  <c:v>780.65</c:v>
                </c:pt>
                <c:pt idx="2000">
                  <c:v>781.22</c:v>
                </c:pt>
                <c:pt idx="2001">
                  <c:v>780.18</c:v>
                </c:pt>
                <c:pt idx="2002">
                  <c:v>779.7</c:v>
                </c:pt>
                <c:pt idx="2003">
                  <c:v>779.54</c:v>
                </c:pt>
                <c:pt idx="2004">
                  <c:v>779.78</c:v>
                </c:pt>
                <c:pt idx="2005">
                  <c:v>779.84</c:v>
                </c:pt>
                <c:pt idx="2006">
                  <c:v>780.06</c:v>
                </c:pt>
                <c:pt idx="2007">
                  <c:v>779.19</c:v>
                </c:pt>
                <c:pt idx="2008">
                  <c:v>778.45</c:v>
                </c:pt>
                <c:pt idx="2009">
                  <c:v>777.86</c:v>
                </c:pt>
                <c:pt idx="2010">
                  <c:v>778.29</c:v>
                </c:pt>
                <c:pt idx="2011">
                  <c:v>779.03</c:v>
                </c:pt>
                <c:pt idx="2012">
                  <c:v>779.37</c:v>
                </c:pt>
                <c:pt idx="2013">
                  <c:v>779.27</c:v>
                </c:pt>
                <c:pt idx="2014">
                  <c:v>780.09</c:v>
                </c:pt>
                <c:pt idx="2015">
                  <c:v>780.71</c:v>
                </c:pt>
                <c:pt idx="2016">
                  <c:v>781.16</c:v>
                </c:pt>
                <c:pt idx="2017">
                  <c:v>782.27</c:v>
                </c:pt>
                <c:pt idx="2018">
                  <c:v>783.76</c:v>
                </c:pt>
                <c:pt idx="2019">
                  <c:v>783.76</c:v>
                </c:pt>
                <c:pt idx="2020">
                  <c:v>782.37</c:v>
                </c:pt>
                <c:pt idx="2021">
                  <c:v>781.1</c:v>
                </c:pt>
                <c:pt idx="2022">
                  <c:v>779.49</c:v>
                </c:pt>
                <c:pt idx="2023">
                  <c:v>777.71</c:v>
                </c:pt>
                <c:pt idx="2024">
                  <c:v>776.03</c:v>
                </c:pt>
                <c:pt idx="2025">
                  <c:v>773.47</c:v>
                </c:pt>
                <c:pt idx="2026">
                  <c:v>770.71</c:v>
                </c:pt>
                <c:pt idx="2027">
                  <c:v>768.69</c:v>
                </c:pt>
                <c:pt idx="2028">
                  <c:v>767.04</c:v>
                </c:pt>
                <c:pt idx="2029">
                  <c:v>765.74</c:v>
                </c:pt>
                <c:pt idx="2030">
                  <c:v>766.16</c:v>
                </c:pt>
                <c:pt idx="2031">
                  <c:v>767.33</c:v>
                </c:pt>
                <c:pt idx="2032">
                  <c:v>767.95</c:v>
                </c:pt>
                <c:pt idx="2033">
                  <c:v>768.53</c:v>
                </c:pt>
                <c:pt idx="2034">
                  <c:v>769.44</c:v>
                </c:pt>
                <c:pt idx="2035">
                  <c:v>770.05</c:v>
                </c:pt>
                <c:pt idx="2036">
                  <c:v>771.68</c:v>
                </c:pt>
                <c:pt idx="2037">
                  <c:v>774.22</c:v>
                </c:pt>
                <c:pt idx="2038">
                  <c:v>776.46</c:v>
                </c:pt>
                <c:pt idx="2039">
                  <c:v>779</c:v>
                </c:pt>
                <c:pt idx="2040">
                  <c:v>781.58</c:v>
                </c:pt>
                <c:pt idx="2041">
                  <c:v>782.16</c:v>
                </c:pt>
                <c:pt idx="2042">
                  <c:v>781.32</c:v>
                </c:pt>
                <c:pt idx="2043">
                  <c:v>779.73</c:v>
                </c:pt>
                <c:pt idx="2044">
                  <c:v>777.89</c:v>
                </c:pt>
                <c:pt idx="2045">
                  <c:v>776.03</c:v>
                </c:pt>
                <c:pt idx="2046">
                  <c:v>774.53</c:v>
                </c:pt>
                <c:pt idx="2047">
                  <c:v>773.35</c:v>
                </c:pt>
                <c:pt idx="2048">
                  <c:v>772.95</c:v>
                </c:pt>
                <c:pt idx="2049">
                  <c:v>773.06</c:v>
                </c:pt>
                <c:pt idx="2050">
                  <c:v>773.2</c:v>
                </c:pt>
                <c:pt idx="2051">
                  <c:v>773.28</c:v>
                </c:pt>
                <c:pt idx="2052">
                  <c:v>773.51</c:v>
                </c:pt>
                <c:pt idx="2053">
                  <c:v>773.72</c:v>
                </c:pt>
                <c:pt idx="2054">
                  <c:v>774.28</c:v>
                </c:pt>
                <c:pt idx="2055">
                  <c:v>775.57</c:v>
                </c:pt>
                <c:pt idx="2056">
                  <c:v>777.1</c:v>
                </c:pt>
                <c:pt idx="2057">
                  <c:v>778.14</c:v>
                </c:pt>
                <c:pt idx="2058">
                  <c:v>778.45</c:v>
                </c:pt>
                <c:pt idx="2059">
                  <c:v>778.32</c:v>
                </c:pt>
                <c:pt idx="2060">
                  <c:v>777.39</c:v>
                </c:pt>
                <c:pt idx="2061">
                  <c:v>776.32</c:v>
                </c:pt>
                <c:pt idx="2062">
                  <c:v>775.58</c:v>
                </c:pt>
                <c:pt idx="2063">
                  <c:v>775.6</c:v>
                </c:pt>
                <c:pt idx="2064">
                  <c:v>775.52</c:v>
                </c:pt>
                <c:pt idx="2065">
                  <c:v>775.32</c:v>
                </c:pt>
                <c:pt idx="2066">
                  <c:v>774.97</c:v>
                </c:pt>
                <c:pt idx="2067">
                  <c:v>774.68</c:v>
                </c:pt>
                <c:pt idx="2068">
                  <c:v>774.44</c:v>
                </c:pt>
                <c:pt idx="2069">
                  <c:v>775.1</c:v>
                </c:pt>
                <c:pt idx="2070">
                  <c:v>776.16</c:v>
                </c:pt>
                <c:pt idx="2071">
                  <c:v>777</c:v>
                </c:pt>
                <c:pt idx="2072">
                  <c:v>777.48</c:v>
                </c:pt>
                <c:pt idx="2073">
                  <c:v>778.19</c:v>
                </c:pt>
                <c:pt idx="2074">
                  <c:v>778.14</c:v>
                </c:pt>
                <c:pt idx="2075">
                  <c:v>777.1</c:v>
                </c:pt>
                <c:pt idx="2076">
                  <c:v>775.28</c:v>
                </c:pt>
                <c:pt idx="2077">
                  <c:v>774.14</c:v>
                </c:pt>
                <c:pt idx="2078">
                  <c:v>773.09</c:v>
                </c:pt>
                <c:pt idx="2079">
                  <c:v>771.56</c:v>
                </c:pt>
                <c:pt idx="2080">
                  <c:v>770.73</c:v>
                </c:pt>
                <c:pt idx="2081">
                  <c:v>770.65</c:v>
                </c:pt>
                <c:pt idx="2082">
                  <c:v>770.14</c:v>
                </c:pt>
                <c:pt idx="2083">
                  <c:v>770.22</c:v>
                </c:pt>
                <c:pt idx="2084">
                  <c:v>770.69</c:v>
                </c:pt>
                <c:pt idx="2085">
                  <c:v>770.56</c:v>
                </c:pt>
                <c:pt idx="2086">
                  <c:v>770.39</c:v>
                </c:pt>
                <c:pt idx="2087">
                  <c:v>771.34</c:v>
                </c:pt>
                <c:pt idx="2088">
                  <c:v>772.25</c:v>
                </c:pt>
                <c:pt idx="2089">
                  <c:v>772.91</c:v>
                </c:pt>
                <c:pt idx="2090">
                  <c:v>774.01</c:v>
                </c:pt>
                <c:pt idx="2091">
                  <c:v>775.48</c:v>
                </c:pt>
                <c:pt idx="2092">
                  <c:v>775.92</c:v>
                </c:pt>
                <c:pt idx="2093">
                  <c:v>775.85</c:v>
                </c:pt>
                <c:pt idx="2094">
                  <c:v>775.58</c:v>
                </c:pt>
                <c:pt idx="2095">
                  <c:v>775.27</c:v>
                </c:pt>
                <c:pt idx="2096">
                  <c:v>775.03</c:v>
                </c:pt>
                <c:pt idx="2097">
                  <c:v>774.9</c:v>
                </c:pt>
                <c:pt idx="2098">
                  <c:v>774.7</c:v>
                </c:pt>
                <c:pt idx="2099">
                  <c:v>774.13</c:v>
                </c:pt>
                <c:pt idx="2100">
                  <c:v>773.05</c:v>
                </c:pt>
                <c:pt idx="2101">
                  <c:v>772.2</c:v>
                </c:pt>
                <c:pt idx="2102">
                  <c:v>771.23</c:v>
                </c:pt>
                <c:pt idx="2103">
                  <c:v>770.33</c:v>
                </c:pt>
                <c:pt idx="2104">
                  <c:v>769.95</c:v>
                </c:pt>
                <c:pt idx="2105">
                  <c:v>770.29</c:v>
                </c:pt>
                <c:pt idx="2106">
                  <c:v>769.66</c:v>
                </c:pt>
                <c:pt idx="2107">
                  <c:v>769.18</c:v>
                </c:pt>
                <c:pt idx="2108">
                  <c:v>768.3</c:v>
                </c:pt>
                <c:pt idx="2109">
                  <c:v>766.49</c:v>
                </c:pt>
                <c:pt idx="2110">
                  <c:v>762.86</c:v>
                </c:pt>
                <c:pt idx="2111">
                  <c:v>760.88</c:v>
                </c:pt>
                <c:pt idx="2112">
                  <c:v>759.13</c:v>
                </c:pt>
                <c:pt idx="2113">
                  <c:v>758.09</c:v>
                </c:pt>
                <c:pt idx="2114">
                  <c:v>758.02</c:v>
                </c:pt>
                <c:pt idx="2115">
                  <c:v>759.31</c:v>
                </c:pt>
                <c:pt idx="2116">
                  <c:v>758.23</c:v>
                </c:pt>
                <c:pt idx="2117">
                  <c:v>757.79</c:v>
                </c:pt>
                <c:pt idx="2118">
                  <c:v>756.94</c:v>
                </c:pt>
                <c:pt idx="2119">
                  <c:v>755.1</c:v>
                </c:pt>
                <c:pt idx="2120">
                  <c:v>752.78</c:v>
                </c:pt>
                <c:pt idx="2121">
                  <c:v>753.85</c:v>
                </c:pt>
                <c:pt idx="2122">
                  <c:v>754.96</c:v>
                </c:pt>
                <c:pt idx="2123">
                  <c:v>756.52</c:v>
                </c:pt>
                <c:pt idx="2124">
                  <c:v>759.19</c:v>
                </c:pt>
                <c:pt idx="2125">
                  <c:v>762.62</c:v>
                </c:pt>
                <c:pt idx="2126">
                  <c:v>763.45</c:v>
                </c:pt>
                <c:pt idx="2127">
                  <c:v>764.23</c:v>
                </c:pt>
                <c:pt idx="2128">
                  <c:v>764.88</c:v>
                </c:pt>
                <c:pt idx="2129">
                  <c:v>764.98</c:v>
                </c:pt>
                <c:pt idx="2130">
                  <c:v>765.5</c:v>
                </c:pt>
                <c:pt idx="2131">
                  <c:v>767.22</c:v>
                </c:pt>
                <c:pt idx="2132">
                  <c:v>768.2</c:v>
                </c:pt>
                <c:pt idx="2133">
                  <c:v>768.9</c:v>
                </c:pt>
                <c:pt idx="2134">
                  <c:v>770.13</c:v>
                </c:pt>
                <c:pt idx="2135">
                  <c:v>770.71</c:v>
                </c:pt>
                <c:pt idx="2136">
                  <c:v>769.2</c:v>
                </c:pt>
                <c:pt idx="2137">
                  <c:v>766.32</c:v>
                </c:pt>
                <c:pt idx="2138">
                  <c:v>763.88</c:v>
                </c:pt>
                <c:pt idx="2139">
                  <c:v>761.29</c:v>
                </c:pt>
                <c:pt idx="2140">
                  <c:v>759.24</c:v>
                </c:pt>
                <c:pt idx="2141">
                  <c:v>758.33</c:v>
                </c:pt>
                <c:pt idx="2142">
                  <c:v>758.18</c:v>
                </c:pt>
                <c:pt idx="2143">
                  <c:v>757.6</c:v>
                </c:pt>
                <c:pt idx="2144">
                  <c:v>756.72</c:v>
                </c:pt>
                <c:pt idx="2145">
                  <c:v>755.59</c:v>
                </c:pt>
                <c:pt idx="2146">
                  <c:v>754.23</c:v>
                </c:pt>
                <c:pt idx="2147">
                  <c:v>753.63</c:v>
                </c:pt>
                <c:pt idx="2148">
                  <c:v>754.61</c:v>
                </c:pt>
                <c:pt idx="2149">
                  <c:v>756.56</c:v>
                </c:pt>
                <c:pt idx="2150">
                  <c:v>758.92</c:v>
                </c:pt>
                <c:pt idx="2151">
                  <c:v>761.54</c:v>
                </c:pt>
                <c:pt idx="2152">
                  <c:v>763.65</c:v>
                </c:pt>
                <c:pt idx="2153">
                  <c:v>764.61</c:v>
                </c:pt>
                <c:pt idx="2154">
                  <c:v>764.76</c:v>
                </c:pt>
                <c:pt idx="2155">
                  <c:v>764.79</c:v>
                </c:pt>
                <c:pt idx="2156">
                  <c:v>765.16</c:v>
                </c:pt>
                <c:pt idx="2157">
                  <c:v>765.05</c:v>
                </c:pt>
                <c:pt idx="2158">
                  <c:v>764.12</c:v>
                </c:pt>
                <c:pt idx="2159">
                  <c:v>763.31</c:v>
                </c:pt>
                <c:pt idx="2160">
                  <c:v>762.14</c:v>
                </c:pt>
                <c:pt idx="2161">
                  <c:v>759.53</c:v>
                </c:pt>
                <c:pt idx="2162">
                  <c:v>756.48</c:v>
                </c:pt>
                <c:pt idx="2163">
                  <c:v>753.89</c:v>
                </c:pt>
                <c:pt idx="2164">
                  <c:v>751.43</c:v>
                </c:pt>
                <c:pt idx="2165">
                  <c:v>749.16</c:v>
                </c:pt>
                <c:pt idx="2166">
                  <c:v>748.32</c:v>
                </c:pt>
                <c:pt idx="2167">
                  <c:v>748.32</c:v>
                </c:pt>
                <c:pt idx="2168">
                  <c:v>748.77</c:v>
                </c:pt>
                <c:pt idx="2169">
                  <c:v>749.73</c:v>
                </c:pt>
                <c:pt idx="2170">
                  <c:v>751.02</c:v>
                </c:pt>
                <c:pt idx="2171">
                  <c:v>751.6</c:v>
                </c:pt>
                <c:pt idx="2172">
                  <c:v>752.47</c:v>
                </c:pt>
                <c:pt idx="2173">
                  <c:v>754.1</c:v>
                </c:pt>
                <c:pt idx="2174">
                  <c:v>755.63</c:v>
                </c:pt>
                <c:pt idx="2175">
                  <c:v>755.62</c:v>
                </c:pt>
                <c:pt idx="2176">
                  <c:v>756.42</c:v>
                </c:pt>
                <c:pt idx="2177">
                  <c:v>757.21</c:v>
                </c:pt>
                <c:pt idx="2178">
                  <c:v>756.91</c:v>
                </c:pt>
                <c:pt idx="2179">
                  <c:v>756.06</c:v>
                </c:pt>
                <c:pt idx="2180">
                  <c:v>756.44</c:v>
                </c:pt>
                <c:pt idx="2181">
                  <c:v>756.28</c:v>
                </c:pt>
                <c:pt idx="2182">
                  <c:v>756.21</c:v>
                </c:pt>
                <c:pt idx="2183">
                  <c:v>756.09</c:v>
                </c:pt>
                <c:pt idx="2184">
                  <c:v>756.1</c:v>
                </c:pt>
                <c:pt idx="2185">
                  <c:v>755.42</c:v>
                </c:pt>
                <c:pt idx="2186">
                  <c:v>756.19</c:v>
                </c:pt>
                <c:pt idx="2187">
                  <c:v>757.07</c:v>
                </c:pt>
                <c:pt idx="2188">
                  <c:v>758.2</c:v>
                </c:pt>
                <c:pt idx="2189">
                  <c:v>759.22</c:v>
                </c:pt>
                <c:pt idx="2190">
                  <c:v>760.96</c:v>
                </c:pt>
                <c:pt idx="2191">
                  <c:v>761.14</c:v>
                </c:pt>
                <c:pt idx="2192">
                  <c:v>761.25</c:v>
                </c:pt>
                <c:pt idx="2193">
                  <c:v>760.97</c:v>
                </c:pt>
                <c:pt idx="2194">
                  <c:v>760.83</c:v>
                </c:pt>
                <c:pt idx="2195">
                  <c:v>760.64</c:v>
                </c:pt>
                <c:pt idx="2196">
                  <c:v>760.57</c:v>
                </c:pt>
                <c:pt idx="2197">
                  <c:v>759.75</c:v>
                </c:pt>
                <c:pt idx="2198">
                  <c:v>759.51</c:v>
                </c:pt>
                <c:pt idx="2199">
                  <c:v>759.2</c:v>
                </c:pt>
                <c:pt idx="2200">
                  <c:v>758.75</c:v>
                </c:pt>
                <c:pt idx="2201">
                  <c:v>758.13</c:v>
                </c:pt>
                <c:pt idx="2202">
                  <c:v>758.18</c:v>
                </c:pt>
                <c:pt idx="2203">
                  <c:v>757.6</c:v>
                </c:pt>
                <c:pt idx="2204">
                  <c:v>756.93</c:v>
                </c:pt>
                <c:pt idx="2205">
                  <c:v>756.49</c:v>
                </c:pt>
                <c:pt idx="2206">
                  <c:v>756.1</c:v>
                </c:pt>
                <c:pt idx="2207">
                  <c:v>755.51</c:v>
                </c:pt>
                <c:pt idx="2208">
                  <c:v>755.36</c:v>
                </c:pt>
                <c:pt idx="2209">
                  <c:v>755.01</c:v>
                </c:pt>
                <c:pt idx="2210">
                  <c:v>753.53</c:v>
                </c:pt>
                <c:pt idx="2211">
                  <c:v>752.41</c:v>
                </c:pt>
                <c:pt idx="2212">
                  <c:v>751.75</c:v>
                </c:pt>
                <c:pt idx="2213">
                  <c:v>751.04</c:v>
                </c:pt>
                <c:pt idx="2214">
                  <c:v>750.62</c:v>
                </c:pt>
                <c:pt idx="2215">
                  <c:v>751.29</c:v>
                </c:pt>
                <c:pt idx="2216">
                  <c:v>751.74</c:v>
                </c:pt>
                <c:pt idx="2217">
                  <c:v>752.08</c:v>
                </c:pt>
                <c:pt idx="2218">
                  <c:v>751.69</c:v>
                </c:pt>
                <c:pt idx="2219">
                  <c:v>750.34</c:v>
                </c:pt>
                <c:pt idx="2220">
                  <c:v>749.17</c:v>
                </c:pt>
                <c:pt idx="2221">
                  <c:v>749.15</c:v>
                </c:pt>
                <c:pt idx="2222">
                  <c:v>749.4</c:v>
                </c:pt>
                <c:pt idx="2223">
                  <c:v>750.33</c:v>
                </c:pt>
                <c:pt idx="2224">
                  <c:v>751.87</c:v>
                </c:pt>
                <c:pt idx="2225">
                  <c:v>753.07</c:v>
                </c:pt>
                <c:pt idx="2226">
                  <c:v>753.11</c:v>
                </c:pt>
                <c:pt idx="2227">
                  <c:v>752.68</c:v>
                </c:pt>
                <c:pt idx="2228">
                  <c:v>751.89</c:v>
                </c:pt>
                <c:pt idx="2229">
                  <c:v>751.01</c:v>
                </c:pt>
                <c:pt idx="2230">
                  <c:v>751.2</c:v>
                </c:pt>
                <c:pt idx="2231">
                  <c:v>751.48</c:v>
                </c:pt>
                <c:pt idx="2232">
                  <c:v>751.77</c:v>
                </c:pt>
                <c:pt idx="2233">
                  <c:v>752.19</c:v>
                </c:pt>
                <c:pt idx="2234">
                  <c:v>752.82</c:v>
                </c:pt>
                <c:pt idx="2235">
                  <c:v>752.59</c:v>
                </c:pt>
                <c:pt idx="2236">
                  <c:v>752.21</c:v>
                </c:pt>
                <c:pt idx="2237">
                  <c:v>751.85</c:v>
                </c:pt>
                <c:pt idx="2238">
                  <c:v>751.06</c:v>
                </c:pt>
                <c:pt idx="2239">
                  <c:v>749.15</c:v>
                </c:pt>
                <c:pt idx="2240">
                  <c:v>747.71</c:v>
                </c:pt>
                <c:pt idx="2241">
                  <c:v>746.52</c:v>
                </c:pt>
                <c:pt idx="2242">
                  <c:v>745.47</c:v>
                </c:pt>
                <c:pt idx="2243">
                  <c:v>745.06</c:v>
                </c:pt>
                <c:pt idx="2244">
                  <c:v>745.93</c:v>
                </c:pt>
                <c:pt idx="2245">
                  <c:v>745.94</c:v>
                </c:pt>
                <c:pt idx="2246">
                  <c:v>746.05</c:v>
                </c:pt>
                <c:pt idx="2247">
                  <c:v>746.1</c:v>
                </c:pt>
                <c:pt idx="2248">
                  <c:v>745.65</c:v>
                </c:pt>
                <c:pt idx="2249">
                  <c:v>744.34</c:v>
                </c:pt>
                <c:pt idx="2250">
                  <c:v>743.45</c:v>
                </c:pt>
                <c:pt idx="2251">
                  <c:v>743.33</c:v>
                </c:pt>
                <c:pt idx="2252">
                  <c:v>743.11</c:v>
                </c:pt>
                <c:pt idx="2253">
                  <c:v>743.45</c:v>
                </c:pt>
                <c:pt idx="2254">
                  <c:v>744.63</c:v>
                </c:pt>
                <c:pt idx="2255">
                  <c:v>745.55</c:v>
                </c:pt>
                <c:pt idx="2256">
                  <c:v>745.97</c:v>
                </c:pt>
                <c:pt idx="2257">
                  <c:v>746.31</c:v>
                </c:pt>
                <c:pt idx="2258">
                  <c:v>746.01</c:v>
                </c:pt>
                <c:pt idx="2259">
                  <c:v>745.03</c:v>
                </c:pt>
                <c:pt idx="2260">
                  <c:v>744.09</c:v>
                </c:pt>
                <c:pt idx="2261">
                  <c:v>744.32</c:v>
                </c:pt>
                <c:pt idx="2262">
                  <c:v>745</c:v>
                </c:pt>
                <c:pt idx="2263">
                  <c:v>746.19</c:v>
                </c:pt>
                <c:pt idx="2264">
                  <c:v>747.9</c:v>
                </c:pt>
                <c:pt idx="2265">
                  <c:v>749.35</c:v>
                </c:pt>
                <c:pt idx="2266">
                  <c:v>748.39</c:v>
                </c:pt>
                <c:pt idx="2267">
                  <c:v>745.41</c:v>
                </c:pt>
                <c:pt idx="2268">
                  <c:v>741.61</c:v>
                </c:pt>
                <c:pt idx="2269">
                  <c:v>737.93</c:v>
                </c:pt>
                <c:pt idx="2270">
                  <c:v>735.5</c:v>
                </c:pt>
                <c:pt idx="2271">
                  <c:v>734.14</c:v>
                </c:pt>
                <c:pt idx="2272">
                  <c:v>734.39</c:v>
                </c:pt>
                <c:pt idx="2273">
                  <c:v>735.29</c:v>
                </c:pt>
                <c:pt idx="2274">
                  <c:v>736.18</c:v>
                </c:pt>
                <c:pt idx="2275">
                  <c:v>736</c:v>
                </c:pt>
                <c:pt idx="2276">
                  <c:v>735.02</c:v>
                </c:pt>
                <c:pt idx="2277">
                  <c:v>732.11</c:v>
                </c:pt>
                <c:pt idx="2278">
                  <c:v>730.92</c:v>
                </c:pt>
                <c:pt idx="2279">
                  <c:v>731.04</c:v>
                </c:pt>
                <c:pt idx="2280">
                  <c:v>732.08</c:v>
                </c:pt>
                <c:pt idx="2281">
                  <c:v>733.76</c:v>
                </c:pt>
                <c:pt idx="2282">
                  <c:v>737.31</c:v>
                </c:pt>
                <c:pt idx="2283">
                  <c:v>738.92</c:v>
                </c:pt>
                <c:pt idx="2284">
                  <c:v>739.02</c:v>
                </c:pt>
                <c:pt idx="2285">
                  <c:v>738.45</c:v>
                </c:pt>
                <c:pt idx="2286">
                  <c:v>737.72</c:v>
                </c:pt>
                <c:pt idx="2287">
                  <c:v>736.49</c:v>
                </c:pt>
                <c:pt idx="2288">
                  <c:v>737.14</c:v>
                </c:pt>
                <c:pt idx="2289">
                  <c:v>738.57</c:v>
                </c:pt>
                <c:pt idx="2290">
                  <c:v>739.65</c:v>
                </c:pt>
                <c:pt idx="2291">
                  <c:v>739.27</c:v>
                </c:pt>
                <c:pt idx="2292">
                  <c:v>740.01</c:v>
                </c:pt>
                <c:pt idx="2293">
                  <c:v>739.04</c:v>
                </c:pt>
                <c:pt idx="2294">
                  <c:v>737.62</c:v>
                </c:pt>
                <c:pt idx="2295">
                  <c:v>736.88</c:v>
                </c:pt>
                <c:pt idx="2296">
                  <c:v>737.77</c:v>
                </c:pt>
                <c:pt idx="2297">
                  <c:v>738.18</c:v>
                </c:pt>
                <c:pt idx="2298">
                  <c:v>738.57</c:v>
                </c:pt>
                <c:pt idx="2299">
                  <c:v>739.01</c:v>
                </c:pt>
                <c:pt idx="2300">
                  <c:v>738.74</c:v>
                </c:pt>
                <c:pt idx="2301">
                  <c:v>737.63</c:v>
                </c:pt>
                <c:pt idx="2302">
                  <c:v>737.98</c:v>
                </c:pt>
                <c:pt idx="2303">
                  <c:v>738.59</c:v>
                </c:pt>
                <c:pt idx="2304">
                  <c:v>739.38</c:v>
                </c:pt>
                <c:pt idx="2305">
                  <c:v>740.51</c:v>
                </c:pt>
                <c:pt idx="2306">
                  <c:v>742.37</c:v>
                </c:pt>
                <c:pt idx="2307">
                  <c:v>742.76</c:v>
                </c:pt>
                <c:pt idx="2308">
                  <c:v>742.85</c:v>
                </c:pt>
                <c:pt idx="2309">
                  <c:v>742.24</c:v>
                </c:pt>
                <c:pt idx="2310">
                  <c:v>740.9</c:v>
                </c:pt>
                <c:pt idx="2311">
                  <c:v>739.82</c:v>
                </c:pt>
                <c:pt idx="2312">
                  <c:v>738.83</c:v>
                </c:pt>
                <c:pt idx="2313">
                  <c:v>737.92</c:v>
                </c:pt>
                <c:pt idx="2314">
                  <c:v>737.87</c:v>
                </c:pt>
                <c:pt idx="2315">
                  <c:v>738.38</c:v>
                </c:pt>
                <c:pt idx="2316">
                  <c:v>738.71</c:v>
                </c:pt>
                <c:pt idx="2317">
                  <c:v>738.98</c:v>
                </c:pt>
                <c:pt idx="2318">
                  <c:v>739.26</c:v>
                </c:pt>
                <c:pt idx="2319">
                  <c:v>738.88</c:v>
                </c:pt>
                <c:pt idx="2320">
                  <c:v>738.38</c:v>
                </c:pt>
                <c:pt idx="2321">
                  <c:v>738.56</c:v>
                </c:pt>
                <c:pt idx="2322">
                  <c:v>738.57</c:v>
                </c:pt>
                <c:pt idx="2323">
                  <c:v>738.45</c:v>
                </c:pt>
                <c:pt idx="2324">
                  <c:v>738.9</c:v>
                </c:pt>
                <c:pt idx="2325">
                  <c:v>739.44</c:v>
                </c:pt>
                <c:pt idx="2326">
                  <c:v>739.38</c:v>
                </c:pt>
                <c:pt idx="2327">
                  <c:v>739.1</c:v>
                </c:pt>
                <c:pt idx="2328">
                  <c:v>738.86</c:v>
                </c:pt>
                <c:pt idx="2329">
                  <c:v>738.19</c:v>
                </c:pt>
                <c:pt idx="2330">
                  <c:v>737.16</c:v>
                </c:pt>
                <c:pt idx="2331">
                  <c:v>736.42</c:v>
                </c:pt>
                <c:pt idx="2332">
                  <c:v>735.81</c:v>
                </c:pt>
                <c:pt idx="2333">
                  <c:v>735.45</c:v>
                </c:pt>
                <c:pt idx="2334">
                  <c:v>735.36</c:v>
                </c:pt>
                <c:pt idx="2335">
                  <c:v>735.57</c:v>
                </c:pt>
                <c:pt idx="2336">
                  <c:v>735.45</c:v>
                </c:pt>
                <c:pt idx="2337">
                  <c:v>735.31</c:v>
                </c:pt>
                <c:pt idx="2338">
                  <c:v>735.05</c:v>
                </c:pt>
                <c:pt idx="2339">
                  <c:v>734.83</c:v>
                </c:pt>
                <c:pt idx="2340">
                  <c:v>734.24</c:v>
                </c:pt>
                <c:pt idx="2341">
                  <c:v>734.22</c:v>
                </c:pt>
                <c:pt idx="2342">
                  <c:v>734.41</c:v>
                </c:pt>
                <c:pt idx="2343">
                  <c:v>734.6</c:v>
                </c:pt>
                <c:pt idx="2344">
                  <c:v>734.63</c:v>
                </c:pt>
                <c:pt idx="2345">
                  <c:v>735.14</c:v>
                </c:pt>
                <c:pt idx="2346">
                  <c:v>735.05</c:v>
                </c:pt>
                <c:pt idx="2347">
                  <c:v>735.06</c:v>
                </c:pt>
                <c:pt idx="2348">
                  <c:v>734.82</c:v>
                </c:pt>
                <c:pt idx="2349">
                  <c:v>734.72</c:v>
                </c:pt>
                <c:pt idx="2350">
                  <c:v>734.48</c:v>
                </c:pt>
                <c:pt idx="2351">
                  <c:v>734.72</c:v>
                </c:pt>
                <c:pt idx="2352">
                  <c:v>734.78</c:v>
                </c:pt>
                <c:pt idx="2353">
                  <c:v>734.92</c:v>
                </c:pt>
                <c:pt idx="2354">
                  <c:v>735.02</c:v>
                </c:pt>
                <c:pt idx="2355">
                  <c:v>735.07</c:v>
                </c:pt>
                <c:pt idx="2356">
                  <c:v>734.65</c:v>
                </c:pt>
                <c:pt idx="2357">
                  <c:v>734.29</c:v>
                </c:pt>
                <c:pt idx="2358">
                  <c:v>734.07</c:v>
                </c:pt>
                <c:pt idx="2359">
                  <c:v>733.8</c:v>
                </c:pt>
                <c:pt idx="2360">
                  <c:v>733.85</c:v>
                </c:pt>
                <c:pt idx="2361">
                  <c:v>733.8</c:v>
                </c:pt>
                <c:pt idx="2362">
                  <c:v>733.38</c:v>
                </c:pt>
                <c:pt idx="2363">
                  <c:v>733.13</c:v>
                </c:pt>
                <c:pt idx="2364">
                  <c:v>732.91</c:v>
                </c:pt>
                <c:pt idx="2365">
                  <c:v>731.92</c:v>
                </c:pt>
                <c:pt idx="2366">
                  <c:v>731.43</c:v>
                </c:pt>
                <c:pt idx="2367">
                  <c:v>731.23</c:v>
                </c:pt>
                <c:pt idx="2368">
                  <c:v>731.03</c:v>
                </c:pt>
                <c:pt idx="2369">
                  <c:v>730.73</c:v>
                </c:pt>
                <c:pt idx="2370">
                  <c:v>731.17</c:v>
                </c:pt>
                <c:pt idx="2371">
                  <c:v>731.06</c:v>
                </c:pt>
                <c:pt idx="2372">
                  <c:v>730.16</c:v>
                </c:pt>
                <c:pt idx="2373">
                  <c:v>729.67</c:v>
                </c:pt>
                <c:pt idx="2374">
                  <c:v>729.21</c:v>
                </c:pt>
                <c:pt idx="2375">
                  <c:v>728.31</c:v>
                </c:pt>
                <c:pt idx="2376">
                  <c:v>727.67</c:v>
                </c:pt>
                <c:pt idx="2377">
                  <c:v>728.06</c:v>
                </c:pt>
                <c:pt idx="2378">
                  <c:v>727.96</c:v>
                </c:pt>
                <c:pt idx="2379">
                  <c:v>727.73</c:v>
                </c:pt>
                <c:pt idx="2380">
                  <c:v>727.59</c:v>
                </c:pt>
                <c:pt idx="2381">
                  <c:v>727.34</c:v>
                </c:pt>
                <c:pt idx="2382">
                  <c:v>726.47</c:v>
                </c:pt>
                <c:pt idx="2383">
                  <c:v>726.41</c:v>
                </c:pt>
                <c:pt idx="2384">
                  <c:v>726.53</c:v>
                </c:pt>
                <c:pt idx="2385">
                  <c:v>726.91</c:v>
                </c:pt>
                <c:pt idx="2386">
                  <c:v>727.66</c:v>
                </c:pt>
                <c:pt idx="2387">
                  <c:v>728.41</c:v>
                </c:pt>
                <c:pt idx="2388">
                  <c:v>728.63</c:v>
                </c:pt>
                <c:pt idx="2389">
                  <c:v>728.7</c:v>
                </c:pt>
                <c:pt idx="2390">
                  <c:v>728.78</c:v>
                </c:pt>
                <c:pt idx="2391">
                  <c:v>729</c:v>
                </c:pt>
                <c:pt idx="2392">
                  <c:v>729.11</c:v>
                </c:pt>
                <c:pt idx="2393">
                  <c:v>729.31</c:v>
                </c:pt>
                <c:pt idx="2394">
                  <c:v>729.52</c:v>
                </c:pt>
                <c:pt idx="2395">
                  <c:v>729.63</c:v>
                </c:pt>
                <c:pt idx="2396">
                  <c:v>729.52</c:v>
                </c:pt>
                <c:pt idx="2397">
                  <c:v>729.33</c:v>
                </c:pt>
                <c:pt idx="2398">
                  <c:v>729.15</c:v>
                </c:pt>
                <c:pt idx="2399">
                  <c:v>729.01</c:v>
                </c:pt>
                <c:pt idx="2400">
                  <c:v>728.82</c:v>
                </c:pt>
                <c:pt idx="2401">
                  <c:v>728.69</c:v>
                </c:pt>
                <c:pt idx="2402">
                  <c:v>728.57</c:v>
                </c:pt>
                <c:pt idx="2403">
                  <c:v>728.34</c:v>
                </c:pt>
                <c:pt idx="2404">
                  <c:v>727.7</c:v>
                </c:pt>
                <c:pt idx="2405">
                  <c:v>726.94</c:v>
                </c:pt>
                <c:pt idx="2406">
                  <c:v>726.1</c:v>
                </c:pt>
                <c:pt idx="2407">
                  <c:v>725.18</c:v>
                </c:pt>
                <c:pt idx="2408">
                  <c:v>724.23</c:v>
                </c:pt>
                <c:pt idx="2409">
                  <c:v>723.59</c:v>
                </c:pt>
                <c:pt idx="2410">
                  <c:v>722.75</c:v>
                </c:pt>
                <c:pt idx="2411">
                  <c:v>721.86</c:v>
                </c:pt>
                <c:pt idx="2412">
                  <c:v>720.98</c:v>
                </c:pt>
                <c:pt idx="2413">
                  <c:v>720.06</c:v>
                </c:pt>
                <c:pt idx="2414">
                  <c:v>719</c:v>
                </c:pt>
                <c:pt idx="2415">
                  <c:v>718</c:v>
                </c:pt>
                <c:pt idx="2416">
                  <c:v>717.06</c:v>
                </c:pt>
                <c:pt idx="2417">
                  <c:v>716.12</c:v>
                </c:pt>
                <c:pt idx="2418">
                  <c:v>715.22</c:v>
                </c:pt>
                <c:pt idx="2419">
                  <c:v>714.35</c:v>
                </c:pt>
                <c:pt idx="2420">
                  <c:v>713.68</c:v>
                </c:pt>
                <c:pt idx="2421">
                  <c:v>713.3</c:v>
                </c:pt>
                <c:pt idx="2422">
                  <c:v>712.88</c:v>
                </c:pt>
                <c:pt idx="2423">
                  <c:v>712.2</c:v>
                </c:pt>
                <c:pt idx="2424">
                  <c:v>711.21</c:v>
                </c:pt>
                <c:pt idx="2425">
                  <c:v>709.91</c:v>
                </c:pt>
                <c:pt idx="2426">
                  <c:v>707.95</c:v>
                </c:pt>
                <c:pt idx="2427">
                  <c:v>704.38</c:v>
                </c:pt>
                <c:pt idx="2428">
                  <c:v>698.71</c:v>
                </c:pt>
                <c:pt idx="2429">
                  <c:v>692.02</c:v>
                </c:pt>
                <c:pt idx="2430">
                  <c:v>685.08</c:v>
                </c:pt>
                <c:pt idx="2431">
                  <c:v>678.21</c:v>
                </c:pt>
                <c:pt idx="2432">
                  <c:v>672.83</c:v>
                </c:pt>
                <c:pt idx="2433">
                  <c:v>669.78</c:v>
                </c:pt>
                <c:pt idx="2434">
                  <c:v>668.26</c:v>
                </c:pt>
                <c:pt idx="2435">
                  <c:v>667.64</c:v>
                </c:pt>
                <c:pt idx="2436">
                  <c:v>667.35</c:v>
                </c:pt>
                <c:pt idx="2437">
                  <c:v>667.73</c:v>
                </c:pt>
                <c:pt idx="2438">
                  <c:v>669.97</c:v>
                </c:pt>
                <c:pt idx="2439">
                  <c:v>674.67</c:v>
                </c:pt>
                <c:pt idx="2440">
                  <c:v>680.64</c:v>
                </c:pt>
                <c:pt idx="2441">
                  <c:v>687.4</c:v>
                </c:pt>
                <c:pt idx="2442">
                  <c:v>694.12</c:v>
                </c:pt>
                <c:pt idx="2443">
                  <c:v>699.28</c:v>
                </c:pt>
                <c:pt idx="2444">
                  <c:v>702.32</c:v>
                </c:pt>
                <c:pt idx="2445">
                  <c:v>704.24</c:v>
                </c:pt>
                <c:pt idx="2446">
                  <c:v>705.63</c:v>
                </c:pt>
                <c:pt idx="2447">
                  <c:v>707.08</c:v>
                </c:pt>
                <c:pt idx="2448">
                  <c:v>708.82</c:v>
                </c:pt>
                <c:pt idx="2449">
                  <c:v>710.38</c:v>
                </c:pt>
                <c:pt idx="2450">
                  <c:v>711.69</c:v>
                </c:pt>
                <c:pt idx="2451">
                  <c:v>712.88</c:v>
                </c:pt>
                <c:pt idx="2452">
                  <c:v>713.79</c:v>
                </c:pt>
                <c:pt idx="2453">
                  <c:v>714.43</c:v>
                </c:pt>
                <c:pt idx="2454">
                  <c:v>715.11</c:v>
                </c:pt>
                <c:pt idx="2455">
                  <c:v>715.66</c:v>
                </c:pt>
                <c:pt idx="2456">
                  <c:v>716.08</c:v>
                </c:pt>
                <c:pt idx="2457">
                  <c:v>716.42</c:v>
                </c:pt>
                <c:pt idx="2458">
                  <c:v>716.74</c:v>
                </c:pt>
                <c:pt idx="2459">
                  <c:v>716.84</c:v>
                </c:pt>
                <c:pt idx="2460">
                  <c:v>716.94</c:v>
                </c:pt>
                <c:pt idx="2461">
                  <c:v>716.96</c:v>
                </c:pt>
                <c:pt idx="2462">
                  <c:v>716.69</c:v>
                </c:pt>
                <c:pt idx="2463">
                  <c:v>715.96</c:v>
                </c:pt>
                <c:pt idx="2464">
                  <c:v>715.13</c:v>
                </c:pt>
                <c:pt idx="2465">
                  <c:v>714.3</c:v>
                </c:pt>
                <c:pt idx="2466">
                  <c:v>713.66</c:v>
                </c:pt>
                <c:pt idx="2467">
                  <c:v>713.25</c:v>
                </c:pt>
                <c:pt idx="2468">
                  <c:v>713.13</c:v>
                </c:pt>
                <c:pt idx="2469">
                  <c:v>713.21</c:v>
                </c:pt>
                <c:pt idx="2470">
                  <c:v>713.33</c:v>
                </c:pt>
                <c:pt idx="2471">
                  <c:v>713.41</c:v>
                </c:pt>
                <c:pt idx="2472">
                  <c:v>713.48</c:v>
                </c:pt>
                <c:pt idx="2473">
                  <c:v>713.72</c:v>
                </c:pt>
                <c:pt idx="2474">
                  <c:v>714.15</c:v>
                </c:pt>
                <c:pt idx="2475">
                  <c:v>714.62</c:v>
                </c:pt>
                <c:pt idx="2476">
                  <c:v>714.94</c:v>
                </c:pt>
                <c:pt idx="2477">
                  <c:v>715.17</c:v>
                </c:pt>
                <c:pt idx="2478">
                  <c:v>715.25</c:v>
                </c:pt>
                <c:pt idx="2479">
                  <c:v>715.15</c:v>
                </c:pt>
                <c:pt idx="2480">
                  <c:v>715.04</c:v>
                </c:pt>
                <c:pt idx="2481">
                  <c:v>715.06</c:v>
                </c:pt>
                <c:pt idx="2482">
                  <c:v>714.96</c:v>
                </c:pt>
                <c:pt idx="2483">
                  <c:v>714.44</c:v>
                </c:pt>
                <c:pt idx="2484">
                  <c:v>713.73</c:v>
                </c:pt>
                <c:pt idx="2485">
                  <c:v>713</c:v>
                </c:pt>
                <c:pt idx="2486">
                  <c:v>712.34</c:v>
                </c:pt>
                <c:pt idx="2487">
                  <c:v>712.01</c:v>
                </c:pt>
                <c:pt idx="2488">
                  <c:v>712.05</c:v>
                </c:pt>
                <c:pt idx="2489">
                  <c:v>712.12</c:v>
                </c:pt>
                <c:pt idx="2490">
                  <c:v>712.04</c:v>
                </c:pt>
                <c:pt idx="2491">
                  <c:v>711.6</c:v>
                </c:pt>
                <c:pt idx="2492">
                  <c:v>710.93</c:v>
                </c:pt>
                <c:pt idx="2493">
                  <c:v>710.53</c:v>
                </c:pt>
                <c:pt idx="2494">
                  <c:v>710.65</c:v>
                </c:pt>
                <c:pt idx="2495">
                  <c:v>710.92</c:v>
                </c:pt>
                <c:pt idx="2496">
                  <c:v>711.42</c:v>
                </c:pt>
                <c:pt idx="2497">
                  <c:v>711.99</c:v>
                </c:pt>
                <c:pt idx="2498">
                  <c:v>712.15</c:v>
                </c:pt>
                <c:pt idx="2499">
                  <c:v>711.85</c:v>
                </c:pt>
                <c:pt idx="2500">
                  <c:v>711.44</c:v>
                </c:pt>
                <c:pt idx="2501">
                  <c:v>710.51</c:v>
                </c:pt>
                <c:pt idx="2502">
                  <c:v>709.54</c:v>
                </c:pt>
                <c:pt idx="2503">
                  <c:v>708.82</c:v>
                </c:pt>
                <c:pt idx="2504">
                  <c:v>708.15</c:v>
                </c:pt>
                <c:pt idx="2505">
                  <c:v>707.47</c:v>
                </c:pt>
                <c:pt idx="2506">
                  <c:v>707.32</c:v>
                </c:pt>
                <c:pt idx="2507">
                  <c:v>707.25</c:v>
                </c:pt>
                <c:pt idx="2508">
                  <c:v>706.99</c:v>
                </c:pt>
                <c:pt idx="2509">
                  <c:v>706.77</c:v>
                </c:pt>
                <c:pt idx="2510">
                  <c:v>706.61</c:v>
                </c:pt>
                <c:pt idx="2511">
                  <c:v>706.76</c:v>
                </c:pt>
                <c:pt idx="2512">
                  <c:v>707.52</c:v>
                </c:pt>
                <c:pt idx="2513">
                  <c:v>708.43</c:v>
                </c:pt>
                <c:pt idx="2514">
                  <c:v>709.18</c:v>
                </c:pt>
                <c:pt idx="2515">
                  <c:v>709.89</c:v>
                </c:pt>
                <c:pt idx="2516">
                  <c:v>710.38</c:v>
                </c:pt>
                <c:pt idx="2517">
                  <c:v>710.26</c:v>
                </c:pt>
                <c:pt idx="2518">
                  <c:v>710.02</c:v>
                </c:pt>
                <c:pt idx="2519">
                  <c:v>709.8</c:v>
                </c:pt>
                <c:pt idx="2520">
                  <c:v>709.4</c:v>
                </c:pt>
                <c:pt idx="2521">
                  <c:v>708.68</c:v>
                </c:pt>
                <c:pt idx="2522">
                  <c:v>706.88</c:v>
                </c:pt>
                <c:pt idx="2523">
                  <c:v>704.61</c:v>
                </c:pt>
                <c:pt idx="2524">
                  <c:v>702.6</c:v>
                </c:pt>
                <c:pt idx="2525">
                  <c:v>700.98</c:v>
                </c:pt>
                <c:pt idx="2526">
                  <c:v>699.55</c:v>
                </c:pt>
                <c:pt idx="2527">
                  <c:v>699.11</c:v>
                </c:pt>
                <c:pt idx="2528">
                  <c:v>699.12</c:v>
                </c:pt>
                <c:pt idx="2529">
                  <c:v>698.93</c:v>
                </c:pt>
                <c:pt idx="2530">
                  <c:v>698.55</c:v>
                </c:pt>
                <c:pt idx="2531">
                  <c:v>698.05</c:v>
                </c:pt>
                <c:pt idx="2532">
                  <c:v>697.89</c:v>
                </c:pt>
                <c:pt idx="2533">
                  <c:v>698.52</c:v>
                </c:pt>
                <c:pt idx="2534">
                  <c:v>699.26</c:v>
                </c:pt>
                <c:pt idx="2535">
                  <c:v>700.1</c:v>
                </c:pt>
                <c:pt idx="2536">
                  <c:v>701.15</c:v>
                </c:pt>
                <c:pt idx="2537">
                  <c:v>702</c:v>
                </c:pt>
                <c:pt idx="2538">
                  <c:v>702.05</c:v>
                </c:pt>
                <c:pt idx="2539">
                  <c:v>701.77</c:v>
                </c:pt>
                <c:pt idx="2540">
                  <c:v>700.49</c:v>
                </c:pt>
                <c:pt idx="2541">
                  <c:v>698.82</c:v>
                </c:pt>
                <c:pt idx="2542">
                  <c:v>697.28</c:v>
                </c:pt>
                <c:pt idx="2543">
                  <c:v>695.86</c:v>
                </c:pt>
                <c:pt idx="2544">
                  <c:v>694.86</c:v>
                </c:pt>
                <c:pt idx="2545">
                  <c:v>694.88</c:v>
                </c:pt>
                <c:pt idx="2546">
                  <c:v>695.25</c:v>
                </c:pt>
                <c:pt idx="2547">
                  <c:v>695.36</c:v>
                </c:pt>
                <c:pt idx="2548">
                  <c:v>695.32</c:v>
                </c:pt>
                <c:pt idx="2549">
                  <c:v>694.95</c:v>
                </c:pt>
                <c:pt idx="2550">
                  <c:v>695.01</c:v>
                </c:pt>
                <c:pt idx="2551">
                  <c:v>696.19</c:v>
                </c:pt>
                <c:pt idx="2552">
                  <c:v>697.62</c:v>
                </c:pt>
                <c:pt idx="2553">
                  <c:v>699.31</c:v>
                </c:pt>
                <c:pt idx="2554">
                  <c:v>701.49</c:v>
                </c:pt>
                <c:pt idx="2555">
                  <c:v>703.09</c:v>
                </c:pt>
                <c:pt idx="2556">
                  <c:v>703.52</c:v>
                </c:pt>
                <c:pt idx="2557">
                  <c:v>703.7</c:v>
                </c:pt>
                <c:pt idx="2558">
                  <c:v>703.52</c:v>
                </c:pt>
                <c:pt idx="2559">
                  <c:v>702.05</c:v>
                </c:pt>
                <c:pt idx="2560">
                  <c:v>699.79</c:v>
                </c:pt>
                <c:pt idx="2561">
                  <c:v>697.46</c:v>
                </c:pt>
                <c:pt idx="2562">
                  <c:v>694.93</c:v>
                </c:pt>
                <c:pt idx="2563">
                  <c:v>692.45</c:v>
                </c:pt>
                <c:pt idx="2564">
                  <c:v>690.95</c:v>
                </c:pt>
                <c:pt idx="2565">
                  <c:v>690.34</c:v>
                </c:pt>
                <c:pt idx="2566">
                  <c:v>689.88</c:v>
                </c:pt>
                <c:pt idx="2567">
                  <c:v>688.85</c:v>
                </c:pt>
                <c:pt idx="2568">
                  <c:v>686.81</c:v>
                </c:pt>
                <c:pt idx="2569">
                  <c:v>684.97</c:v>
                </c:pt>
                <c:pt idx="2570">
                  <c:v>684.2</c:v>
                </c:pt>
                <c:pt idx="2571">
                  <c:v>683.8</c:v>
                </c:pt>
                <c:pt idx="2572">
                  <c:v>684.34</c:v>
                </c:pt>
                <c:pt idx="2573">
                  <c:v>686.28</c:v>
                </c:pt>
                <c:pt idx="2574">
                  <c:v>687.9</c:v>
                </c:pt>
                <c:pt idx="2575">
                  <c:v>688.31</c:v>
                </c:pt>
                <c:pt idx="2576">
                  <c:v>688.25</c:v>
                </c:pt>
                <c:pt idx="2577">
                  <c:v>688.03</c:v>
                </c:pt>
                <c:pt idx="2578">
                  <c:v>688.21</c:v>
                </c:pt>
                <c:pt idx="2579">
                  <c:v>689.15</c:v>
                </c:pt>
                <c:pt idx="2580">
                  <c:v>690.43</c:v>
                </c:pt>
                <c:pt idx="2581">
                  <c:v>692.05</c:v>
                </c:pt>
                <c:pt idx="2582">
                  <c:v>693.7</c:v>
                </c:pt>
                <c:pt idx="2583">
                  <c:v>694.48</c:v>
                </c:pt>
                <c:pt idx="2584">
                  <c:v>694.61</c:v>
                </c:pt>
                <c:pt idx="2585">
                  <c:v>694.67</c:v>
                </c:pt>
                <c:pt idx="2586">
                  <c:v>694.35</c:v>
                </c:pt>
                <c:pt idx="2587">
                  <c:v>693.96</c:v>
                </c:pt>
                <c:pt idx="2588">
                  <c:v>694.11</c:v>
                </c:pt>
                <c:pt idx="2589">
                  <c:v>694.4</c:v>
                </c:pt>
                <c:pt idx="2590">
                  <c:v>693.65</c:v>
                </c:pt>
                <c:pt idx="2591">
                  <c:v>692.14</c:v>
                </c:pt>
                <c:pt idx="2592">
                  <c:v>690.1</c:v>
                </c:pt>
                <c:pt idx="2593">
                  <c:v>687.58</c:v>
                </c:pt>
                <c:pt idx="2594">
                  <c:v>685.23</c:v>
                </c:pt>
                <c:pt idx="2595">
                  <c:v>683.81</c:v>
                </c:pt>
                <c:pt idx="2596">
                  <c:v>683.42</c:v>
                </c:pt>
                <c:pt idx="2597">
                  <c:v>683.72</c:v>
                </c:pt>
                <c:pt idx="2598">
                  <c:v>684.15</c:v>
                </c:pt>
                <c:pt idx="2599">
                  <c:v>684.15</c:v>
                </c:pt>
                <c:pt idx="2600">
                  <c:v>684.42</c:v>
                </c:pt>
                <c:pt idx="2601">
                  <c:v>685.5</c:v>
                </c:pt>
                <c:pt idx="2602">
                  <c:v>687.21</c:v>
                </c:pt>
                <c:pt idx="2603">
                  <c:v>689.51</c:v>
                </c:pt>
                <c:pt idx="2604">
                  <c:v>692.15</c:v>
                </c:pt>
                <c:pt idx="2605">
                  <c:v>694.45</c:v>
                </c:pt>
                <c:pt idx="2606">
                  <c:v>695.82</c:v>
                </c:pt>
                <c:pt idx="2607">
                  <c:v>696.32</c:v>
                </c:pt>
                <c:pt idx="2608">
                  <c:v>696.16</c:v>
                </c:pt>
                <c:pt idx="2609">
                  <c:v>695.83</c:v>
                </c:pt>
                <c:pt idx="2610">
                  <c:v>695.59</c:v>
                </c:pt>
                <c:pt idx="2611">
                  <c:v>695.36</c:v>
                </c:pt>
                <c:pt idx="2612">
                  <c:v>695.03</c:v>
                </c:pt>
                <c:pt idx="2613">
                  <c:v>694.75</c:v>
                </c:pt>
                <c:pt idx="2614">
                  <c:v>694.51</c:v>
                </c:pt>
                <c:pt idx="2615">
                  <c:v>694.14</c:v>
                </c:pt>
                <c:pt idx="2616">
                  <c:v>693.77</c:v>
                </c:pt>
                <c:pt idx="2617">
                  <c:v>693.62</c:v>
                </c:pt>
                <c:pt idx="2618">
                  <c:v>693.36</c:v>
                </c:pt>
                <c:pt idx="2619">
                  <c:v>692.95</c:v>
                </c:pt>
                <c:pt idx="2620">
                  <c:v>692.58</c:v>
                </c:pt>
                <c:pt idx="2621">
                  <c:v>692.24</c:v>
                </c:pt>
                <c:pt idx="2622">
                  <c:v>692.02</c:v>
                </c:pt>
                <c:pt idx="2623">
                  <c:v>692.05</c:v>
                </c:pt>
                <c:pt idx="2624">
                  <c:v>692.19</c:v>
                </c:pt>
                <c:pt idx="2625">
                  <c:v>692.27</c:v>
                </c:pt>
                <c:pt idx="2626">
                  <c:v>692.29</c:v>
                </c:pt>
                <c:pt idx="2627">
                  <c:v>692.1</c:v>
                </c:pt>
                <c:pt idx="2628">
                  <c:v>691.96</c:v>
                </c:pt>
                <c:pt idx="2629">
                  <c:v>692.09</c:v>
                </c:pt>
                <c:pt idx="2630">
                  <c:v>692.25</c:v>
                </c:pt>
                <c:pt idx="2631">
                  <c:v>692.4</c:v>
                </c:pt>
                <c:pt idx="2632">
                  <c:v>692.67</c:v>
                </c:pt>
                <c:pt idx="2633">
                  <c:v>692.79</c:v>
                </c:pt>
                <c:pt idx="2634">
                  <c:v>692.61</c:v>
                </c:pt>
                <c:pt idx="2635">
                  <c:v>692.42</c:v>
                </c:pt>
                <c:pt idx="2636">
                  <c:v>692.2</c:v>
                </c:pt>
                <c:pt idx="2637">
                  <c:v>691.8</c:v>
                </c:pt>
                <c:pt idx="2638">
                  <c:v>691.28</c:v>
                </c:pt>
                <c:pt idx="2639">
                  <c:v>690.78</c:v>
                </c:pt>
                <c:pt idx="2640">
                  <c:v>690.35</c:v>
                </c:pt>
                <c:pt idx="2641">
                  <c:v>689.98</c:v>
                </c:pt>
                <c:pt idx="2642">
                  <c:v>689.7</c:v>
                </c:pt>
                <c:pt idx="2643">
                  <c:v>689.51</c:v>
                </c:pt>
                <c:pt idx="2644">
                  <c:v>689.33</c:v>
                </c:pt>
                <c:pt idx="2645">
                  <c:v>689.07</c:v>
                </c:pt>
                <c:pt idx="2646">
                  <c:v>688.82</c:v>
                </c:pt>
                <c:pt idx="2647">
                  <c:v>688.79</c:v>
                </c:pt>
                <c:pt idx="2648">
                  <c:v>688.99</c:v>
                </c:pt>
                <c:pt idx="2649">
                  <c:v>689.26</c:v>
                </c:pt>
                <c:pt idx="2650">
                  <c:v>689.53</c:v>
                </c:pt>
                <c:pt idx="2651">
                  <c:v>689.81</c:v>
                </c:pt>
                <c:pt idx="2652">
                  <c:v>689.97</c:v>
                </c:pt>
                <c:pt idx="2653">
                  <c:v>689.98</c:v>
                </c:pt>
                <c:pt idx="2654">
                  <c:v>689.91</c:v>
                </c:pt>
                <c:pt idx="2655">
                  <c:v>689.92</c:v>
                </c:pt>
                <c:pt idx="2656">
                  <c:v>690.04</c:v>
                </c:pt>
                <c:pt idx="2657">
                  <c:v>690.13</c:v>
                </c:pt>
                <c:pt idx="2658">
                  <c:v>690.08</c:v>
                </c:pt>
                <c:pt idx="2659">
                  <c:v>689.31</c:v>
                </c:pt>
                <c:pt idx="2660">
                  <c:v>687.58</c:v>
                </c:pt>
                <c:pt idx="2661">
                  <c:v>685.54</c:v>
                </c:pt>
                <c:pt idx="2662">
                  <c:v>683.57</c:v>
                </c:pt>
                <c:pt idx="2663">
                  <c:v>681.71</c:v>
                </c:pt>
                <c:pt idx="2664">
                  <c:v>680.6</c:v>
                </c:pt>
                <c:pt idx="2665">
                  <c:v>680.45</c:v>
                </c:pt>
                <c:pt idx="2666">
                  <c:v>680.51</c:v>
                </c:pt>
                <c:pt idx="2667">
                  <c:v>680.39</c:v>
                </c:pt>
                <c:pt idx="2668">
                  <c:v>679.99</c:v>
                </c:pt>
                <c:pt idx="2669">
                  <c:v>679.87</c:v>
                </c:pt>
                <c:pt idx="2670">
                  <c:v>680.53</c:v>
                </c:pt>
                <c:pt idx="2671">
                  <c:v>681.56</c:v>
                </c:pt>
                <c:pt idx="2672">
                  <c:v>682.52</c:v>
                </c:pt>
                <c:pt idx="2673">
                  <c:v>683.62</c:v>
                </c:pt>
                <c:pt idx="2674">
                  <c:v>684.46</c:v>
                </c:pt>
                <c:pt idx="2675">
                  <c:v>684.4</c:v>
                </c:pt>
                <c:pt idx="2676">
                  <c:v>683.83</c:v>
                </c:pt>
                <c:pt idx="2677">
                  <c:v>683.3</c:v>
                </c:pt>
                <c:pt idx="2678">
                  <c:v>682.8</c:v>
                </c:pt>
                <c:pt idx="2679">
                  <c:v>682.42</c:v>
                </c:pt>
                <c:pt idx="2680">
                  <c:v>682.23</c:v>
                </c:pt>
                <c:pt idx="2681">
                  <c:v>682.13</c:v>
                </c:pt>
                <c:pt idx="2682">
                  <c:v>682.05</c:v>
                </c:pt>
                <c:pt idx="2683">
                  <c:v>681.96</c:v>
                </c:pt>
                <c:pt idx="2684">
                  <c:v>681.78</c:v>
                </c:pt>
                <c:pt idx="2685">
                  <c:v>681.55</c:v>
                </c:pt>
                <c:pt idx="2686">
                  <c:v>681.31</c:v>
                </c:pt>
                <c:pt idx="2687">
                  <c:v>681.23</c:v>
                </c:pt>
                <c:pt idx="2688">
                  <c:v>681.39</c:v>
                </c:pt>
                <c:pt idx="2689">
                  <c:v>681.48</c:v>
                </c:pt>
                <c:pt idx="2690">
                  <c:v>681.39</c:v>
                </c:pt>
                <c:pt idx="2691">
                  <c:v>681.14</c:v>
                </c:pt>
                <c:pt idx="2692">
                  <c:v>681.12</c:v>
                </c:pt>
                <c:pt idx="2693">
                  <c:v>681.29</c:v>
                </c:pt>
                <c:pt idx="2694">
                  <c:v>681.46</c:v>
                </c:pt>
                <c:pt idx="2695">
                  <c:v>681.42</c:v>
                </c:pt>
                <c:pt idx="2696">
                  <c:v>680.62</c:v>
                </c:pt>
                <c:pt idx="2697">
                  <c:v>678.87</c:v>
                </c:pt>
                <c:pt idx="2698">
                  <c:v>676.5</c:v>
                </c:pt>
                <c:pt idx="2699">
                  <c:v>673.6</c:v>
                </c:pt>
                <c:pt idx="2700">
                  <c:v>671.03</c:v>
                </c:pt>
                <c:pt idx="2701">
                  <c:v>669.29</c:v>
                </c:pt>
                <c:pt idx="2702">
                  <c:v>668.23</c:v>
                </c:pt>
                <c:pt idx="2703">
                  <c:v>667.51</c:v>
                </c:pt>
                <c:pt idx="2704">
                  <c:v>667.23</c:v>
                </c:pt>
                <c:pt idx="2705">
                  <c:v>666.92</c:v>
                </c:pt>
                <c:pt idx="2706">
                  <c:v>667.48</c:v>
                </c:pt>
                <c:pt idx="2707">
                  <c:v>668.6</c:v>
                </c:pt>
                <c:pt idx="2708">
                  <c:v>669.76</c:v>
                </c:pt>
                <c:pt idx="2709">
                  <c:v>671.06</c:v>
                </c:pt>
                <c:pt idx="2710">
                  <c:v>672.63</c:v>
                </c:pt>
                <c:pt idx="2711">
                  <c:v>672.76</c:v>
                </c:pt>
                <c:pt idx="2712">
                  <c:v>671.58</c:v>
                </c:pt>
                <c:pt idx="2713">
                  <c:v>670.52</c:v>
                </c:pt>
                <c:pt idx="2714">
                  <c:v>669.37</c:v>
                </c:pt>
                <c:pt idx="2715">
                  <c:v>667.65</c:v>
                </c:pt>
                <c:pt idx="2716">
                  <c:v>666.27</c:v>
                </c:pt>
                <c:pt idx="2717">
                  <c:v>665.57</c:v>
                </c:pt>
                <c:pt idx="2718">
                  <c:v>665.16</c:v>
                </c:pt>
                <c:pt idx="2719">
                  <c:v>665.25</c:v>
                </c:pt>
                <c:pt idx="2720">
                  <c:v>665.34</c:v>
                </c:pt>
                <c:pt idx="2721">
                  <c:v>666.33</c:v>
                </c:pt>
                <c:pt idx="2722">
                  <c:v>668.24</c:v>
                </c:pt>
                <c:pt idx="2723">
                  <c:v>669.79</c:v>
                </c:pt>
                <c:pt idx="2724">
                  <c:v>670.87</c:v>
                </c:pt>
                <c:pt idx="2725">
                  <c:v>672.62</c:v>
                </c:pt>
                <c:pt idx="2726">
                  <c:v>674.1</c:v>
                </c:pt>
                <c:pt idx="2727">
                  <c:v>674.78</c:v>
                </c:pt>
                <c:pt idx="2728">
                  <c:v>675.29</c:v>
                </c:pt>
                <c:pt idx="2729">
                  <c:v>675.74</c:v>
                </c:pt>
                <c:pt idx="2730">
                  <c:v>675.89</c:v>
                </c:pt>
                <c:pt idx="2731">
                  <c:v>675.74</c:v>
                </c:pt>
                <c:pt idx="2732">
                  <c:v>675.57</c:v>
                </c:pt>
                <c:pt idx="2733">
                  <c:v>675.45</c:v>
                </c:pt>
                <c:pt idx="2734">
                  <c:v>675.44</c:v>
                </c:pt>
                <c:pt idx="2735">
                  <c:v>675.39</c:v>
                </c:pt>
                <c:pt idx="2736">
                  <c:v>674.86</c:v>
                </c:pt>
                <c:pt idx="2737">
                  <c:v>673.03</c:v>
                </c:pt>
                <c:pt idx="2738">
                  <c:v>670.22</c:v>
                </c:pt>
                <c:pt idx="2739">
                  <c:v>667.64</c:v>
                </c:pt>
                <c:pt idx="2740">
                  <c:v>665.29</c:v>
                </c:pt>
                <c:pt idx="2741">
                  <c:v>663.52</c:v>
                </c:pt>
                <c:pt idx="2742">
                  <c:v>663.02</c:v>
                </c:pt>
                <c:pt idx="2743">
                  <c:v>663.16</c:v>
                </c:pt>
                <c:pt idx="2744">
                  <c:v>662.45</c:v>
                </c:pt>
                <c:pt idx="2745">
                  <c:v>661.17</c:v>
                </c:pt>
                <c:pt idx="2746">
                  <c:v>659.82</c:v>
                </c:pt>
                <c:pt idx="2747">
                  <c:v>659.71</c:v>
                </c:pt>
                <c:pt idx="2748">
                  <c:v>660.99</c:v>
                </c:pt>
                <c:pt idx="2749">
                  <c:v>663.09</c:v>
                </c:pt>
                <c:pt idx="2750">
                  <c:v>665.53</c:v>
                </c:pt>
                <c:pt idx="2751">
                  <c:v>667.88</c:v>
                </c:pt>
                <c:pt idx="2752">
                  <c:v>668.86</c:v>
                </c:pt>
                <c:pt idx="2753">
                  <c:v>668.87</c:v>
                </c:pt>
                <c:pt idx="2754">
                  <c:v>669.2</c:v>
                </c:pt>
                <c:pt idx="2755">
                  <c:v>669.75</c:v>
                </c:pt>
                <c:pt idx="2756">
                  <c:v>670.22</c:v>
                </c:pt>
                <c:pt idx="2757">
                  <c:v>670.82</c:v>
                </c:pt>
                <c:pt idx="2758">
                  <c:v>671.25</c:v>
                </c:pt>
                <c:pt idx="2759">
                  <c:v>670.57</c:v>
                </c:pt>
                <c:pt idx="2760">
                  <c:v>668.8</c:v>
                </c:pt>
                <c:pt idx="2761">
                  <c:v>666.98</c:v>
                </c:pt>
                <c:pt idx="2762">
                  <c:v>665.19</c:v>
                </c:pt>
                <c:pt idx="2763">
                  <c:v>663.58</c:v>
                </c:pt>
                <c:pt idx="2764">
                  <c:v>662.67</c:v>
                </c:pt>
                <c:pt idx="2765">
                  <c:v>662.76</c:v>
                </c:pt>
                <c:pt idx="2766">
                  <c:v>663.08</c:v>
                </c:pt>
                <c:pt idx="2767">
                  <c:v>663.28</c:v>
                </c:pt>
                <c:pt idx="2768">
                  <c:v>663.03</c:v>
                </c:pt>
                <c:pt idx="2769">
                  <c:v>663.01</c:v>
                </c:pt>
                <c:pt idx="2770">
                  <c:v>663.47</c:v>
                </c:pt>
                <c:pt idx="2771">
                  <c:v>664.05</c:v>
                </c:pt>
                <c:pt idx="2772">
                  <c:v>664.89</c:v>
                </c:pt>
                <c:pt idx="2773">
                  <c:v>666.08</c:v>
                </c:pt>
                <c:pt idx="2774">
                  <c:v>666.94</c:v>
                </c:pt>
                <c:pt idx="2775">
                  <c:v>667.2</c:v>
                </c:pt>
                <c:pt idx="2776">
                  <c:v>667.37</c:v>
                </c:pt>
                <c:pt idx="2777">
                  <c:v>667.36</c:v>
                </c:pt>
                <c:pt idx="2778">
                  <c:v>667.3</c:v>
                </c:pt>
                <c:pt idx="2779">
                  <c:v>667.21</c:v>
                </c:pt>
                <c:pt idx="2780">
                  <c:v>667.36</c:v>
                </c:pt>
                <c:pt idx="2781">
                  <c:v>667.68</c:v>
                </c:pt>
                <c:pt idx="2782">
                  <c:v>668.04</c:v>
                </c:pt>
                <c:pt idx="2783">
                  <c:v>668.39</c:v>
                </c:pt>
                <c:pt idx="2784">
                  <c:v>668.64</c:v>
                </c:pt>
                <c:pt idx="2785">
                  <c:v>668.08</c:v>
                </c:pt>
                <c:pt idx="2786">
                  <c:v>666.82</c:v>
                </c:pt>
                <c:pt idx="2787">
                  <c:v>665.41</c:v>
                </c:pt>
                <c:pt idx="2788">
                  <c:v>663.59</c:v>
                </c:pt>
                <c:pt idx="2789">
                  <c:v>661.7</c:v>
                </c:pt>
                <c:pt idx="2790">
                  <c:v>660.58</c:v>
                </c:pt>
                <c:pt idx="2791">
                  <c:v>659.97</c:v>
                </c:pt>
                <c:pt idx="2792">
                  <c:v>659.44</c:v>
                </c:pt>
                <c:pt idx="2793">
                  <c:v>659.21</c:v>
                </c:pt>
                <c:pt idx="2794">
                  <c:v>659.11</c:v>
                </c:pt>
                <c:pt idx="2795">
                  <c:v>659.26</c:v>
                </c:pt>
                <c:pt idx="2796">
                  <c:v>659.54</c:v>
                </c:pt>
                <c:pt idx="2797">
                  <c:v>659.76</c:v>
                </c:pt>
                <c:pt idx="2798">
                  <c:v>660.71</c:v>
                </c:pt>
                <c:pt idx="2799">
                  <c:v>662.11</c:v>
                </c:pt>
                <c:pt idx="2800">
                  <c:v>663.04</c:v>
                </c:pt>
                <c:pt idx="2801">
                  <c:v>663.76</c:v>
                </c:pt>
                <c:pt idx="2802">
                  <c:v>664.5</c:v>
                </c:pt>
                <c:pt idx="2803">
                  <c:v>664.65</c:v>
                </c:pt>
                <c:pt idx="2804">
                  <c:v>664.5</c:v>
                </c:pt>
                <c:pt idx="2805">
                  <c:v>664.32</c:v>
                </c:pt>
                <c:pt idx="2806">
                  <c:v>664.37</c:v>
                </c:pt>
                <c:pt idx="2807">
                  <c:v>664.53</c:v>
                </c:pt>
                <c:pt idx="2808">
                  <c:v>664.31</c:v>
                </c:pt>
                <c:pt idx="2809">
                  <c:v>663.66</c:v>
                </c:pt>
                <c:pt idx="2810">
                  <c:v>663.15</c:v>
                </c:pt>
                <c:pt idx="2811">
                  <c:v>662.55</c:v>
                </c:pt>
                <c:pt idx="2812">
                  <c:v>661.89</c:v>
                </c:pt>
                <c:pt idx="2813">
                  <c:v>661.45</c:v>
                </c:pt>
                <c:pt idx="2814">
                  <c:v>660.69</c:v>
                </c:pt>
                <c:pt idx="2815">
                  <c:v>658.69</c:v>
                </c:pt>
                <c:pt idx="2816">
                  <c:v>656.36</c:v>
                </c:pt>
                <c:pt idx="2817">
                  <c:v>653.95</c:v>
                </c:pt>
                <c:pt idx="2818">
                  <c:v>651.51</c:v>
                </c:pt>
                <c:pt idx="2819">
                  <c:v>649.2</c:v>
                </c:pt>
                <c:pt idx="2820">
                  <c:v>647.98</c:v>
                </c:pt>
                <c:pt idx="2821">
                  <c:v>647.12</c:v>
                </c:pt>
                <c:pt idx="2822">
                  <c:v>646.39</c:v>
                </c:pt>
                <c:pt idx="2823">
                  <c:v>645.59</c:v>
                </c:pt>
                <c:pt idx="2824">
                  <c:v>646.05</c:v>
                </c:pt>
                <c:pt idx="2825">
                  <c:v>647.57</c:v>
                </c:pt>
                <c:pt idx="2826">
                  <c:v>649.29</c:v>
                </c:pt>
                <c:pt idx="2827">
                  <c:v>650.18</c:v>
                </c:pt>
                <c:pt idx="2828">
                  <c:v>650.95</c:v>
                </c:pt>
                <c:pt idx="2829">
                  <c:v>652.06</c:v>
                </c:pt>
                <c:pt idx="2830">
                  <c:v>652.63</c:v>
                </c:pt>
                <c:pt idx="2831">
                  <c:v>652.93</c:v>
                </c:pt>
                <c:pt idx="2832">
                  <c:v>654.01</c:v>
                </c:pt>
                <c:pt idx="2833">
                  <c:v>655.4</c:v>
                </c:pt>
                <c:pt idx="2834">
                  <c:v>655.7</c:v>
                </c:pt>
                <c:pt idx="2835">
                  <c:v>655.42</c:v>
                </c:pt>
                <c:pt idx="2836">
                  <c:v>654.73</c:v>
                </c:pt>
                <c:pt idx="2837">
                  <c:v>654.89</c:v>
                </c:pt>
                <c:pt idx="2838">
                  <c:v>655.91</c:v>
                </c:pt>
                <c:pt idx="2839">
                  <c:v>657.1</c:v>
                </c:pt>
                <c:pt idx="2840">
                  <c:v>658.34</c:v>
                </c:pt>
                <c:pt idx="2841">
                  <c:v>659.92</c:v>
                </c:pt>
                <c:pt idx="2842">
                  <c:v>660.44</c:v>
                </c:pt>
                <c:pt idx="2843">
                  <c:v>659.87</c:v>
                </c:pt>
                <c:pt idx="2844">
                  <c:v>659.32</c:v>
                </c:pt>
                <c:pt idx="2845">
                  <c:v>658.9</c:v>
                </c:pt>
                <c:pt idx="2846">
                  <c:v>658.51</c:v>
                </c:pt>
                <c:pt idx="2847">
                  <c:v>658.29</c:v>
                </c:pt>
                <c:pt idx="2848">
                  <c:v>658.31</c:v>
                </c:pt>
                <c:pt idx="2849">
                  <c:v>658.28</c:v>
                </c:pt>
                <c:pt idx="2850">
                  <c:v>658.16</c:v>
                </c:pt>
                <c:pt idx="2851">
                  <c:v>657.66</c:v>
                </c:pt>
                <c:pt idx="2852">
                  <c:v>657.11</c:v>
                </c:pt>
                <c:pt idx="2853">
                  <c:v>656.89</c:v>
                </c:pt>
                <c:pt idx="2854">
                  <c:v>656.61</c:v>
                </c:pt>
                <c:pt idx="2855">
                  <c:v>656.33</c:v>
                </c:pt>
                <c:pt idx="2856">
                  <c:v>656.28</c:v>
                </c:pt>
                <c:pt idx="2857">
                  <c:v>656.03</c:v>
                </c:pt>
                <c:pt idx="2858">
                  <c:v>655.43</c:v>
                </c:pt>
                <c:pt idx="2859">
                  <c:v>654.86</c:v>
                </c:pt>
                <c:pt idx="2860">
                  <c:v>654.18</c:v>
                </c:pt>
                <c:pt idx="2861">
                  <c:v>653.92</c:v>
                </c:pt>
                <c:pt idx="2862">
                  <c:v>654.2</c:v>
                </c:pt>
                <c:pt idx="2863">
                  <c:v>654.59</c:v>
                </c:pt>
                <c:pt idx="2864">
                  <c:v>654.86</c:v>
                </c:pt>
                <c:pt idx="2865">
                  <c:v>654.98</c:v>
                </c:pt>
                <c:pt idx="2866">
                  <c:v>654.91</c:v>
                </c:pt>
                <c:pt idx="2867">
                  <c:v>654.85</c:v>
                </c:pt>
                <c:pt idx="2868">
                  <c:v>654.83</c:v>
                </c:pt>
                <c:pt idx="2869">
                  <c:v>654.9</c:v>
                </c:pt>
                <c:pt idx="2870">
                  <c:v>655.22</c:v>
                </c:pt>
                <c:pt idx="2871">
                  <c:v>655.09</c:v>
                </c:pt>
                <c:pt idx="2872">
                  <c:v>654.27</c:v>
                </c:pt>
                <c:pt idx="2873">
                  <c:v>653.48</c:v>
                </c:pt>
                <c:pt idx="2874">
                  <c:v>652.77</c:v>
                </c:pt>
                <c:pt idx="2875">
                  <c:v>652.18</c:v>
                </c:pt>
                <c:pt idx="2876">
                  <c:v>652.04</c:v>
                </c:pt>
                <c:pt idx="2877">
                  <c:v>652.36</c:v>
                </c:pt>
                <c:pt idx="2878">
                  <c:v>652.52</c:v>
                </c:pt>
                <c:pt idx="2879">
                  <c:v>652.5</c:v>
                </c:pt>
                <c:pt idx="2880">
                  <c:v>652.29</c:v>
                </c:pt>
                <c:pt idx="2881">
                  <c:v>652.45</c:v>
                </c:pt>
                <c:pt idx="2882">
                  <c:v>652.69</c:v>
                </c:pt>
                <c:pt idx="2883">
                  <c:v>652.66</c:v>
                </c:pt>
                <c:pt idx="2884">
                  <c:v>652.35</c:v>
                </c:pt>
                <c:pt idx="2885">
                  <c:v>651.49</c:v>
                </c:pt>
                <c:pt idx="2886">
                  <c:v>650.34</c:v>
                </c:pt>
                <c:pt idx="2887">
                  <c:v>649.02</c:v>
                </c:pt>
                <c:pt idx="2888">
                  <c:v>647.86</c:v>
                </c:pt>
                <c:pt idx="2889">
                  <c:v>647.1</c:v>
                </c:pt>
                <c:pt idx="2890">
                  <c:v>646.99</c:v>
                </c:pt>
                <c:pt idx="2891">
                  <c:v>646.64</c:v>
                </c:pt>
                <c:pt idx="2892">
                  <c:v>646.49</c:v>
                </c:pt>
                <c:pt idx="2893">
                  <c:v>646.3</c:v>
                </c:pt>
                <c:pt idx="2894">
                  <c:v>646.81</c:v>
                </c:pt>
                <c:pt idx="2895">
                  <c:v>647.78</c:v>
                </c:pt>
                <c:pt idx="2896">
                  <c:v>648.77</c:v>
                </c:pt>
                <c:pt idx="2897">
                  <c:v>649.75</c:v>
                </c:pt>
                <c:pt idx="2898">
                  <c:v>651</c:v>
                </c:pt>
                <c:pt idx="2899">
                  <c:v>651.56</c:v>
                </c:pt>
                <c:pt idx="2900">
                  <c:v>651.61</c:v>
                </c:pt>
                <c:pt idx="2901">
                  <c:v>651.56</c:v>
                </c:pt>
                <c:pt idx="2902">
                  <c:v>651.54</c:v>
                </c:pt>
                <c:pt idx="2903">
                  <c:v>651.54</c:v>
                </c:pt>
                <c:pt idx="2904">
                  <c:v>651.51</c:v>
                </c:pt>
                <c:pt idx="2905">
                  <c:v>651.56</c:v>
                </c:pt>
                <c:pt idx="2906">
                  <c:v>651.64</c:v>
                </c:pt>
                <c:pt idx="2907">
                  <c:v>651.67</c:v>
                </c:pt>
                <c:pt idx="2908">
                  <c:v>651.54</c:v>
                </c:pt>
                <c:pt idx="2909">
                  <c:v>651.34</c:v>
                </c:pt>
                <c:pt idx="2910">
                  <c:v>651.2</c:v>
                </c:pt>
                <c:pt idx="2911">
                  <c:v>651.06</c:v>
                </c:pt>
                <c:pt idx="2912">
                  <c:v>650.88</c:v>
                </c:pt>
                <c:pt idx="2913">
                  <c:v>650.72</c:v>
                </c:pt>
                <c:pt idx="2914">
                  <c:v>650.48</c:v>
                </c:pt>
                <c:pt idx="2915">
                  <c:v>650.2</c:v>
                </c:pt>
                <c:pt idx="2916">
                  <c:v>649.99</c:v>
                </c:pt>
                <c:pt idx="2917">
                  <c:v>649.84</c:v>
                </c:pt>
                <c:pt idx="2918">
                  <c:v>649.78</c:v>
                </c:pt>
                <c:pt idx="2919">
                  <c:v>649.79</c:v>
                </c:pt>
                <c:pt idx="2920">
                  <c:v>649.85</c:v>
                </c:pt>
                <c:pt idx="2921">
                  <c:v>649.88</c:v>
                </c:pt>
                <c:pt idx="2922">
                  <c:v>649.85</c:v>
                </c:pt>
                <c:pt idx="2923">
                  <c:v>649.72</c:v>
                </c:pt>
                <c:pt idx="2924">
                  <c:v>649.51</c:v>
                </c:pt>
                <c:pt idx="2925">
                  <c:v>649.12</c:v>
                </c:pt>
                <c:pt idx="2926">
                  <c:v>648.78</c:v>
                </c:pt>
                <c:pt idx="2927">
                  <c:v>648.42</c:v>
                </c:pt>
                <c:pt idx="2928">
                  <c:v>647.94</c:v>
                </c:pt>
                <c:pt idx="2929">
                  <c:v>647.11</c:v>
                </c:pt>
                <c:pt idx="2930">
                  <c:v>646.01</c:v>
                </c:pt>
                <c:pt idx="2931">
                  <c:v>643.69</c:v>
                </c:pt>
                <c:pt idx="2932">
                  <c:v>639</c:v>
                </c:pt>
                <c:pt idx="2933">
                  <c:v>634.39</c:v>
                </c:pt>
                <c:pt idx="2934">
                  <c:v>630.77</c:v>
                </c:pt>
                <c:pt idx="2935">
                  <c:v>627.72</c:v>
                </c:pt>
                <c:pt idx="2936">
                  <c:v>625.89</c:v>
                </c:pt>
                <c:pt idx="2937">
                  <c:v>626.4</c:v>
                </c:pt>
                <c:pt idx="2938">
                  <c:v>627.02</c:v>
                </c:pt>
                <c:pt idx="2939">
                  <c:v>627.3</c:v>
                </c:pt>
                <c:pt idx="2940">
                  <c:v>626.96</c:v>
                </c:pt>
                <c:pt idx="2941">
                  <c:v>628.44</c:v>
                </c:pt>
                <c:pt idx="2942">
                  <c:v>631.85</c:v>
                </c:pt>
                <c:pt idx="2943">
                  <c:v>635.77</c:v>
                </c:pt>
                <c:pt idx="2944">
                  <c:v>639.63</c:v>
                </c:pt>
                <c:pt idx="2945">
                  <c:v>644.03</c:v>
                </c:pt>
                <c:pt idx="2946">
                  <c:v>646.46</c:v>
                </c:pt>
                <c:pt idx="2947">
                  <c:v>646.64</c:v>
                </c:pt>
                <c:pt idx="2948">
                  <c:v>644.93</c:v>
                </c:pt>
                <c:pt idx="2949">
                  <c:v>641.34</c:v>
                </c:pt>
                <c:pt idx="2950">
                  <c:v>637.84</c:v>
                </c:pt>
                <c:pt idx="2951">
                  <c:v>634.64</c:v>
                </c:pt>
                <c:pt idx="2952">
                  <c:v>631.84</c:v>
                </c:pt>
                <c:pt idx="2953">
                  <c:v>630.4</c:v>
                </c:pt>
                <c:pt idx="2954">
                  <c:v>630.62</c:v>
                </c:pt>
                <c:pt idx="2955">
                  <c:v>630.48</c:v>
                </c:pt>
                <c:pt idx="2956">
                  <c:v>629.52</c:v>
                </c:pt>
                <c:pt idx="2957">
                  <c:v>628.36</c:v>
                </c:pt>
                <c:pt idx="2958">
                  <c:v>628.91</c:v>
                </c:pt>
                <c:pt idx="2959">
                  <c:v>630.85</c:v>
                </c:pt>
                <c:pt idx="2960">
                  <c:v>633.13</c:v>
                </c:pt>
                <c:pt idx="2961">
                  <c:v>636.08</c:v>
                </c:pt>
                <c:pt idx="2962">
                  <c:v>639.28</c:v>
                </c:pt>
                <c:pt idx="2963">
                  <c:v>640.7</c:v>
                </c:pt>
                <c:pt idx="2964">
                  <c:v>640.72</c:v>
                </c:pt>
                <c:pt idx="2965">
                  <c:v>640.98</c:v>
                </c:pt>
                <c:pt idx="2966">
                  <c:v>641.41</c:v>
                </c:pt>
                <c:pt idx="2967">
                  <c:v>641.79</c:v>
                </c:pt>
                <c:pt idx="2968">
                  <c:v>641.96</c:v>
                </c:pt>
                <c:pt idx="2969">
                  <c:v>641.57</c:v>
                </c:pt>
                <c:pt idx="2970">
                  <c:v>639.6</c:v>
                </c:pt>
                <c:pt idx="2971">
                  <c:v>637.88</c:v>
                </c:pt>
                <c:pt idx="2972">
                  <c:v>636.29</c:v>
                </c:pt>
                <c:pt idx="2973">
                  <c:v>634.84</c:v>
                </c:pt>
                <c:pt idx="2974">
                  <c:v>633.88</c:v>
                </c:pt>
                <c:pt idx="2975">
                  <c:v>633.96</c:v>
                </c:pt>
                <c:pt idx="2976">
                  <c:v>633.61</c:v>
                </c:pt>
                <c:pt idx="2977">
                  <c:v>632.98</c:v>
                </c:pt>
                <c:pt idx="2978">
                  <c:v>631.94</c:v>
                </c:pt>
                <c:pt idx="2979">
                  <c:v>632.51</c:v>
                </c:pt>
                <c:pt idx="2980">
                  <c:v>634.15</c:v>
                </c:pt>
                <c:pt idx="2981">
                  <c:v>635.81</c:v>
                </c:pt>
                <c:pt idx="2982">
                  <c:v>637.59</c:v>
                </c:pt>
                <c:pt idx="2983">
                  <c:v>639.88</c:v>
                </c:pt>
                <c:pt idx="2984">
                  <c:v>640.94</c:v>
                </c:pt>
                <c:pt idx="2985">
                  <c:v>641.26</c:v>
                </c:pt>
                <c:pt idx="2986">
                  <c:v>641.48</c:v>
                </c:pt>
                <c:pt idx="2987">
                  <c:v>641.66</c:v>
                </c:pt>
                <c:pt idx="2988">
                  <c:v>641.74</c:v>
                </c:pt>
                <c:pt idx="2989">
                  <c:v>641.57</c:v>
                </c:pt>
                <c:pt idx="2990">
                  <c:v>641.27</c:v>
                </c:pt>
                <c:pt idx="2991">
                  <c:v>641.04</c:v>
                </c:pt>
                <c:pt idx="2992">
                  <c:v>640.83</c:v>
                </c:pt>
                <c:pt idx="2993">
                  <c:v>640.69</c:v>
                </c:pt>
                <c:pt idx="2994">
                  <c:v>640.53</c:v>
                </c:pt>
                <c:pt idx="2995">
                  <c:v>640.32</c:v>
                </c:pt>
                <c:pt idx="2996">
                  <c:v>639.99</c:v>
                </c:pt>
                <c:pt idx="2997">
                  <c:v>639.6</c:v>
                </c:pt>
                <c:pt idx="2998">
                  <c:v>638.63</c:v>
                </c:pt>
                <c:pt idx="2999">
                  <c:v>636.2</c:v>
                </c:pt>
                <c:pt idx="3000">
                  <c:v>632.48</c:v>
                </c:pt>
                <c:pt idx="3001">
                  <c:v>629.43</c:v>
                </c:pt>
                <c:pt idx="3002">
                  <c:v>626.6</c:v>
                </c:pt>
                <c:pt idx="3003">
                  <c:v>624.31</c:v>
                </c:pt>
                <c:pt idx="3004">
                  <c:v>623.36</c:v>
                </c:pt>
                <c:pt idx="3005">
                  <c:v>623.62</c:v>
                </c:pt>
                <c:pt idx="3006">
                  <c:v>623.34</c:v>
                </c:pt>
                <c:pt idx="3007">
                  <c:v>622.72</c:v>
                </c:pt>
                <c:pt idx="3008">
                  <c:v>622.31</c:v>
                </c:pt>
                <c:pt idx="3009">
                  <c:v>623.86</c:v>
                </c:pt>
                <c:pt idx="3010">
                  <c:v>626.53</c:v>
                </c:pt>
                <c:pt idx="3011">
                  <c:v>629.29</c:v>
                </c:pt>
                <c:pt idx="3012">
                  <c:v>632.22</c:v>
                </c:pt>
                <c:pt idx="3013">
                  <c:v>634.96</c:v>
                </c:pt>
                <c:pt idx="3014">
                  <c:v>636.04</c:v>
                </c:pt>
                <c:pt idx="3015">
                  <c:v>636.28</c:v>
                </c:pt>
                <c:pt idx="3016">
                  <c:v>636.28</c:v>
                </c:pt>
                <c:pt idx="3017">
                  <c:v>636</c:v>
                </c:pt>
                <c:pt idx="3018">
                  <c:v>634.98</c:v>
                </c:pt>
                <c:pt idx="3019">
                  <c:v>632.17</c:v>
                </c:pt>
                <c:pt idx="3020">
                  <c:v>629.09</c:v>
                </c:pt>
                <c:pt idx="3021">
                  <c:v>624.92</c:v>
                </c:pt>
                <c:pt idx="3022">
                  <c:v>621.39</c:v>
                </c:pt>
                <c:pt idx="3023">
                  <c:v>618.61</c:v>
                </c:pt>
                <c:pt idx="3024">
                  <c:v>616.62</c:v>
                </c:pt>
                <c:pt idx="3025">
                  <c:v>612.48</c:v>
                </c:pt>
                <c:pt idx="3026">
                  <c:v>607.83</c:v>
                </c:pt>
                <c:pt idx="3027">
                  <c:v>602.92</c:v>
                </c:pt>
                <c:pt idx="3028">
                  <c:v>599.08</c:v>
                </c:pt>
                <c:pt idx="3029">
                  <c:v>595.22</c:v>
                </c:pt>
                <c:pt idx="3030">
                  <c:v>595.55</c:v>
                </c:pt>
                <c:pt idx="3031">
                  <c:v>598.31</c:v>
                </c:pt>
                <c:pt idx="3032">
                  <c:v>601.03</c:v>
                </c:pt>
                <c:pt idx="3033">
                  <c:v>602.19</c:v>
                </c:pt>
                <c:pt idx="3034">
                  <c:v>604.95</c:v>
                </c:pt>
                <c:pt idx="3035">
                  <c:v>608.34</c:v>
                </c:pt>
                <c:pt idx="3036">
                  <c:v>612.02</c:v>
                </c:pt>
                <c:pt idx="3037">
                  <c:v>615.47</c:v>
                </c:pt>
                <c:pt idx="3038">
                  <c:v>620.8</c:v>
                </c:pt>
                <c:pt idx="3039">
                  <c:v>625.53</c:v>
                </c:pt>
                <c:pt idx="3040">
                  <c:v>626.66</c:v>
                </c:pt>
                <c:pt idx="3041">
                  <c:v>627.17</c:v>
                </c:pt>
                <c:pt idx="3042">
                  <c:v>628.02</c:v>
                </c:pt>
                <c:pt idx="3043">
                  <c:v>627.49</c:v>
                </c:pt>
                <c:pt idx="3044">
                  <c:v>626.81</c:v>
                </c:pt>
                <c:pt idx="3045">
                  <c:v>627.25</c:v>
                </c:pt>
                <c:pt idx="3046">
                  <c:v>627.34</c:v>
                </c:pt>
                <c:pt idx="3047">
                  <c:v>627.16</c:v>
                </c:pt>
                <c:pt idx="3048">
                  <c:v>626.25</c:v>
                </c:pt>
                <c:pt idx="3049">
                  <c:v>625.94</c:v>
                </c:pt>
                <c:pt idx="3050">
                  <c:v>626.43</c:v>
                </c:pt>
                <c:pt idx="3051">
                  <c:v>626.94</c:v>
                </c:pt>
                <c:pt idx="3052">
                  <c:v>627.59</c:v>
                </c:pt>
                <c:pt idx="3053">
                  <c:v>628.97</c:v>
                </c:pt>
                <c:pt idx="3054">
                  <c:v>629.84</c:v>
                </c:pt>
                <c:pt idx="3055">
                  <c:v>629.72</c:v>
                </c:pt>
                <c:pt idx="3056">
                  <c:v>628.85</c:v>
                </c:pt>
                <c:pt idx="3057">
                  <c:v>626.73</c:v>
                </c:pt>
                <c:pt idx="3058">
                  <c:v>623.65</c:v>
                </c:pt>
                <c:pt idx="3059">
                  <c:v>620.33</c:v>
                </c:pt>
                <c:pt idx="3060">
                  <c:v>617.07</c:v>
                </c:pt>
                <c:pt idx="3061">
                  <c:v>614.61</c:v>
                </c:pt>
                <c:pt idx="3062">
                  <c:v>613.27</c:v>
                </c:pt>
                <c:pt idx="3063">
                  <c:v>612.89</c:v>
                </c:pt>
                <c:pt idx="3064">
                  <c:v>612.52</c:v>
                </c:pt>
                <c:pt idx="3065">
                  <c:v>612.32</c:v>
                </c:pt>
                <c:pt idx="3066">
                  <c:v>612.08</c:v>
                </c:pt>
                <c:pt idx="3067">
                  <c:v>613.32</c:v>
                </c:pt>
                <c:pt idx="3068">
                  <c:v>615.72</c:v>
                </c:pt>
                <c:pt idx="3069">
                  <c:v>619.03</c:v>
                </c:pt>
                <c:pt idx="3070">
                  <c:v>622.3</c:v>
                </c:pt>
                <c:pt idx="3071">
                  <c:v>625.7</c:v>
                </c:pt>
                <c:pt idx="3072">
                  <c:v>627.62</c:v>
                </c:pt>
                <c:pt idx="3073">
                  <c:v>627.76</c:v>
                </c:pt>
                <c:pt idx="3074">
                  <c:v>627.1</c:v>
                </c:pt>
                <c:pt idx="3075">
                  <c:v>626.27</c:v>
                </c:pt>
                <c:pt idx="3076">
                  <c:v>624.03</c:v>
                </c:pt>
                <c:pt idx="3077">
                  <c:v>619.97</c:v>
                </c:pt>
                <c:pt idx="3078">
                  <c:v>617.13</c:v>
                </c:pt>
                <c:pt idx="3079">
                  <c:v>614.44</c:v>
                </c:pt>
                <c:pt idx="3080">
                  <c:v>611.21</c:v>
                </c:pt>
                <c:pt idx="3081">
                  <c:v>608.89</c:v>
                </c:pt>
                <c:pt idx="3082">
                  <c:v>609.22</c:v>
                </c:pt>
                <c:pt idx="3083">
                  <c:v>609.39</c:v>
                </c:pt>
                <c:pt idx="3084">
                  <c:v>609.3</c:v>
                </c:pt>
                <c:pt idx="3085">
                  <c:v>609.63</c:v>
                </c:pt>
                <c:pt idx="3086">
                  <c:v>612.4</c:v>
                </c:pt>
                <c:pt idx="3087">
                  <c:v>615.29</c:v>
                </c:pt>
                <c:pt idx="3088">
                  <c:v>617.56</c:v>
                </c:pt>
                <c:pt idx="3089">
                  <c:v>620.54</c:v>
                </c:pt>
                <c:pt idx="3090">
                  <c:v>624.39</c:v>
                </c:pt>
                <c:pt idx="3091">
                  <c:v>625.79</c:v>
                </c:pt>
                <c:pt idx="3092">
                  <c:v>626.2</c:v>
                </c:pt>
                <c:pt idx="3093">
                  <c:v>626.49</c:v>
                </c:pt>
                <c:pt idx="3094">
                  <c:v>626.21</c:v>
                </c:pt>
                <c:pt idx="3095">
                  <c:v>625.4</c:v>
                </c:pt>
                <c:pt idx="3096">
                  <c:v>624.87</c:v>
                </c:pt>
                <c:pt idx="3097">
                  <c:v>624.52</c:v>
                </c:pt>
                <c:pt idx="3098">
                  <c:v>624.39</c:v>
                </c:pt>
                <c:pt idx="3099">
                  <c:v>624.04</c:v>
                </c:pt>
                <c:pt idx="3100">
                  <c:v>623.95</c:v>
                </c:pt>
                <c:pt idx="3101">
                  <c:v>624.09</c:v>
                </c:pt>
                <c:pt idx="3102">
                  <c:v>624.57</c:v>
                </c:pt>
                <c:pt idx="3103">
                  <c:v>625.27</c:v>
                </c:pt>
                <c:pt idx="3104">
                  <c:v>625.94</c:v>
                </c:pt>
                <c:pt idx="3105">
                  <c:v>625.8</c:v>
                </c:pt>
                <c:pt idx="3106">
                  <c:v>624.46</c:v>
                </c:pt>
                <c:pt idx="3107">
                  <c:v>622.19</c:v>
                </c:pt>
                <c:pt idx="3108">
                  <c:v>619.18</c:v>
                </c:pt>
                <c:pt idx="3109">
                  <c:v>614.39</c:v>
                </c:pt>
                <c:pt idx="3110">
                  <c:v>610.77</c:v>
                </c:pt>
                <c:pt idx="3111">
                  <c:v>608.33</c:v>
                </c:pt>
                <c:pt idx="3112">
                  <c:v>606.36</c:v>
                </c:pt>
                <c:pt idx="3113">
                  <c:v>605.06</c:v>
                </c:pt>
                <c:pt idx="3114">
                  <c:v>605.78</c:v>
                </c:pt>
                <c:pt idx="3115">
                  <c:v>606.4</c:v>
                </c:pt>
                <c:pt idx="3116">
                  <c:v>607.51</c:v>
                </c:pt>
                <c:pt idx="3117">
                  <c:v>608.07</c:v>
                </c:pt>
                <c:pt idx="3118">
                  <c:v>610.84</c:v>
                </c:pt>
                <c:pt idx="3119">
                  <c:v>614.39</c:v>
                </c:pt>
                <c:pt idx="3120">
                  <c:v>617.42</c:v>
                </c:pt>
                <c:pt idx="3121">
                  <c:v>619.72</c:v>
                </c:pt>
                <c:pt idx="3122">
                  <c:v>622.51</c:v>
                </c:pt>
                <c:pt idx="3123">
                  <c:v>622.82</c:v>
                </c:pt>
                <c:pt idx="3124">
                  <c:v>622.4</c:v>
                </c:pt>
                <c:pt idx="3125">
                  <c:v>621.83</c:v>
                </c:pt>
                <c:pt idx="3126">
                  <c:v>621.58</c:v>
                </c:pt>
                <c:pt idx="3127">
                  <c:v>621.31</c:v>
                </c:pt>
                <c:pt idx="3128">
                  <c:v>620.7</c:v>
                </c:pt>
                <c:pt idx="3129">
                  <c:v>618.81</c:v>
                </c:pt>
                <c:pt idx="3130">
                  <c:v>614.39</c:v>
                </c:pt>
                <c:pt idx="3131">
                  <c:v>610.49</c:v>
                </c:pt>
                <c:pt idx="3132">
                  <c:v>607.22</c:v>
                </c:pt>
                <c:pt idx="3133">
                  <c:v>604.63</c:v>
                </c:pt>
                <c:pt idx="3134">
                  <c:v>603.2</c:v>
                </c:pt>
                <c:pt idx="3135">
                  <c:v>603.87</c:v>
                </c:pt>
                <c:pt idx="3136">
                  <c:v>602.99</c:v>
                </c:pt>
                <c:pt idx="3137">
                  <c:v>601.38</c:v>
                </c:pt>
                <c:pt idx="3138">
                  <c:v>597.87</c:v>
                </c:pt>
                <c:pt idx="3139">
                  <c:v>597.35</c:v>
                </c:pt>
                <c:pt idx="3140">
                  <c:v>598.66</c:v>
                </c:pt>
                <c:pt idx="3141">
                  <c:v>600.88</c:v>
                </c:pt>
                <c:pt idx="3142">
                  <c:v>602.34</c:v>
                </c:pt>
                <c:pt idx="3143">
                  <c:v>602.67</c:v>
                </c:pt>
                <c:pt idx="3144">
                  <c:v>599.14</c:v>
                </c:pt>
                <c:pt idx="3145">
                  <c:v>595.24</c:v>
                </c:pt>
                <c:pt idx="3146">
                  <c:v>590.81</c:v>
                </c:pt>
                <c:pt idx="3147">
                  <c:v>588.61</c:v>
                </c:pt>
                <c:pt idx="3148">
                  <c:v>590.14</c:v>
                </c:pt>
                <c:pt idx="3149">
                  <c:v>592.66</c:v>
                </c:pt>
                <c:pt idx="3150">
                  <c:v>593.5</c:v>
                </c:pt>
                <c:pt idx="3151">
                  <c:v>594.18</c:v>
                </c:pt>
                <c:pt idx="3152">
                  <c:v>595.3</c:v>
                </c:pt>
                <c:pt idx="3153">
                  <c:v>597.85</c:v>
                </c:pt>
                <c:pt idx="3154">
                  <c:v>601.07</c:v>
                </c:pt>
                <c:pt idx="3155">
                  <c:v>605.53</c:v>
                </c:pt>
                <c:pt idx="3156">
                  <c:v>610.71</c:v>
                </c:pt>
                <c:pt idx="3157">
                  <c:v>613.58</c:v>
                </c:pt>
                <c:pt idx="3158">
                  <c:v>612.76</c:v>
                </c:pt>
                <c:pt idx="3159">
                  <c:v>612.36</c:v>
                </c:pt>
                <c:pt idx="3160">
                  <c:v>611.71</c:v>
                </c:pt>
                <c:pt idx="3161">
                  <c:v>610.91</c:v>
                </c:pt>
                <c:pt idx="3162">
                  <c:v>610.7</c:v>
                </c:pt>
                <c:pt idx="3163">
                  <c:v>612.08</c:v>
                </c:pt>
                <c:pt idx="3164">
                  <c:v>612.41</c:v>
                </c:pt>
                <c:pt idx="3165">
                  <c:v>612.28</c:v>
                </c:pt>
                <c:pt idx="3166">
                  <c:v>611.78</c:v>
                </c:pt>
                <c:pt idx="3167">
                  <c:v>612.64</c:v>
                </c:pt>
                <c:pt idx="3168">
                  <c:v>613.84</c:v>
                </c:pt>
                <c:pt idx="3169">
                  <c:v>615.11</c:v>
                </c:pt>
                <c:pt idx="3170">
                  <c:v>616.5</c:v>
                </c:pt>
                <c:pt idx="3171">
                  <c:v>618.24</c:v>
                </c:pt>
                <c:pt idx="3172">
                  <c:v>618.54</c:v>
                </c:pt>
                <c:pt idx="3173">
                  <c:v>617.91</c:v>
                </c:pt>
                <c:pt idx="3174">
                  <c:v>616.16</c:v>
                </c:pt>
                <c:pt idx="3175">
                  <c:v>614.62</c:v>
                </c:pt>
                <c:pt idx="3176">
                  <c:v>613.23</c:v>
                </c:pt>
                <c:pt idx="3177">
                  <c:v>611.71</c:v>
                </c:pt>
                <c:pt idx="3178">
                  <c:v>609.28</c:v>
                </c:pt>
                <c:pt idx="3179">
                  <c:v>604.22</c:v>
                </c:pt>
                <c:pt idx="3180">
                  <c:v>598.1</c:v>
                </c:pt>
                <c:pt idx="3181">
                  <c:v>592.43</c:v>
                </c:pt>
                <c:pt idx="3182">
                  <c:v>586.71</c:v>
                </c:pt>
                <c:pt idx="3183">
                  <c:v>583.41</c:v>
                </c:pt>
                <c:pt idx="3184">
                  <c:v>584.3</c:v>
                </c:pt>
                <c:pt idx="3185">
                  <c:v>586.1</c:v>
                </c:pt>
                <c:pt idx="3186">
                  <c:v>587.06</c:v>
                </c:pt>
                <c:pt idx="3187">
                  <c:v>587.16</c:v>
                </c:pt>
                <c:pt idx="3188">
                  <c:v>588.63</c:v>
                </c:pt>
                <c:pt idx="3189">
                  <c:v>592.34</c:v>
                </c:pt>
                <c:pt idx="3190">
                  <c:v>596.25</c:v>
                </c:pt>
                <c:pt idx="3191">
                  <c:v>599.89</c:v>
                </c:pt>
                <c:pt idx="3192">
                  <c:v>603.83</c:v>
                </c:pt>
                <c:pt idx="3193">
                  <c:v>604.1</c:v>
                </c:pt>
                <c:pt idx="3194">
                  <c:v>602.14</c:v>
                </c:pt>
                <c:pt idx="3195">
                  <c:v>600.02</c:v>
                </c:pt>
                <c:pt idx="3196">
                  <c:v>598.49</c:v>
                </c:pt>
                <c:pt idx="3197">
                  <c:v>597.61</c:v>
                </c:pt>
                <c:pt idx="3198">
                  <c:v>597.31</c:v>
                </c:pt>
                <c:pt idx="3199">
                  <c:v>596.67</c:v>
                </c:pt>
                <c:pt idx="3200">
                  <c:v>596.23</c:v>
                </c:pt>
                <c:pt idx="3201">
                  <c:v>595.73</c:v>
                </c:pt>
                <c:pt idx="3202">
                  <c:v>596.42</c:v>
                </c:pt>
                <c:pt idx="3203">
                  <c:v>598.52</c:v>
                </c:pt>
                <c:pt idx="3204">
                  <c:v>600.66</c:v>
                </c:pt>
                <c:pt idx="3205">
                  <c:v>602.5</c:v>
                </c:pt>
                <c:pt idx="3206">
                  <c:v>604.31</c:v>
                </c:pt>
                <c:pt idx="3207">
                  <c:v>605.53</c:v>
                </c:pt>
                <c:pt idx="3208">
                  <c:v>606.04</c:v>
                </c:pt>
                <c:pt idx="3209">
                  <c:v>606.21</c:v>
                </c:pt>
                <c:pt idx="3210">
                  <c:v>606.04</c:v>
                </c:pt>
                <c:pt idx="3211">
                  <c:v>606.93</c:v>
                </c:pt>
                <c:pt idx="3212">
                  <c:v>607.69</c:v>
                </c:pt>
                <c:pt idx="3213">
                  <c:v>608.33</c:v>
                </c:pt>
                <c:pt idx="3214">
                  <c:v>609.17</c:v>
                </c:pt>
                <c:pt idx="3215">
                  <c:v>610.27</c:v>
                </c:pt>
                <c:pt idx="3216">
                  <c:v>610.18</c:v>
                </c:pt>
                <c:pt idx="3217">
                  <c:v>608.84</c:v>
                </c:pt>
                <c:pt idx="3218">
                  <c:v>606.22</c:v>
                </c:pt>
                <c:pt idx="3219">
                  <c:v>604.42</c:v>
                </c:pt>
                <c:pt idx="3220">
                  <c:v>602.81</c:v>
                </c:pt>
                <c:pt idx="3221">
                  <c:v>601.18</c:v>
                </c:pt>
                <c:pt idx="3222">
                  <c:v>600.46</c:v>
                </c:pt>
                <c:pt idx="3223">
                  <c:v>600.97</c:v>
                </c:pt>
                <c:pt idx="3224">
                  <c:v>600.54</c:v>
                </c:pt>
                <c:pt idx="3225">
                  <c:v>599.62</c:v>
                </c:pt>
                <c:pt idx="3226">
                  <c:v>598.69</c:v>
                </c:pt>
                <c:pt idx="3227">
                  <c:v>598.56</c:v>
                </c:pt>
                <c:pt idx="3228">
                  <c:v>598.68</c:v>
                </c:pt>
                <c:pt idx="3229">
                  <c:v>598.5</c:v>
                </c:pt>
                <c:pt idx="3230">
                  <c:v>598.47</c:v>
                </c:pt>
                <c:pt idx="3231">
                  <c:v>598.44</c:v>
                </c:pt>
                <c:pt idx="3232">
                  <c:v>597.15</c:v>
                </c:pt>
                <c:pt idx="3233">
                  <c:v>595.14</c:v>
                </c:pt>
                <c:pt idx="3234">
                  <c:v>592.63</c:v>
                </c:pt>
                <c:pt idx="3235">
                  <c:v>589</c:v>
                </c:pt>
                <c:pt idx="3236">
                  <c:v>583.88</c:v>
                </c:pt>
                <c:pt idx="3237">
                  <c:v>576.57</c:v>
                </c:pt>
                <c:pt idx="3238">
                  <c:v>569.04</c:v>
                </c:pt>
                <c:pt idx="3239">
                  <c:v>562.21</c:v>
                </c:pt>
                <c:pt idx="3240">
                  <c:v>556.58</c:v>
                </c:pt>
                <c:pt idx="3241">
                  <c:v>552.76</c:v>
                </c:pt>
                <c:pt idx="3242">
                  <c:v>551.5</c:v>
                </c:pt>
                <c:pt idx="3243">
                  <c:v>551.25</c:v>
                </c:pt>
                <c:pt idx="3244">
                  <c:v>551.28</c:v>
                </c:pt>
                <c:pt idx="3245">
                  <c:v>551.8</c:v>
                </c:pt>
                <c:pt idx="3246">
                  <c:v>554.77</c:v>
                </c:pt>
                <c:pt idx="3247">
                  <c:v>560.01</c:v>
                </c:pt>
                <c:pt idx="3248">
                  <c:v>566.32</c:v>
                </c:pt>
                <c:pt idx="3249">
                  <c:v>572.67</c:v>
                </c:pt>
                <c:pt idx="3250">
                  <c:v>578.26</c:v>
                </c:pt>
                <c:pt idx="3251">
                  <c:v>582.16</c:v>
                </c:pt>
                <c:pt idx="3252">
                  <c:v>583.87</c:v>
                </c:pt>
                <c:pt idx="3253">
                  <c:v>582.9</c:v>
                </c:pt>
                <c:pt idx="3254">
                  <c:v>582.64</c:v>
                </c:pt>
                <c:pt idx="3255">
                  <c:v>583.29</c:v>
                </c:pt>
                <c:pt idx="3256">
                  <c:v>583.29</c:v>
                </c:pt>
                <c:pt idx="3257">
                  <c:v>582.82</c:v>
                </c:pt>
                <c:pt idx="3258">
                  <c:v>583.68</c:v>
                </c:pt>
                <c:pt idx="3259">
                  <c:v>583.92</c:v>
                </c:pt>
                <c:pt idx="3260">
                  <c:v>581.95</c:v>
                </c:pt>
                <c:pt idx="3261">
                  <c:v>579.54</c:v>
                </c:pt>
                <c:pt idx="3262">
                  <c:v>579.23</c:v>
                </c:pt>
                <c:pt idx="3263">
                  <c:v>579.54</c:v>
                </c:pt>
                <c:pt idx="3264">
                  <c:v>579.1</c:v>
                </c:pt>
                <c:pt idx="3265">
                  <c:v>580.35</c:v>
                </c:pt>
                <c:pt idx="3266">
                  <c:v>581.82</c:v>
                </c:pt>
                <c:pt idx="3267">
                  <c:v>581.26</c:v>
                </c:pt>
                <c:pt idx="3268">
                  <c:v>580.18</c:v>
                </c:pt>
                <c:pt idx="3269">
                  <c:v>581.54</c:v>
                </c:pt>
                <c:pt idx="3270">
                  <c:v>583.24</c:v>
                </c:pt>
                <c:pt idx="3271">
                  <c:v>583.53</c:v>
                </c:pt>
                <c:pt idx="3272">
                  <c:v>583.24</c:v>
                </c:pt>
                <c:pt idx="3273">
                  <c:v>583.45</c:v>
                </c:pt>
                <c:pt idx="3274">
                  <c:v>580.56</c:v>
                </c:pt>
                <c:pt idx="3275">
                  <c:v>577.54</c:v>
                </c:pt>
                <c:pt idx="3276">
                  <c:v>575.52</c:v>
                </c:pt>
                <c:pt idx="3277">
                  <c:v>574.73</c:v>
                </c:pt>
                <c:pt idx="3278">
                  <c:v>572.93</c:v>
                </c:pt>
                <c:pt idx="3279">
                  <c:v>571.96</c:v>
                </c:pt>
                <c:pt idx="3280">
                  <c:v>571.9</c:v>
                </c:pt>
                <c:pt idx="3281">
                  <c:v>573.42</c:v>
                </c:pt>
                <c:pt idx="3282">
                  <c:v>575.08</c:v>
                </c:pt>
                <c:pt idx="3283">
                  <c:v>578.58</c:v>
                </c:pt>
                <c:pt idx="3284">
                  <c:v>582.34</c:v>
                </c:pt>
                <c:pt idx="3285">
                  <c:v>585.83</c:v>
                </c:pt>
                <c:pt idx="3286">
                  <c:v>588.08</c:v>
                </c:pt>
                <c:pt idx="3287">
                  <c:v>590.3</c:v>
                </c:pt>
                <c:pt idx="3288">
                  <c:v>591.39</c:v>
                </c:pt>
                <c:pt idx="3289">
                  <c:v>592.25</c:v>
                </c:pt>
                <c:pt idx="3290">
                  <c:v>592.5</c:v>
                </c:pt>
                <c:pt idx="3291">
                  <c:v>592.45</c:v>
                </c:pt>
                <c:pt idx="3292">
                  <c:v>592.11</c:v>
                </c:pt>
                <c:pt idx="3293">
                  <c:v>591.23</c:v>
                </c:pt>
                <c:pt idx="3294">
                  <c:v>590.77</c:v>
                </c:pt>
                <c:pt idx="3295">
                  <c:v>590.29</c:v>
                </c:pt>
                <c:pt idx="3296">
                  <c:v>590.47</c:v>
                </c:pt>
                <c:pt idx="3297">
                  <c:v>590.42</c:v>
                </c:pt>
                <c:pt idx="3298">
                  <c:v>590.65</c:v>
                </c:pt>
                <c:pt idx="3299">
                  <c:v>590.17</c:v>
                </c:pt>
                <c:pt idx="3300">
                  <c:v>589.08</c:v>
                </c:pt>
                <c:pt idx="3301">
                  <c:v>587.49</c:v>
                </c:pt>
                <c:pt idx="3302">
                  <c:v>585.97</c:v>
                </c:pt>
                <c:pt idx="3303">
                  <c:v>582.71</c:v>
                </c:pt>
                <c:pt idx="3304">
                  <c:v>579.96</c:v>
                </c:pt>
                <c:pt idx="3305">
                  <c:v>577.59</c:v>
                </c:pt>
                <c:pt idx="3306">
                  <c:v>575.35</c:v>
                </c:pt>
                <c:pt idx="3307">
                  <c:v>572.95</c:v>
                </c:pt>
                <c:pt idx="3308">
                  <c:v>572.27</c:v>
                </c:pt>
                <c:pt idx="3309">
                  <c:v>572.7</c:v>
                </c:pt>
                <c:pt idx="3310">
                  <c:v>573.67</c:v>
                </c:pt>
                <c:pt idx="3311">
                  <c:v>574.07</c:v>
                </c:pt>
                <c:pt idx="3312">
                  <c:v>575.75</c:v>
                </c:pt>
                <c:pt idx="3313">
                  <c:v>578.23</c:v>
                </c:pt>
                <c:pt idx="3314">
                  <c:v>580.38</c:v>
                </c:pt>
                <c:pt idx="3315">
                  <c:v>582.42</c:v>
                </c:pt>
                <c:pt idx="3316">
                  <c:v>585.24</c:v>
                </c:pt>
                <c:pt idx="3317">
                  <c:v>587.05</c:v>
                </c:pt>
                <c:pt idx="3318">
                  <c:v>588.36</c:v>
                </c:pt>
                <c:pt idx="3319">
                  <c:v>588.67</c:v>
                </c:pt>
                <c:pt idx="3320">
                  <c:v>587.78</c:v>
                </c:pt>
                <c:pt idx="3321">
                  <c:v>586.92</c:v>
                </c:pt>
                <c:pt idx="3322">
                  <c:v>586.69</c:v>
                </c:pt>
                <c:pt idx="3323">
                  <c:v>586.15</c:v>
                </c:pt>
                <c:pt idx="3324">
                  <c:v>586.09</c:v>
                </c:pt>
                <c:pt idx="3325">
                  <c:v>586.49</c:v>
                </c:pt>
                <c:pt idx="3326">
                  <c:v>586.5</c:v>
                </c:pt>
                <c:pt idx="3327">
                  <c:v>585.73</c:v>
                </c:pt>
                <c:pt idx="3328">
                  <c:v>584.28</c:v>
                </c:pt>
                <c:pt idx="3329">
                  <c:v>583.39</c:v>
                </c:pt>
                <c:pt idx="3330">
                  <c:v>583.43</c:v>
                </c:pt>
                <c:pt idx="3331">
                  <c:v>583.68</c:v>
                </c:pt>
                <c:pt idx="3332">
                  <c:v>584.36</c:v>
                </c:pt>
                <c:pt idx="3333">
                  <c:v>585.35</c:v>
                </c:pt>
                <c:pt idx="3334">
                  <c:v>585.28</c:v>
                </c:pt>
                <c:pt idx="3335">
                  <c:v>584.91</c:v>
                </c:pt>
                <c:pt idx="3336">
                  <c:v>584.28</c:v>
                </c:pt>
                <c:pt idx="3337">
                  <c:v>583.82</c:v>
                </c:pt>
                <c:pt idx="3338">
                  <c:v>584.08</c:v>
                </c:pt>
                <c:pt idx="3339">
                  <c:v>584.57</c:v>
                </c:pt>
                <c:pt idx="3340">
                  <c:v>584.87</c:v>
                </c:pt>
                <c:pt idx="3341">
                  <c:v>584.89</c:v>
                </c:pt>
                <c:pt idx="3342">
                  <c:v>584.38</c:v>
                </c:pt>
                <c:pt idx="3343">
                  <c:v>583.56</c:v>
                </c:pt>
                <c:pt idx="3344">
                  <c:v>582.87</c:v>
                </c:pt>
                <c:pt idx="3345">
                  <c:v>581.85</c:v>
                </c:pt>
                <c:pt idx="3346">
                  <c:v>581.81</c:v>
                </c:pt>
                <c:pt idx="3347">
                  <c:v>582</c:v>
                </c:pt>
                <c:pt idx="3348">
                  <c:v>581.97</c:v>
                </c:pt>
                <c:pt idx="3349">
                  <c:v>581.58</c:v>
                </c:pt>
                <c:pt idx="3350">
                  <c:v>581.37</c:v>
                </c:pt>
                <c:pt idx="3351">
                  <c:v>581.14</c:v>
                </c:pt>
                <c:pt idx="3352">
                  <c:v>581.04</c:v>
                </c:pt>
                <c:pt idx="3353">
                  <c:v>580.71</c:v>
                </c:pt>
                <c:pt idx="3354">
                  <c:v>580.85</c:v>
                </c:pt>
                <c:pt idx="3355">
                  <c:v>581.27</c:v>
                </c:pt>
                <c:pt idx="3356">
                  <c:v>581.05</c:v>
                </c:pt>
                <c:pt idx="3357">
                  <c:v>580.8</c:v>
                </c:pt>
                <c:pt idx="3358">
                  <c:v>581.13</c:v>
                </c:pt>
                <c:pt idx="3359">
                  <c:v>581.62</c:v>
                </c:pt>
                <c:pt idx="3360">
                  <c:v>581.88</c:v>
                </c:pt>
                <c:pt idx="3361">
                  <c:v>581.84</c:v>
                </c:pt>
                <c:pt idx="3362">
                  <c:v>581.61</c:v>
                </c:pt>
                <c:pt idx="3363">
                  <c:v>580.94</c:v>
                </c:pt>
                <c:pt idx="3364">
                  <c:v>580.32</c:v>
                </c:pt>
                <c:pt idx="3365">
                  <c:v>579.99</c:v>
                </c:pt>
                <c:pt idx="3366">
                  <c:v>580.5</c:v>
                </c:pt>
                <c:pt idx="3367">
                  <c:v>580.86</c:v>
                </c:pt>
                <c:pt idx="3368">
                  <c:v>581.11</c:v>
                </c:pt>
                <c:pt idx="3369">
                  <c:v>581.15</c:v>
                </c:pt>
                <c:pt idx="3370">
                  <c:v>581.31</c:v>
                </c:pt>
                <c:pt idx="3371">
                  <c:v>580.5</c:v>
                </c:pt>
                <c:pt idx="3372">
                  <c:v>580.21</c:v>
                </c:pt>
                <c:pt idx="3373">
                  <c:v>580.78</c:v>
                </c:pt>
                <c:pt idx="3374">
                  <c:v>581.33</c:v>
                </c:pt>
                <c:pt idx="3375">
                  <c:v>581.2</c:v>
                </c:pt>
                <c:pt idx="3376">
                  <c:v>581.44</c:v>
                </c:pt>
                <c:pt idx="3377">
                  <c:v>581.44</c:v>
                </c:pt>
                <c:pt idx="3378">
                  <c:v>581.1</c:v>
                </c:pt>
                <c:pt idx="3379">
                  <c:v>579.97</c:v>
                </c:pt>
                <c:pt idx="3380">
                  <c:v>578.99</c:v>
                </c:pt>
                <c:pt idx="3381">
                  <c:v>578.67</c:v>
                </c:pt>
                <c:pt idx="3382">
                  <c:v>577.85</c:v>
                </c:pt>
                <c:pt idx="3383">
                  <c:v>577.16</c:v>
                </c:pt>
                <c:pt idx="3384">
                  <c:v>577.4</c:v>
                </c:pt>
                <c:pt idx="3385">
                  <c:v>577.25</c:v>
                </c:pt>
                <c:pt idx="3386">
                  <c:v>576.02</c:v>
                </c:pt>
                <c:pt idx="3387">
                  <c:v>574.43</c:v>
                </c:pt>
                <c:pt idx="3388">
                  <c:v>573.4</c:v>
                </c:pt>
                <c:pt idx="3389">
                  <c:v>572.22</c:v>
                </c:pt>
                <c:pt idx="3390">
                  <c:v>571.91</c:v>
                </c:pt>
                <c:pt idx="3391">
                  <c:v>572.53</c:v>
                </c:pt>
                <c:pt idx="3392">
                  <c:v>573.56</c:v>
                </c:pt>
                <c:pt idx="3393">
                  <c:v>573.73</c:v>
                </c:pt>
                <c:pt idx="3394">
                  <c:v>573.47</c:v>
                </c:pt>
                <c:pt idx="3395">
                  <c:v>572.03</c:v>
                </c:pt>
                <c:pt idx="3396">
                  <c:v>571.22</c:v>
                </c:pt>
                <c:pt idx="3397">
                  <c:v>570.59</c:v>
                </c:pt>
                <c:pt idx="3398">
                  <c:v>570.23</c:v>
                </c:pt>
                <c:pt idx="3399">
                  <c:v>570.21</c:v>
                </c:pt>
                <c:pt idx="3400">
                  <c:v>571.17</c:v>
                </c:pt>
                <c:pt idx="3401">
                  <c:v>571.71</c:v>
                </c:pt>
                <c:pt idx="3402">
                  <c:v>572.3</c:v>
                </c:pt>
                <c:pt idx="3403">
                  <c:v>571.85</c:v>
                </c:pt>
                <c:pt idx="3404">
                  <c:v>572.48</c:v>
                </c:pt>
                <c:pt idx="3405">
                  <c:v>573.79</c:v>
                </c:pt>
                <c:pt idx="3406">
                  <c:v>574.7</c:v>
                </c:pt>
                <c:pt idx="3407">
                  <c:v>575.65</c:v>
                </c:pt>
                <c:pt idx="3408">
                  <c:v>577.09</c:v>
                </c:pt>
                <c:pt idx="3409">
                  <c:v>577.62</c:v>
                </c:pt>
                <c:pt idx="3410">
                  <c:v>576.84</c:v>
                </c:pt>
                <c:pt idx="3411">
                  <c:v>575.95</c:v>
                </c:pt>
                <c:pt idx="3412">
                  <c:v>575.37</c:v>
                </c:pt>
                <c:pt idx="3413">
                  <c:v>574.94</c:v>
                </c:pt>
                <c:pt idx="3414">
                  <c:v>573.85</c:v>
                </c:pt>
                <c:pt idx="3415">
                  <c:v>573.08</c:v>
                </c:pt>
                <c:pt idx="3416">
                  <c:v>572.27</c:v>
                </c:pt>
                <c:pt idx="3417">
                  <c:v>571.1</c:v>
                </c:pt>
                <c:pt idx="3418">
                  <c:v>569.92</c:v>
                </c:pt>
                <c:pt idx="3419">
                  <c:v>569.47</c:v>
                </c:pt>
                <c:pt idx="3420">
                  <c:v>569.58</c:v>
                </c:pt>
                <c:pt idx="3421">
                  <c:v>569.72</c:v>
                </c:pt>
                <c:pt idx="3422">
                  <c:v>570.12</c:v>
                </c:pt>
                <c:pt idx="3423">
                  <c:v>571.08</c:v>
                </c:pt>
                <c:pt idx="3424">
                  <c:v>571.9</c:v>
                </c:pt>
                <c:pt idx="3425">
                  <c:v>571.95</c:v>
                </c:pt>
                <c:pt idx="3426">
                  <c:v>572.77</c:v>
                </c:pt>
                <c:pt idx="3427">
                  <c:v>573.55</c:v>
                </c:pt>
                <c:pt idx="3428">
                  <c:v>574.18</c:v>
                </c:pt>
                <c:pt idx="3429">
                  <c:v>574.89</c:v>
                </c:pt>
                <c:pt idx="3430">
                  <c:v>575.74</c:v>
                </c:pt>
                <c:pt idx="3431">
                  <c:v>575.79</c:v>
                </c:pt>
                <c:pt idx="3432">
                  <c:v>575.6</c:v>
                </c:pt>
                <c:pt idx="3433">
                  <c:v>574.98</c:v>
                </c:pt>
                <c:pt idx="3434">
                  <c:v>574.18</c:v>
                </c:pt>
                <c:pt idx="3435">
                  <c:v>573.74</c:v>
                </c:pt>
                <c:pt idx="3436">
                  <c:v>572.94</c:v>
                </c:pt>
                <c:pt idx="3437">
                  <c:v>572.85</c:v>
                </c:pt>
                <c:pt idx="3438">
                  <c:v>572.93</c:v>
                </c:pt>
                <c:pt idx="3439">
                  <c:v>572.74</c:v>
                </c:pt>
                <c:pt idx="3440">
                  <c:v>572.31</c:v>
                </c:pt>
                <c:pt idx="3441">
                  <c:v>570.45</c:v>
                </c:pt>
                <c:pt idx="3442">
                  <c:v>567.97</c:v>
                </c:pt>
                <c:pt idx="3443">
                  <c:v>565.47</c:v>
                </c:pt>
                <c:pt idx="3444">
                  <c:v>563.1</c:v>
                </c:pt>
                <c:pt idx="3445">
                  <c:v>561.45</c:v>
                </c:pt>
                <c:pt idx="3446">
                  <c:v>561.25</c:v>
                </c:pt>
                <c:pt idx="3447">
                  <c:v>561.35</c:v>
                </c:pt>
                <c:pt idx="3448">
                  <c:v>560.83</c:v>
                </c:pt>
                <c:pt idx="3449">
                  <c:v>560.56</c:v>
                </c:pt>
                <c:pt idx="3450">
                  <c:v>561.01</c:v>
                </c:pt>
                <c:pt idx="3451">
                  <c:v>561.53</c:v>
                </c:pt>
                <c:pt idx="3452">
                  <c:v>561.75</c:v>
                </c:pt>
                <c:pt idx="3453">
                  <c:v>562.46</c:v>
                </c:pt>
                <c:pt idx="3454">
                  <c:v>562.73</c:v>
                </c:pt>
                <c:pt idx="3455">
                  <c:v>561.73</c:v>
                </c:pt>
                <c:pt idx="3456">
                  <c:v>560.59</c:v>
                </c:pt>
                <c:pt idx="3457">
                  <c:v>560.55</c:v>
                </c:pt>
                <c:pt idx="3458">
                  <c:v>560.61</c:v>
                </c:pt>
                <c:pt idx="3459">
                  <c:v>561.28</c:v>
                </c:pt>
                <c:pt idx="3460">
                  <c:v>562.3</c:v>
                </c:pt>
                <c:pt idx="3461">
                  <c:v>563.59</c:v>
                </c:pt>
                <c:pt idx="3462">
                  <c:v>563.93</c:v>
                </c:pt>
                <c:pt idx="3463">
                  <c:v>564.44</c:v>
                </c:pt>
                <c:pt idx="3464">
                  <c:v>564.85</c:v>
                </c:pt>
                <c:pt idx="3465">
                  <c:v>565.33</c:v>
                </c:pt>
                <c:pt idx="3466">
                  <c:v>565.66</c:v>
                </c:pt>
                <c:pt idx="3467">
                  <c:v>566.4</c:v>
                </c:pt>
                <c:pt idx="3468">
                  <c:v>566.87</c:v>
                </c:pt>
                <c:pt idx="3469">
                  <c:v>567.17</c:v>
                </c:pt>
                <c:pt idx="3470">
                  <c:v>567.46</c:v>
                </c:pt>
                <c:pt idx="3471">
                  <c:v>567.88</c:v>
                </c:pt>
                <c:pt idx="3472">
                  <c:v>568.15</c:v>
                </c:pt>
                <c:pt idx="3473">
                  <c:v>568.21</c:v>
                </c:pt>
                <c:pt idx="3474">
                  <c:v>567.72</c:v>
                </c:pt>
                <c:pt idx="3475">
                  <c:v>567.22</c:v>
                </c:pt>
                <c:pt idx="3476">
                  <c:v>566.58</c:v>
                </c:pt>
                <c:pt idx="3477">
                  <c:v>566.12</c:v>
                </c:pt>
                <c:pt idx="3478">
                  <c:v>566.02</c:v>
                </c:pt>
                <c:pt idx="3479">
                  <c:v>566.41</c:v>
                </c:pt>
                <c:pt idx="3480">
                  <c:v>566.8</c:v>
                </c:pt>
                <c:pt idx="3481">
                  <c:v>566.93</c:v>
                </c:pt>
                <c:pt idx="3482">
                  <c:v>566.89</c:v>
                </c:pt>
                <c:pt idx="3483">
                  <c:v>567.02</c:v>
                </c:pt>
                <c:pt idx="3484">
                  <c:v>567.01</c:v>
                </c:pt>
                <c:pt idx="3485">
                  <c:v>566.77</c:v>
                </c:pt>
                <c:pt idx="3486">
                  <c:v>565.92</c:v>
                </c:pt>
                <c:pt idx="3487">
                  <c:v>564.74</c:v>
                </c:pt>
                <c:pt idx="3488">
                  <c:v>563.45</c:v>
                </c:pt>
                <c:pt idx="3489">
                  <c:v>562.3</c:v>
                </c:pt>
                <c:pt idx="3490">
                  <c:v>561.31</c:v>
                </c:pt>
                <c:pt idx="3491">
                  <c:v>560.42</c:v>
                </c:pt>
                <c:pt idx="3492">
                  <c:v>559.2</c:v>
                </c:pt>
                <c:pt idx="3493">
                  <c:v>556.68</c:v>
                </c:pt>
                <c:pt idx="3494">
                  <c:v>552.97</c:v>
                </c:pt>
                <c:pt idx="3495">
                  <c:v>549.31</c:v>
                </c:pt>
                <c:pt idx="3496">
                  <c:v>546.49</c:v>
                </c:pt>
                <c:pt idx="3497">
                  <c:v>544.32</c:v>
                </c:pt>
                <c:pt idx="3498">
                  <c:v>543.07</c:v>
                </c:pt>
                <c:pt idx="3499">
                  <c:v>542.58</c:v>
                </c:pt>
                <c:pt idx="3500">
                  <c:v>542.43</c:v>
                </c:pt>
                <c:pt idx="3501">
                  <c:v>542.81</c:v>
                </c:pt>
                <c:pt idx="3502">
                  <c:v>544.56</c:v>
                </c:pt>
                <c:pt idx="3503">
                  <c:v>547.87</c:v>
                </c:pt>
                <c:pt idx="3504">
                  <c:v>552.04</c:v>
                </c:pt>
                <c:pt idx="3505">
                  <c:v>555.59</c:v>
                </c:pt>
                <c:pt idx="3506">
                  <c:v>558.18</c:v>
                </c:pt>
                <c:pt idx="3507">
                  <c:v>559.5</c:v>
                </c:pt>
                <c:pt idx="3508">
                  <c:v>559.81</c:v>
                </c:pt>
                <c:pt idx="3509">
                  <c:v>559.75</c:v>
                </c:pt>
                <c:pt idx="3510">
                  <c:v>559.54</c:v>
                </c:pt>
                <c:pt idx="3511">
                  <c:v>559.25</c:v>
                </c:pt>
                <c:pt idx="3512">
                  <c:v>558.32</c:v>
                </c:pt>
                <c:pt idx="3513">
                  <c:v>556.64</c:v>
                </c:pt>
                <c:pt idx="3514">
                  <c:v>554.94</c:v>
                </c:pt>
                <c:pt idx="3515">
                  <c:v>553.71</c:v>
                </c:pt>
                <c:pt idx="3516">
                  <c:v>552.92</c:v>
                </c:pt>
                <c:pt idx="3517">
                  <c:v>553</c:v>
                </c:pt>
                <c:pt idx="3518">
                  <c:v>553.91</c:v>
                </c:pt>
                <c:pt idx="3519">
                  <c:v>554.86</c:v>
                </c:pt>
                <c:pt idx="3520">
                  <c:v>555.66</c:v>
                </c:pt>
                <c:pt idx="3521">
                  <c:v>556.61</c:v>
                </c:pt>
                <c:pt idx="3522">
                  <c:v>556.62</c:v>
                </c:pt>
                <c:pt idx="3523">
                  <c:v>555.99</c:v>
                </c:pt>
                <c:pt idx="3524">
                  <c:v>555.17</c:v>
                </c:pt>
                <c:pt idx="3525">
                  <c:v>553.99</c:v>
                </c:pt>
                <c:pt idx="3526">
                  <c:v>552.05</c:v>
                </c:pt>
                <c:pt idx="3527">
                  <c:v>550.27</c:v>
                </c:pt>
                <c:pt idx="3528">
                  <c:v>548.7</c:v>
                </c:pt>
                <c:pt idx="3529">
                  <c:v>546.62</c:v>
                </c:pt>
                <c:pt idx="3530">
                  <c:v>545.06</c:v>
                </c:pt>
                <c:pt idx="3531">
                  <c:v>545.08</c:v>
                </c:pt>
                <c:pt idx="3532">
                  <c:v>545.65</c:v>
                </c:pt>
                <c:pt idx="3533">
                  <c:v>546.38</c:v>
                </c:pt>
                <c:pt idx="3534">
                  <c:v>548.06</c:v>
                </c:pt>
                <c:pt idx="3535">
                  <c:v>549.85</c:v>
                </c:pt>
                <c:pt idx="3536">
                  <c:v>550.49</c:v>
                </c:pt>
                <c:pt idx="3537">
                  <c:v>551.24</c:v>
                </c:pt>
                <c:pt idx="3538">
                  <c:v>552.45</c:v>
                </c:pt>
                <c:pt idx="3539">
                  <c:v>553.15</c:v>
                </c:pt>
                <c:pt idx="3540">
                  <c:v>553.5</c:v>
                </c:pt>
                <c:pt idx="3541">
                  <c:v>553.76</c:v>
                </c:pt>
                <c:pt idx="3542">
                  <c:v>553.58</c:v>
                </c:pt>
                <c:pt idx="3543">
                  <c:v>552.74</c:v>
                </c:pt>
                <c:pt idx="3544">
                  <c:v>552.27</c:v>
                </c:pt>
                <c:pt idx="3545">
                  <c:v>552.28</c:v>
                </c:pt>
                <c:pt idx="3546">
                  <c:v>552.56</c:v>
                </c:pt>
                <c:pt idx="3547">
                  <c:v>553.12</c:v>
                </c:pt>
                <c:pt idx="3548">
                  <c:v>553.56</c:v>
                </c:pt>
                <c:pt idx="3549">
                  <c:v>553.83</c:v>
                </c:pt>
                <c:pt idx="3550">
                  <c:v>554.02</c:v>
                </c:pt>
                <c:pt idx="3551">
                  <c:v>554.28</c:v>
                </c:pt>
                <c:pt idx="3552">
                  <c:v>554.19</c:v>
                </c:pt>
                <c:pt idx="3553">
                  <c:v>553.55</c:v>
                </c:pt>
                <c:pt idx="3554">
                  <c:v>552.22</c:v>
                </c:pt>
                <c:pt idx="3555">
                  <c:v>550.22</c:v>
                </c:pt>
                <c:pt idx="3556">
                  <c:v>547.79</c:v>
                </c:pt>
                <c:pt idx="3557">
                  <c:v>545.73</c:v>
                </c:pt>
                <c:pt idx="3558">
                  <c:v>544.33</c:v>
                </c:pt>
                <c:pt idx="3559">
                  <c:v>543.48</c:v>
                </c:pt>
                <c:pt idx="3560">
                  <c:v>542.57</c:v>
                </c:pt>
                <c:pt idx="3561">
                  <c:v>542.09</c:v>
                </c:pt>
                <c:pt idx="3562">
                  <c:v>542.29</c:v>
                </c:pt>
                <c:pt idx="3563">
                  <c:v>543.09</c:v>
                </c:pt>
                <c:pt idx="3564">
                  <c:v>544.42</c:v>
                </c:pt>
                <c:pt idx="3565">
                  <c:v>546.66</c:v>
                </c:pt>
                <c:pt idx="3566">
                  <c:v>548.93</c:v>
                </c:pt>
                <c:pt idx="3567">
                  <c:v>550.53</c:v>
                </c:pt>
                <c:pt idx="3568">
                  <c:v>551.6</c:v>
                </c:pt>
                <c:pt idx="3569">
                  <c:v>552.55</c:v>
                </c:pt>
                <c:pt idx="3570">
                  <c:v>553.01</c:v>
                </c:pt>
                <c:pt idx="3571">
                  <c:v>552.92</c:v>
                </c:pt>
                <c:pt idx="3572">
                  <c:v>552.43</c:v>
                </c:pt>
                <c:pt idx="3573">
                  <c:v>551.68</c:v>
                </c:pt>
                <c:pt idx="3574">
                  <c:v>550.48</c:v>
                </c:pt>
                <c:pt idx="3575">
                  <c:v>549.18</c:v>
                </c:pt>
                <c:pt idx="3576">
                  <c:v>548.11</c:v>
                </c:pt>
                <c:pt idx="3577">
                  <c:v>547.51</c:v>
                </c:pt>
                <c:pt idx="3578">
                  <c:v>547.27</c:v>
                </c:pt>
                <c:pt idx="3579">
                  <c:v>547.39</c:v>
                </c:pt>
                <c:pt idx="3580">
                  <c:v>548.01</c:v>
                </c:pt>
                <c:pt idx="3581">
                  <c:v>549.05</c:v>
                </c:pt>
                <c:pt idx="3582">
                  <c:v>550.12</c:v>
                </c:pt>
                <c:pt idx="3583">
                  <c:v>551.16</c:v>
                </c:pt>
                <c:pt idx="3584">
                  <c:v>552.12</c:v>
                </c:pt>
                <c:pt idx="3585">
                  <c:v>552.6</c:v>
                </c:pt>
                <c:pt idx="3586">
                  <c:v>552.43</c:v>
                </c:pt>
                <c:pt idx="3587">
                  <c:v>551.28</c:v>
                </c:pt>
                <c:pt idx="3588">
                  <c:v>549.35</c:v>
                </c:pt>
                <c:pt idx="3589">
                  <c:v>547.21</c:v>
                </c:pt>
                <c:pt idx="3590">
                  <c:v>545.14</c:v>
                </c:pt>
                <c:pt idx="3591">
                  <c:v>543.39</c:v>
                </c:pt>
                <c:pt idx="3592">
                  <c:v>542</c:v>
                </c:pt>
                <c:pt idx="3593">
                  <c:v>540.18</c:v>
                </c:pt>
                <c:pt idx="3594">
                  <c:v>538.19</c:v>
                </c:pt>
                <c:pt idx="3595">
                  <c:v>536.73</c:v>
                </c:pt>
                <c:pt idx="3596">
                  <c:v>536.17</c:v>
                </c:pt>
                <c:pt idx="3597">
                  <c:v>536.51</c:v>
                </c:pt>
                <c:pt idx="3598">
                  <c:v>537.84</c:v>
                </c:pt>
                <c:pt idx="3599">
                  <c:v>539.09</c:v>
                </c:pt>
                <c:pt idx="3600">
                  <c:v>539.08</c:v>
                </c:pt>
                <c:pt idx="3601">
                  <c:v>538.53</c:v>
                </c:pt>
                <c:pt idx="3602">
                  <c:v>538.53</c:v>
                </c:pt>
                <c:pt idx="3603">
                  <c:v>538.72</c:v>
                </c:pt>
                <c:pt idx="3604">
                  <c:v>539.31</c:v>
                </c:pt>
                <c:pt idx="3605">
                  <c:v>540.38</c:v>
                </c:pt>
                <c:pt idx="3606">
                  <c:v>540.71</c:v>
                </c:pt>
                <c:pt idx="3607">
                  <c:v>540</c:v>
                </c:pt>
                <c:pt idx="3608">
                  <c:v>539.7</c:v>
                </c:pt>
                <c:pt idx="3609">
                  <c:v>539.98</c:v>
                </c:pt>
                <c:pt idx="3610">
                  <c:v>539.41</c:v>
                </c:pt>
                <c:pt idx="3611">
                  <c:v>538.54</c:v>
                </c:pt>
                <c:pt idx="3612">
                  <c:v>537.59</c:v>
                </c:pt>
                <c:pt idx="3613">
                  <c:v>536.04</c:v>
                </c:pt>
                <c:pt idx="3614">
                  <c:v>534.18</c:v>
                </c:pt>
                <c:pt idx="3615">
                  <c:v>533.14</c:v>
                </c:pt>
                <c:pt idx="3616">
                  <c:v>532.62</c:v>
                </c:pt>
                <c:pt idx="3617">
                  <c:v>532.05</c:v>
                </c:pt>
                <c:pt idx="3618">
                  <c:v>531.87</c:v>
                </c:pt>
                <c:pt idx="3619">
                  <c:v>532.54</c:v>
                </c:pt>
                <c:pt idx="3620">
                  <c:v>533.9</c:v>
                </c:pt>
                <c:pt idx="3621">
                  <c:v>535.69</c:v>
                </c:pt>
                <c:pt idx="3622">
                  <c:v>537.7</c:v>
                </c:pt>
                <c:pt idx="3623">
                  <c:v>539.74</c:v>
                </c:pt>
                <c:pt idx="3624">
                  <c:v>541.01</c:v>
                </c:pt>
                <c:pt idx="3625">
                  <c:v>540.96</c:v>
                </c:pt>
                <c:pt idx="3626">
                  <c:v>540.28</c:v>
                </c:pt>
                <c:pt idx="3627">
                  <c:v>539.71</c:v>
                </c:pt>
                <c:pt idx="3628">
                  <c:v>538.88</c:v>
                </c:pt>
                <c:pt idx="3629">
                  <c:v>537.61</c:v>
                </c:pt>
                <c:pt idx="3630">
                  <c:v>537.23</c:v>
                </c:pt>
                <c:pt idx="3631">
                  <c:v>537.22</c:v>
                </c:pt>
                <c:pt idx="3632">
                  <c:v>537.01</c:v>
                </c:pt>
                <c:pt idx="3633">
                  <c:v>537.33</c:v>
                </c:pt>
                <c:pt idx="3634">
                  <c:v>538.53</c:v>
                </c:pt>
                <c:pt idx="3635">
                  <c:v>539.8</c:v>
                </c:pt>
                <c:pt idx="3636">
                  <c:v>541.04</c:v>
                </c:pt>
                <c:pt idx="3637">
                  <c:v>541.63</c:v>
                </c:pt>
                <c:pt idx="3638">
                  <c:v>540.95</c:v>
                </c:pt>
                <c:pt idx="3639">
                  <c:v>539.41</c:v>
                </c:pt>
                <c:pt idx="3640">
                  <c:v>537.83</c:v>
                </c:pt>
                <c:pt idx="3641">
                  <c:v>536.18</c:v>
                </c:pt>
                <c:pt idx="3642">
                  <c:v>535.05</c:v>
                </c:pt>
                <c:pt idx="3643">
                  <c:v>534.4</c:v>
                </c:pt>
                <c:pt idx="3644">
                  <c:v>533.76</c:v>
                </c:pt>
                <c:pt idx="3645">
                  <c:v>533.37</c:v>
                </c:pt>
                <c:pt idx="3646">
                  <c:v>533.78</c:v>
                </c:pt>
                <c:pt idx="3647">
                  <c:v>534.85</c:v>
                </c:pt>
                <c:pt idx="3648">
                  <c:v>536.23</c:v>
                </c:pt>
                <c:pt idx="3649">
                  <c:v>537.7</c:v>
                </c:pt>
                <c:pt idx="3650">
                  <c:v>538.86</c:v>
                </c:pt>
                <c:pt idx="3651">
                  <c:v>539.47</c:v>
                </c:pt>
                <c:pt idx="3652">
                  <c:v>539.69</c:v>
                </c:pt>
                <c:pt idx="3653">
                  <c:v>539.79</c:v>
                </c:pt>
                <c:pt idx="3654">
                  <c:v>540.31</c:v>
                </c:pt>
                <c:pt idx="3655">
                  <c:v>541.21</c:v>
                </c:pt>
                <c:pt idx="3656">
                  <c:v>541.83</c:v>
                </c:pt>
                <c:pt idx="3657">
                  <c:v>542.3</c:v>
                </c:pt>
                <c:pt idx="3658">
                  <c:v>542.84</c:v>
                </c:pt>
                <c:pt idx="3659">
                  <c:v>543.12</c:v>
                </c:pt>
                <c:pt idx="3660">
                  <c:v>543.28</c:v>
                </c:pt>
                <c:pt idx="3661">
                  <c:v>543.7</c:v>
                </c:pt>
                <c:pt idx="3662">
                  <c:v>543.97</c:v>
                </c:pt>
                <c:pt idx="3663">
                  <c:v>543.72</c:v>
                </c:pt>
                <c:pt idx="3664">
                  <c:v>543.27</c:v>
                </c:pt>
                <c:pt idx="3665">
                  <c:v>542.74</c:v>
                </c:pt>
                <c:pt idx="3666">
                  <c:v>542.09</c:v>
                </c:pt>
                <c:pt idx="3667">
                  <c:v>541.61</c:v>
                </c:pt>
                <c:pt idx="3668">
                  <c:v>541.32</c:v>
                </c:pt>
                <c:pt idx="3669">
                  <c:v>540.97</c:v>
                </c:pt>
                <c:pt idx="3670">
                  <c:v>540.37</c:v>
                </c:pt>
                <c:pt idx="3671">
                  <c:v>539.89</c:v>
                </c:pt>
                <c:pt idx="3672">
                  <c:v>539.39</c:v>
                </c:pt>
                <c:pt idx="3673">
                  <c:v>538.81</c:v>
                </c:pt>
                <c:pt idx="3674">
                  <c:v>538.33</c:v>
                </c:pt>
                <c:pt idx="3675">
                  <c:v>537.87</c:v>
                </c:pt>
                <c:pt idx="3676">
                  <c:v>537.35</c:v>
                </c:pt>
                <c:pt idx="3677">
                  <c:v>537.06</c:v>
                </c:pt>
                <c:pt idx="3678">
                  <c:v>537.18</c:v>
                </c:pt>
                <c:pt idx="3679">
                  <c:v>537.3</c:v>
                </c:pt>
                <c:pt idx="3680">
                  <c:v>537.15</c:v>
                </c:pt>
                <c:pt idx="3681">
                  <c:v>537.05</c:v>
                </c:pt>
                <c:pt idx="3682">
                  <c:v>537.05</c:v>
                </c:pt>
                <c:pt idx="3683">
                  <c:v>537.04</c:v>
                </c:pt>
                <c:pt idx="3684">
                  <c:v>537.12</c:v>
                </c:pt>
                <c:pt idx="3685">
                  <c:v>537.39</c:v>
                </c:pt>
                <c:pt idx="3686">
                  <c:v>537.11</c:v>
                </c:pt>
                <c:pt idx="3687">
                  <c:v>536.25</c:v>
                </c:pt>
                <c:pt idx="3688">
                  <c:v>535.59</c:v>
                </c:pt>
                <c:pt idx="3689">
                  <c:v>535.32</c:v>
                </c:pt>
                <c:pt idx="3690">
                  <c:v>535.25</c:v>
                </c:pt>
                <c:pt idx="3691">
                  <c:v>535.55</c:v>
                </c:pt>
                <c:pt idx="3692">
                  <c:v>536.02</c:v>
                </c:pt>
                <c:pt idx="3693">
                  <c:v>536.11</c:v>
                </c:pt>
                <c:pt idx="3694">
                  <c:v>535.93</c:v>
                </c:pt>
                <c:pt idx="3695">
                  <c:v>535.94</c:v>
                </c:pt>
                <c:pt idx="3696">
                  <c:v>535.94</c:v>
                </c:pt>
                <c:pt idx="3697">
                  <c:v>535.89</c:v>
                </c:pt>
                <c:pt idx="3698">
                  <c:v>535.66</c:v>
                </c:pt>
                <c:pt idx="3699">
                  <c:v>535.12</c:v>
                </c:pt>
                <c:pt idx="3700">
                  <c:v>534.24</c:v>
                </c:pt>
                <c:pt idx="3701">
                  <c:v>533.08</c:v>
                </c:pt>
                <c:pt idx="3702">
                  <c:v>532.02</c:v>
                </c:pt>
                <c:pt idx="3703">
                  <c:v>531.22</c:v>
                </c:pt>
                <c:pt idx="3704">
                  <c:v>530.65</c:v>
                </c:pt>
                <c:pt idx="3705">
                  <c:v>530.26</c:v>
                </c:pt>
                <c:pt idx="3706">
                  <c:v>530.29</c:v>
                </c:pt>
                <c:pt idx="3707">
                  <c:v>530.68</c:v>
                </c:pt>
                <c:pt idx="3708">
                  <c:v>531.15</c:v>
                </c:pt>
                <c:pt idx="3709">
                  <c:v>531.88</c:v>
                </c:pt>
                <c:pt idx="3710">
                  <c:v>532.72</c:v>
                </c:pt>
                <c:pt idx="3711">
                  <c:v>533.48</c:v>
                </c:pt>
                <c:pt idx="3712">
                  <c:v>534.13</c:v>
                </c:pt>
                <c:pt idx="3713">
                  <c:v>534.82</c:v>
                </c:pt>
                <c:pt idx="3714">
                  <c:v>535.32</c:v>
                </c:pt>
                <c:pt idx="3715">
                  <c:v>535.43</c:v>
                </c:pt>
                <c:pt idx="3716">
                  <c:v>535.43</c:v>
                </c:pt>
                <c:pt idx="3717">
                  <c:v>535.43</c:v>
                </c:pt>
                <c:pt idx="3718">
                  <c:v>535.38</c:v>
                </c:pt>
                <c:pt idx="3719">
                  <c:v>535.26</c:v>
                </c:pt>
                <c:pt idx="3720">
                  <c:v>535.29</c:v>
                </c:pt>
                <c:pt idx="3721">
                  <c:v>535.3</c:v>
                </c:pt>
                <c:pt idx="3722">
                  <c:v>535.13</c:v>
                </c:pt>
                <c:pt idx="3723">
                  <c:v>535.07</c:v>
                </c:pt>
                <c:pt idx="3724">
                  <c:v>534.95</c:v>
                </c:pt>
                <c:pt idx="3725">
                  <c:v>534.3</c:v>
                </c:pt>
                <c:pt idx="3726">
                  <c:v>533.42</c:v>
                </c:pt>
                <c:pt idx="3727">
                  <c:v>532.67</c:v>
                </c:pt>
                <c:pt idx="3728">
                  <c:v>531.62</c:v>
                </c:pt>
                <c:pt idx="3729">
                  <c:v>530.4</c:v>
                </c:pt>
                <c:pt idx="3730">
                  <c:v>529.78</c:v>
                </c:pt>
                <c:pt idx="3731">
                  <c:v>529.54</c:v>
                </c:pt>
                <c:pt idx="3732">
                  <c:v>529.27</c:v>
                </c:pt>
                <c:pt idx="3733">
                  <c:v>529.39</c:v>
                </c:pt>
                <c:pt idx="3734">
                  <c:v>529.96</c:v>
                </c:pt>
                <c:pt idx="3735">
                  <c:v>530.56</c:v>
                </c:pt>
                <c:pt idx="3736">
                  <c:v>531.17</c:v>
                </c:pt>
                <c:pt idx="3737">
                  <c:v>531.73</c:v>
                </c:pt>
                <c:pt idx="3738">
                  <c:v>531.87</c:v>
                </c:pt>
                <c:pt idx="3739">
                  <c:v>531.7</c:v>
                </c:pt>
                <c:pt idx="3740">
                  <c:v>531.34</c:v>
                </c:pt>
                <c:pt idx="3741">
                  <c:v>530.91</c:v>
                </c:pt>
                <c:pt idx="3742">
                  <c:v>530.58</c:v>
                </c:pt>
                <c:pt idx="3743">
                  <c:v>530.36</c:v>
                </c:pt>
                <c:pt idx="3744">
                  <c:v>530.12</c:v>
                </c:pt>
                <c:pt idx="3745">
                  <c:v>530.1</c:v>
                </c:pt>
                <c:pt idx="3746">
                  <c:v>530.35</c:v>
                </c:pt>
                <c:pt idx="3747">
                  <c:v>530.54</c:v>
                </c:pt>
                <c:pt idx="3748">
                  <c:v>530.45</c:v>
                </c:pt>
                <c:pt idx="3749">
                  <c:v>530.2</c:v>
                </c:pt>
                <c:pt idx="3750">
                  <c:v>529.93</c:v>
                </c:pt>
                <c:pt idx="3751">
                  <c:v>529.27</c:v>
                </c:pt>
                <c:pt idx="3752">
                  <c:v>528.1</c:v>
                </c:pt>
                <c:pt idx="3753">
                  <c:v>526.49</c:v>
                </c:pt>
                <c:pt idx="3754">
                  <c:v>523.91</c:v>
                </c:pt>
                <c:pt idx="3755">
                  <c:v>520.38</c:v>
                </c:pt>
                <c:pt idx="3756">
                  <c:v>517.4</c:v>
                </c:pt>
                <c:pt idx="3757">
                  <c:v>515.35</c:v>
                </c:pt>
                <c:pt idx="3758">
                  <c:v>514.16</c:v>
                </c:pt>
                <c:pt idx="3759">
                  <c:v>514.01</c:v>
                </c:pt>
                <c:pt idx="3760">
                  <c:v>514.8</c:v>
                </c:pt>
                <c:pt idx="3761">
                  <c:v>515.48</c:v>
                </c:pt>
                <c:pt idx="3762">
                  <c:v>516.76</c:v>
                </c:pt>
                <c:pt idx="3763">
                  <c:v>518.92</c:v>
                </c:pt>
                <c:pt idx="3764">
                  <c:v>520.3</c:v>
                </c:pt>
                <c:pt idx="3765">
                  <c:v>520.53</c:v>
                </c:pt>
                <c:pt idx="3766">
                  <c:v>519.99</c:v>
                </c:pt>
                <c:pt idx="3767">
                  <c:v>517.36</c:v>
                </c:pt>
                <c:pt idx="3768">
                  <c:v>513.25</c:v>
                </c:pt>
                <c:pt idx="3769">
                  <c:v>510.24</c:v>
                </c:pt>
                <c:pt idx="3770">
                  <c:v>508.25</c:v>
                </c:pt>
                <c:pt idx="3771">
                  <c:v>506.35</c:v>
                </c:pt>
                <c:pt idx="3772">
                  <c:v>506.34</c:v>
                </c:pt>
                <c:pt idx="3773">
                  <c:v>507.6</c:v>
                </c:pt>
                <c:pt idx="3774">
                  <c:v>508.78</c:v>
                </c:pt>
                <c:pt idx="3775">
                  <c:v>511.18</c:v>
                </c:pt>
                <c:pt idx="3776">
                  <c:v>515.02</c:v>
                </c:pt>
                <c:pt idx="3777">
                  <c:v>518.31</c:v>
                </c:pt>
                <c:pt idx="3778">
                  <c:v>521.03</c:v>
                </c:pt>
                <c:pt idx="3779">
                  <c:v>523.66</c:v>
                </c:pt>
                <c:pt idx="3780">
                  <c:v>524.79</c:v>
                </c:pt>
                <c:pt idx="3781">
                  <c:v>524.67</c:v>
                </c:pt>
                <c:pt idx="3782">
                  <c:v>524.5</c:v>
                </c:pt>
                <c:pt idx="3783">
                  <c:v>524.27</c:v>
                </c:pt>
                <c:pt idx="3784">
                  <c:v>524</c:v>
                </c:pt>
                <c:pt idx="3785">
                  <c:v>524.08</c:v>
                </c:pt>
                <c:pt idx="3786">
                  <c:v>524.21</c:v>
                </c:pt>
                <c:pt idx="3787">
                  <c:v>522.9</c:v>
                </c:pt>
                <c:pt idx="3788">
                  <c:v>520.72</c:v>
                </c:pt>
                <c:pt idx="3789">
                  <c:v>518.96</c:v>
                </c:pt>
                <c:pt idx="3790">
                  <c:v>517.13</c:v>
                </c:pt>
                <c:pt idx="3791">
                  <c:v>515.41</c:v>
                </c:pt>
                <c:pt idx="3792">
                  <c:v>514.83</c:v>
                </c:pt>
                <c:pt idx="3793">
                  <c:v>514.85</c:v>
                </c:pt>
                <c:pt idx="3794">
                  <c:v>514</c:v>
                </c:pt>
                <c:pt idx="3795">
                  <c:v>514.01</c:v>
                </c:pt>
                <c:pt idx="3796">
                  <c:v>515.02</c:v>
                </c:pt>
                <c:pt idx="3797">
                  <c:v>516.3</c:v>
                </c:pt>
                <c:pt idx="3798">
                  <c:v>517.76</c:v>
                </c:pt>
                <c:pt idx="3799">
                  <c:v>519.4</c:v>
                </c:pt>
                <c:pt idx="3800">
                  <c:v>520.17</c:v>
                </c:pt>
                <c:pt idx="3801">
                  <c:v>519.75</c:v>
                </c:pt>
                <c:pt idx="3802">
                  <c:v>518.59</c:v>
                </c:pt>
                <c:pt idx="3803">
                  <c:v>516.75</c:v>
                </c:pt>
                <c:pt idx="3804">
                  <c:v>514.96</c:v>
                </c:pt>
                <c:pt idx="3805">
                  <c:v>513.42</c:v>
                </c:pt>
                <c:pt idx="3806">
                  <c:v>512.43</c:v>
                </c:pt>
                <c:pt idx="3807">
                  <c:v>512.29</c:v>
                </c:pt>
                <c:pt idx="3808">
                  <c:v>513</c:v>
                </c:pt>
                <c:pt idx="3809">
                  <c:v>513.76</c:v>
                </c:pt>
                <c:pt idx="3810">
                  <c:v>514.18</c:v>
                </c:pt>
                <c:pt idx="3811">
                  <c:v>514.63</c:v>
                </c:pt>
                <c:pt idx="3812">
                  <c:v>515.31</c:v>
                </c:pt>
                <c:pt idx="3813">
                  <c:v>515.82</c:v>
                </c:pt>
                <c:pt idx="3814">
                  <c:v>516.37</c:v>
                </c:pt>
                <c:pt idx="3815">
                  <c:v>517.14</c:v>
                </c:pt>
                <c:pt idx="3816">
                  <c:v>517.53</c:v>
                </c:pt>
                <c:pt idx="3817">
                  <c:v>517.33</c:v>
                </c:pt>
                <c:pt idx="3818">
                  <c:v>517.61</c:v>
                </c:pt>
                <c:pt idx="3819">
                  <c:v>518.37</c:v>
                </c:pt>
                <c:pt idx="3820">
                  <c:v>519.08</c:v>
                </c:pt>
                <c:pt idx="3821">
                  <c:v>519.79</c:v>
                </c:pt>
                <c:pt idx="3822">
                  <c:v>520.47</c:v>
                </c:pt>
                <c:pt idx="3823">
                  <c:v>520.55</c:v>
                </c:pt>
                <c:pt idx="3824">
                  <c:v>519.9</c:v>
                </c:pt>
                <c:pt idx="3825">
                  <c:v>517.78</c:v>
                </c:pt>
                <c:pt idx="3826">
                  <c:v>514.36</c:v>
                </c:pt>
                <c:pt idx="3827">
                  <c:v>511.5</c:v>
                </c:pt>
                <c:pt idx="3828">
                  <c:v>508.86</c:v>
                </c:pt>
                <c:pt idx="3829">
                  <c:v>506.56</c:v>
                </c:pt>
                <c:pt idx="3830">
                  <c:v>505.77</c:v>
                </c:pt>
                <c:pt idx="3831">
                  <c:v>506.36</c:v>
                </c:pt>
                <c:pt idx="3832">
                  <c:v>506.02</c:v>
                </c:pt>
                <c:pt idx="3833">
                  <c:v>506.7</c:v>
                </c:pt>
                <c:pt idx="3834">
                  <c:v>508.76</c:v>
                </c:pt>
                <c:pt idx="3835">
                  <c:v>511</c:v>
                </c:pt>
                <c:pt idx="3836">
                  <c:v>513.22</c:v>
                </c:pt>
                <c:pt idx="3837">
                  <c:v>516.06</c:v>
                </c:pt>
                <c:pt idx="3838">
                  <c:v>517.72</c:v>
                </c:pt>
                <c:pt idx="3839">
                  <c:v>517.89</c:v>
                </c:pt>
                <c:pt idx="3840">
                  <c:v>517.95</c:v>
                </c:pt>
                <c:pt idx="3841">
                  <c:v>518.06</c:v>
                </c:pt>
                <c:pt idx="3842">
                  <c:v>517.95</c:v>
                </c:pt>
                <c:pt idx="3843">
                  <c:v>517.93</c:v>
                </c:pt>
                <c:pt idx="3844">
                  <c:v>518.07</c:v>
                </c:pt>
                <c:pt idx="3845">
                  <c:v>518.01</c:v>
                </c:pt>
                <c:pt idx="3846">
                  <c:v>517.95</c:v>
                </c:pt>
                <c:pt idx="3847">
                  <c:v>517.98</c:v>
                </c:pt>
                <c:pt idx="3848">
                  <c:v>517.88</c:v>
                </c:pt>
                <c:pt idx="3849">
                  <c:v>517.87</c:v>
                </c:pt>
                <c:pt idx="3850">
                  <c:v>517.84</c:v>
                </c:pt>
                <c:pt idx="3851">
                  <c:v>517.46</c:v>
                </c:pt>
                <c:pt idx="3852">
                  <c:v>516.99</c:v>
                </c:pt>
                <c:pt idx="3853">
                  <c:v>516.61</c:v>
                </c:pt>
                <c:pt idx="3854">
                  <c:v>516.11</c:v>
                </c:pt>
                <c:pt idx="3855">
                  <c:v>515.76</c:v>
                </c:pt>
                <c:pt idx="3856">
                  <c:v>515.67</c:v>
                </c:pt>
                <c:pt idx="3857">
                  <c:v>515.52</c:v>
                </c:pt>
                <c:pt idx="3858">
                  <c:v>515.5</c:v>
                </c:pt>
                <c:pt idx="3859">
                  <c:v>515.76</c:v>
                </c:pt>
                <c:pt idx="3860">
                  <c:v>516.05</c:v>
                </c:pt>
                <c:pt idx="3861">
                  <c:v>516.38</c:v>
                </c:pt>
                <c:pt idx="3862">
                  <c:v>516.68</c:v>
                </c:pt>
                <c:pt idx="3863">
                  <c:v>516.64</c:v>
                </c:pt>
                <c:pt idx="3864">
                  <c:v>516.35</c:v>
                </c:pt>
                <c:pt idx="3865">
                  <c:v>516.02</c:v>
                </c:pt>
                <c:pt idx="3866">
                  <c:v>515.5</c:v>
                </c:pt>
                <c:pt idx="3867">
                  <c:v>514.68</c:v>
                </c:pt>
                <c:pt idx="3868">
                  <c:v>513.44</c:v>
                </c:pt>
                <c:pt idx="3869">
                  <c:v>512.07</c:v>
                </c:pt>
                <c:pt idx="3870">
                  <c:v>510.65</c:v>
                </c:pt>
                <c:pt idx="3871">
                  <c:v>508.5</c:v>
                </c:pt>
                <c:pt idx="3872">
                  <c:v>505.35</c:v>
                </c:pt>
                <c:pt idx="3873">
                  <c:v>502.15</c:v>
                </c:pt>
                <c:pt idx="3874">
                  <c:v>499.07</c:v>
                </c:pt>
                <c:pt idx="3875">
                  <c:v>496.62</c:v>
                </c:pt>
                <c:pt idx="3876">
                  <c:v>495.7</c:v>
                </c:pt>
                <c:pt idx="3877">
                  <c:v>496.35</c:v>
                </c:pt>
                <c:pt idx="3878">
                  <c:v>497.61</c:v>
                </c:pt>
                <c:pt idx="3879">
                  <c:v>499.67</c:v>
                </c:pt>
                <c:pt idx="3880">
                  <c:v>502.55</c:v>
                </c:pt>
                <c:pt idx="3881">
                  <c:v>505.63</c:v>
                </c:pt>
                <c:pt idx="3882">
                  <c:v>508.84</c:v>
                </c:pt>
                <c:pt idx="3883">
                  <c:v>511.85</c:v>
                </c:pt>
                <c:pt idx="3884">
                  <c:v>513.66</c:v>
                </c:pt>
                <c:pt idx="3885">
                  <c:v>513.59</c:v>
                </c:pt>
                <c:pt idx="3886">
                  <c:v>512.01</c:v>
                </c:pt>
                <c:pt idx="3887">
                  <c:v>510.3</c:v>
                </c:pt>
                <c:pt idx="3888">
                  <c:v>508.76</c:v>
                </c:pt>
                <c:pt idx="3889">
                  <c:v>507.37</c:v>
                </c:pt>
                <c:pt idx="3890">
                  <c:v>506.16</c:v>
                </c:pt>
                <c:pt idx="3891">
                  <c:v>505.82</c:v>
                </c:pt>
                <c:pt idx="3892">
                  <c:v>505.02</c:v>
                </c:pt>
                <c:pt idx="3893">
                  <c:v>503.83</c:v>
                </c:pt>
                <c:pt idx="3894">
                  <c:v>502.42</c:v>
                </c:pt>
                <c:pt idx="3895">
                  <c:v>501.71</c:v>
                </c:pt>
                <c:pt idx="3896">
                  <c:v>500.89</c:v>
                </c:pt>
                <c:pt idx="3897">
                  <c:v>500.69</c:v>
                </c:pt>
                <c:pt idx="3898">
                  <c:v>501.12</c:v>
                </c:pt>
                <c:pt idx="3899">
                  <c:v>502.08</c:v>
                </c:pt>
                <c:pt idx="3900">
                  <c:v>502.58</c:v>
                </c:pt>
                <c:pt idx="3901">
                  <c:v>504.25</c:v>
                </c:pt>
                <c:pt idx="3902">
                  <c:v>506.56</c:v>
                </c:pt>
                <c:pt idx="3903">
                  <c:v>508.7</c:v>
                </c:pt>
                <c:pt idx="3904">
                  <c:v>510.79</c:v>
                </c:pt>
                <c:pt idx="3905">
                  <c:v>512.77</c:v>
                </c:pt>
                <c:pt idx="3906">
                  <c:v>513.07</c:v>
                </c:pt>
                <c:pt idx="3907">
                  <c:v>512.3</c:v>
                </c:pt>
                <c:pt idx="3908">
                  <c:v>511.57</c:v>
                </c:pt>
                <c:pt idx="3909">
                  <c:v>510.85</c:v>
                </c:pt>
                <c:pt idx="3910">
                  <c:v>510.37</c:v>
                </c:pt>
                <c:pt idx="3911">
                  <c:v>510.29</c:v>
                </c:pt>
                <c:pt idx="3912">
                  <c:v>510.15</c:v>
                </c:pt>
                <c:pt idx="3913">
                  <c:v>509.55</c:v>
                </c:pt>
                <c:pt idx="3914">
                  <c:v>508.61</c:v>
                </c:pt>
                <c:pt idx="3915">
                  <c:v>507.9</c:v>
                </c:pt>
                <c:pt idx="3916">
                  <c:v>507.27</c:v>
                </c:pt>
                <c:pt idx="3917">
                  <c:v>506.79</c:v>
                </c:pt>
                <c:pt idx="3918">
                  <c:v>506.65</c:v>
                </c:pt>
                <c:pt idx="3919">
                  <c:v>506.71</c:v>
                </c:pt>
                <c:pt idx="3920">
                  <c:v>506.16</c:v>
                </c:pt>
                <c:pt idx="3921">
                  <c:v>505.88</c:v>
                </c:pt>
                <c:pt idx="3922">
                  <c:v>506.24</c:v>
                </c:pt>
                <c:pt idx="3923">
                  <c:v>506.56</c:v>
                </c:pt>
                <c:pt idx="3924">
                  <c:v>506.17</c:v>
                </c:pt>
                <c:pt idx="3925">
                  <c:v>503.79</c:v>
                </c:pt>
                <c:pt idx="3926">
                  <c:v>498.83</c:v>
                </c:pt>
                <c:pt idx="3927">
                  <c:v>493.58</c:v>
                </c:pt>
                <c:pt idx="3928">
                  <c:v>488.72</c:v>
                </c:pt>
                <c:pt idx="3929">
                  <c:v>484.91</c:v>
                </c:pt>
                <c:pt idx="3930">
                  <c:v>483.38</c:v>
                </c:pt>
                <c:pt idx="3931">
                  <c:v>483.92</c:v>
                </c:pt>
                <c:pt idx="3932">
                  <c:v>483.91</c:v>
                </c:pt>
                <c:pt idx="3933">
                  <c:v>485.45</c:v>
                </c:pt>
                <c:pt idx="3934">
                  <c:v>488.13</c:v>
                </c:pt>
                <c:pt idx="3935">
                  <c:v>491.54</c:v>
                </c:pt>
                <c:pt idx="3936">
                  <c:v>495.27</c:v>
                </c:pt>
                <c:pt idx="3937">
                  <c:v>499.23</c:v>
                </c:pt>
                <c:pt idx="3938">
                  <c:v>501.31</c:v>
                </c:pt>
                <c:pt idx="3939">
                  <c:v>501.99</c:v>
                </c:pt>
                <c:pt idx="3940">
                  <c:v>501.61</c:v>
                </c:pt>
                <c:pt idx="3941">
                  <c:v>501.71</c:v>
                </c:pt>
                <c:pt idx="3942">
                  <c:v>502.42</c:v>
                </c:pt>
                <c:pt idx="3943">
                  <c:v>503.12</c:v>
                </c:pt>
                <c:pt idx="3944">
                  <c:v>504.01</c:v>
                </c:pt>
                <c:pt idx="3945">
                  <c:v>505.34</c:v>
                </c:pt>
                <c:pt idx="3946">
                  <c:v>505.97</c:v>
                </c:pt>
                <c:pt idx="3947">
                  <c:v>505.89</c:v>
                </c:pt>
                <c:pt idx="3948">
                  <c:v>505.89</c:v>
                </c:pt>
                <c:pt idx="3949">
                  <c:v>505.57</c:v>
                </c:pt>
                <c:pt idx="3950">
                  <c:v>505.03</c:v>
                </c:pt>
                <c:pt idx="3951">
                  <c:v>504.5</c:v>
                </c:pt>
                <c:pt idx="3952">
                  <c:v>504.22</c:v>
                </c:pt>
                <c:pt idx="3953">
                  <c:v>503.88</c:v>
                </c:pt>
                <c:pt idx="3954">
                  <c:v>503.82</c:v>
                </c:pt>
                <c:pt idx="3955">
                  <c:v>503.78</c:v>
                </c:pt>
                <c:pt idx="3956">
                  <c:v>503.82</c:v>
                </c:pt>
                <c:pt idx="3957">
                  <c:v>503.77</c:v>
                </c:pt>
                <c:pt idx="3958">
                  <c:v>503.94</c:v>
                </c:pt>
                <c:pt idx="3959">
                  <c:v>504.24</c:v>
                </c:pt>
                <c:pt idx="3960">
                  <c:v>504.62</c:v>
                </c:pt>
                <c:pt idx="3961">
                  <c:v>504.85</c:v>
                </c:pt>
                <c:pt idx="3962">
                  <c:v>504.64</c:v>
                </c:pt>
                <c:pt idx="3963">
                  <c:v>503.84</c:v>
                </c:pt>
                <c:pt idx="3964">
                  <c:v>501.53</c:v>
                </c:pt>
                <c:pt idx="3965">
                  <c:v>496.86</c:v>
                </c:pt>
                <c:pt idx="3966">
                  <c:v>491.57</c:v>
                </c:pt>
                <c:pt idx="3967">
                  <c:v>487.22</c:v>
                </c:pt>
                <c:pt idx="3968">
                  <c:v>483.16</c:v>
                </c:pt>
                <c:pt idx="3969">
                  <c:v>480.03</c:v>
                </c:pt>
                <c:pt idx="3970">
                  <c:v>478.89</c:v>
                </c:pt>
                <c:pt idx="3971">
                  <c:v>477.91</c:v>
                </c:pt>
                <c:pt idx="3972">
                  <c:v>477.07</c:v>
                </c:pt>
                <c:pt idx="3973">
                  <c:v>478.52</c:v>
                </c:pt>
                <c:pt idx="3974">
                  <c:v>481.07</c:v>
                </c:pt>
                <c:pt idx="3975">
                  <c:v>484.36</c:v>
                </c:pt>
                <c:pt idx="3976">
                  <c:v>488.19</c:v>
                </c:pt>
                <c:pt idx="3977">
                  <c:v>491.79</c:v>
                </c:pt>
                <c:pt idx="3978">
                  <c:v>493.33</c:v>
                </c:pt>
                <c:pt idx="3979">
                  <c:v>494.62</c:v>
                </c:pt>
                <c:pt idx="3980">
                  <c:v>495.76</c:v>
                </c:pt>
                <c:pt idx="3981">
                  <c:v>497.6</c:v>
                </c:pt>
                <c:pt idx="3982">
                  <c:v>499.28</c:v>
                </c:pt>
                <c:pt idx="3983">
                  <c:v>500.7</c:v>
                </c:pt>
                <c:pt idx="3984">
                  <c:v>501.7</c:v>
                </c:pt>
                <c:pt idx="3985">
                  <c:v>502.57</c:v>
                </c:pt>
                <c:pt idx="3986">
                  <c:v>502.64</c:v>
                </c:pt>
                <c:pt idx="3987">
                  <c:v>502.37</c:v>
                </c:pt>
                <c:pt idx="3988">
                  <c:v>502.28</c:v>
                </c:pt>
                <c:pt idx="3989">
                  <c:v>502.15</c:v>
                </c:pt>
                <c:pt idx="3990">
                  <c:v>501.99</c:v>
                </c:pt>
                <c:pt idx="3991">
                  <c:v>501.78</c:v>
                </c:pt>
                <c:pt idx="3992">
                  <c:v>501.39</c:v>
                </c:pt>
                <c:pt idx="3993">
                  <c:v>500.9</c:v>
                </c:pt>
                <c:pt idx="3994">
                  <c:v>500.47</c:v>
                </c:pt>
                <c:pt idx="3995">
                  <c:v>499.94</c:v>
                </c:pt>
                <c:pt idx="3996">
                  <c:v>499.4</c:v>
                </c:pt>
                <c:pt idx="3997">
                  <c:v>499.03</c:v>
                </c:pt>
                <c:pt idx="3998">
                  <c:v>498.66</c:v>
                </c:pt>
                <c:pt idx="3999">
                  <c:v>498.53</c:v>
                </c:pt>
                <c:pt idx="4000">
                  <c:v>498.68</c:v>
                </c:pt>
                <c:pt idx="4001">
                  <c:v>498.93</c:v>
                </c:pt>
                <c:pt idx="4002">
                  <c:v>499.05</c:v>
                </c:pt>
                <c:pt idx="4003">
                  <c:v>499.28</c:v>
                </c:pt>
                <c:pt idx="4004">
                  <c:v>499.44</c:v>
                </c:pt>
                <c:pt idx="4005">
                  <c:v>499.41</c:v>
                </c:pt>
                <c:pt idx="4006">
                  <c:v>499.34</c:v>
                </c:pt>
                <c:pt idx="4007">
                  <c:v>499.4</c:v>
                </c:pt>
                <c:pt idx="4008">
                  <c:v>499.27</c:v>
                </c:pt>
                <c:pt idx="4009">
                  <c:v>498.94</c:v>
                </c:pt>
                <c:pt idx="4010">
                  <c:v>498.76</c:v>
                </c:pt>
                <c:pt idx="4011">
                  <c:v>498.26</c:v>
                </c:pt>
                <c:pt idx="4012">
                  <c:v>496.94</c:v>
                </c:pt>
                <c:pt idx="4013">
                  <c:v>496.01</c:v>
                </c:pt>
                <c:pt idx="4014">
                  <c:v>495.14</c:v>
                </c:pt>
                <c:pt idx="4015">
                  <c:v>493.78</c:v>
                </c:pt>
                <c:pt idx="4016">
                  <c:v>492.42</c:v>
                </c:pt>
                <c:pt idx="4017">
                  <c:v>491.95</c:v>
                </c:pt>
                <c:pt idx="4018">
                  <c:v>490.83</c:v>
                </c:pt>
                <c:pt idx="4019">
                  <c:v>490.25</c:v>
                </c:pt>
                <c:pt idx="4020">
                  <c:v>490.59</c:v>
                </c:pt>
                <c:pt idx="4021">
                  <c:v>491.36</c:v>
                </c:pt>
                <c:pt idx="4022">
                  <c:v>491.84</c:v>
                </c:pt>
                <c:pt idx="4023">
                  <c:v>493.01</c:v>
                </c:pt>
                <c:pt idx="4024">
                  <c:v>493.73</c:v>
                </c:pt>
                <c:pt idx="4025">
                  <c:v>493.8</c:v>
                </c:pt>
                <c:pt idx="4026">
                  <c:v>493.55</c:v>
                </c:pt>
                <c:pt idx="4027">
                  <c:v>492.29</c:v>
                </c:pt>
                <c:pt idx="4028">
                  <c:v>488.54</c:v>
                </c:pt>
                <c:pt idx="4029">
                  <c:v>484.93</c:v>
                </c:pt>
                <c:pt idx="4030">
                  <c:v>481.67</c:v>
                </c:pt>
                <c:pt idx="4031">
                  <c:v>478.99</c:v>
                </c:pt>
                <c:pt idx="4032">
                  <c:v>477.52</c:v>
                </c:pt>
                <c:pt idx="4033">
                  <c:v>478.12</c:v>
                </c:pt>
                <c:pt idx="4034">
                  <c:v>477.62</c:v>
                </c:pt>
                <c:pt idx="4035">
                  <c:v>477.18</c:v>
                </c:pt>
                <c:pt idx="4036">
                  <c:v>475.78</c:v>
                </c:pt>
                <c:pt idx="4037">
                  <c:v>475.35</c:v>
                </c:pt>
                <c:pt idx="4038">
                  <c:v>475.12</c:v>
                </c:pt>
                <c:pt idx="4039">
                  <c:v>475.35</c:v>
                </c:pt>
                <c:pt idx="4040">
                  <c:v>473.93</c:v>
                </c:pt>
                <c:pt idx="4041">
                  <c:v>471.06</c:v>
                </c:pt>
                <c:pt idx="4042">
                  <c:v>466.99</c:v>
                </c:pt>
                <c:pt idx="4043">
                  <c:v>465.25</c:v>
                </c:pt>
                <c:pt idx="4044">
                  <c:v>465.52</c:v>
                </c:pt>
                <c:pt idx="4045">
                  <c:v>467.49</c:v>
                </c:pt>
                <c:pt idx="4046">
                  <c:v>471.67</c:v>
                </c:pt>
                <c:pt idx="4047">
                  <c:v>475.71</c:v>
                </c:pt>
                <c:pt idx="4048">
                  <c:v>479.03</c:v>
                </c:pt>
                <c:pt idx="4049">
                  <c:v>482.08</c:v>
                </c:pt>
                <c:pt idx="4050">
                  <c:v>485.04</c:v>
                </c:pt>
                <c:pt idx="4051">
                  <c:v>488.14</c:v>
                </c:pt>
                <c:pt idx="4052">
                  <c:v>491.64</c:v>
                </c:pt>
                <c:pt idx="4053">
                  <c:v>493.2</c:v>
                </c:pt>
                <c:pt idx="4054">
                  <c:v>493.14</c:v>
                </c:pt>
                <c:pt idx="4055">
                  <c:v>492.83</c:v>
                </c:pt>
                <c:pt idx="4056">
                  <c:v>492.3</c:v>
                </c:pt>
                <c:pt idx="4057">
                  <c:v>491.94</c:v>
                </c:pt>
                <c:pt idx="4058">
                  <c:v>491.8</c:v>
                </c:pt>
                <c:pt idx="4059">
                  <c:v>491.87</c:v>
                </c:pt>
                <c:pt idx="4060">
                  <c:v>491.86</c:v>
                </c:pt>
                <c:pt idx="4061">
                  <c:v>492.1</c:v>
                </c:pt>
                <c:pt idx="4062">
                  <c:v>492.11</c:v>
                </c:pt>
                <c:pt idx="4063">
                  <c:v>491.85</c:v>
                </c:pt>
                <c:pt idx="4064">
                  <c:v>491.65</c:v>
                </c:pt>
                <c:pt idx="4065">
                  <c:v>491.41</c:v>
                </c:pt>
                <c:pt idx="4066">
                  <c:v>490.75</c:v>
                </c:pt>
                <c:pt idx="4067">
                  <c:v>489.48</c:v>
                </c:pt>
                <c:pt idx="4068">
                  <c:v>486.25</c:v>
                </c:pt>
                <c:pt idx="4069">
                  <c:v>480.57</c:v>
                </c:pt>
                <c:pt idx="4070">
                  <c:v>475.77</c:v>
                </c:pt>
                <c:pt idx="4071">
                  <c:v>471.55</c:v>
                </c:pt>
                <c:pt idx="4072">
                  <c:v>467.92</c:v>
                </c:pt>
                <c:pt idx="4073">
                  <c:v>466.36</c:v>
                </c:pt>
                <c:pt idx="4074">
                  <c:v>466.6</c:v>
                </c:pt>
                <c:pt idx="4075">
                  <c:v>465.74</c:v>
                </c:pt>
                <c:pt idx="4076">
                  <c:v>467.39</c:v>
                </c:pt>
                <c:pt idx="4077">
                  <c:v>470.72</c:v>
                </c:pt>
                <c:pt idx="4078">
                  <c:v>474.36</c:v>
                </c:pt>
                <c:pt idx="4079">
                  <c:v>478.78</c:v>
                </c:pt>
                <c:pt idx="4080">
                  <c:v>483.47</c:v>
                </c:pt>
                <c:pt idx="4081">
                  <c:v>485.38</c:v>
                </c:pt>
                <c:pt idx="4082">
                  <c:v>485.9</c:v>
                </c:pt>
                <c:pt idx="4083">
                  <c:v>486.19</c:v>
                </c:pt>
                <c:pt idx="4084">
                  <c:v>486.05</c:v>
                </c:pt>
                <c:pt idx="4085">
                  <c:v>486.13</c:v>
                </c:pt>
                <c:pt idx="4086">
                  <c:v>485.98</c:v>
                </c:pt>
                <c:pt idx="4087">
                  <c:v>485.61</c:v>
                </c:pt>
                <c:pt idx="4088">
                  <c:v>485.18</c:v>
                </c:pt>
                <c:pt idx="4089">
                  <c:v>485.16</c:v>
                </c:pt>
                <c:pt idx="4090">
                  <c:v>484.96</c:v>
                </c:pt>
                <c:pt idx="4091">
                  <c:v>485.15</c:v>
                </c:pt>
                <c:pt idx="4092">
                  <c:v>485.48</c:v>
                </c:pt>
                <c:pt idx="4093">
                  <c:v>486.02</c:v>
                </c:pt>
                <c:pt idx="4094">
                  <c:v>486.61</c:v>
                </c:pt>
                <c:pt idx="4095">
                  <c:v>487.23</c:v>
                </c:pt>
                <c:pt idx="4096">
                  <c:v>487.61</c:v>
                </c:pt>
                <c:pt idx="4097">
                  <c:v>487.71</c:v>
                </c:pt>
                <c:pt idx="4098">
                  <c:v>487.59</c:v>
                </c:pt>
                <c:pt idx="4099">
                  <c:v>487.28</c:v>
                </c:pt>
                <c:pt idx="4100">
                  <c:v>486.68</c:v>
                </c:pt>
                <c:pt idx="4101">
                  <c:v>485.63</c:v>
                </c:pt>
                <c:pt idx="4102">
                  <c:v>484.42</c:v>
                </c:pt>
                <c:pt idx="4103">
                  <c:v>481.59</c:v>
                </c:pt>
                <c:pt idx="4104">
                  <c:v>475.81</c:v>
                </c:pt>
                <c:pt idx="4105">
                  <c:v>469.17</c:v>
                </c:pt>
                <c:pt idx="4106">
                  <c:v>463.59</c:v>
                </c:pt>
                <c:pt idx="4107">
                  <c:v>458.29</c:v>
                </c:pt>
                <c:pt idx="4108">
                  <c:v>454.93</c:v>
                </c:pt>
                <c:pt idx="4109">
                  <c:v>454.47</c:v>
                </c:pt>
                <c:pt idx="4110">
                  <c:v>454.75</c:v>
                </c:pt>
                <c:pt idx="4111">
                  <c:v>455.96</c:v>
                </c:pt>
                <c:pt idx="4112">
                  <c:v>460.09</c:v>
                </c:pt>
                <c:pt idx="4113">
                  <c:v>465.23</c:v>
                </c:pt>
                <c:pt idx="4114">
                  <c:v>470.63</c:v>
                </c:pt>
                <c:pt idx="4115">
                  <c:v>476.4</c:v>
                </c:pt>
                <c:pt idx="4116">
                  <c:v>480.43</c:v>
                </c:pt>
                <c:pt idx="4117">
                  <c:v>480.55</c:v>
                </c:pt>
                <c:pt idx="4118">
                  <c:v>477.83</c:v>
                </c:pt>
                <c:pt idx="4119">
                  <c:v>475.47</c:v>
                </c:pt>
                <c:pt idx="4120">
                  <c:v>473.35</c:v>
                </c:pt>
                <c:pt idx="4121">
                  <c:v>471.43</c:v>
                </c:pt>
                <c:pt idx="4122">
                  <c:v>470.23</c:v>
                </c:pt>
                <c:pt idx="4123">
                  <c:v>470.08</c:v>
                </c:pt>
                <c:pt idx="4124">
                  <c:v>469</c:v>
                </c:pt>
                <c:pt idx="4125">
                  <c:v>469.5</c:v>
                </c:pt>
                <c:pt idx="4126">
                  <c:v>471.05</c:v>
                </c:pt>
                <c:pt idx="4127">
                  <c:v>473</c:v>
                </c:pt>
                <c:pt idx="4128">
                  <c:v>475.25</c:v>
                </c:pt>
                <c:pt idx="4129">
                  <c:v>477.48</c:v>
                </c:pt>
                <c:pt idx="4130">
                  <c:v>478.4</c:v>
                </c:pt>
                <c:pt idx="4131">
                  <c:v>478.78</c:v>
                </c:pt>
                <c:pt idx="4132">
                  <c:v>479.07</c:v>
                </c:pt>
                <c:pt idx="4133">
                  <c:v>479.54</c:v>
                </c:pt>
                <c:pt idx="4134">
                  <c:v>480.4</c:v>
                </c:pt>
                <c:pt idx="4135">
                  <c:v>480.65</c:v>
                </c:pt>
                <c:pt idx="4136">
                  <c:v>480.67</c:v>
                </c:pt>
                <c:pt idx="4137">
                  <c:v>480.57</c:v>
                </c:pt>
                <c:pt idx="4138">
                  <c:v>480.36</c:v>
                </c:pt>
                <c:pt idx="4139">
                  <c:v>480.08</c:v>
                </c:pt>
                <c:pt idx="4140">
                  <c:v>479.92</c:v>
                </c:pt>
                <c:pt idx="4141">
                  <c:v>479.45</c:v>
                </c:pt>
                <c:pt idx="4142">
                  <c:v>479.08</c:v>
                </c:pt>
                <c:pt idx="4143">
                  <c:v>478.84</c:v>
                </c:pt>
                <c:pt idx="4144">
                  <c:v>478.76</c:v>
                </c:pt>
                <c:pt idx="4145">
                  <c:v>478.87</c:v>
                </c:pt>
                <c:pt idx="4146">
                  <c:v>479.16</c:v>
                </c:pt>
                <c:pt idx="4147">
                  <c:v>479.35</c:v>
                </c:pt>
                <c:pt idx="4148">
                  <c:v>479.65</c:v>
                </c:pt>
                <c:pt idx="4149">
                  <c:v>479.95</c:v>
                </c:pt>
                <c:pt idx="4150">
                  <c:v>480.11</c:v>
                </c:pt>
                <c:pt idx="4151">
                  <c:v>480.13</c:v>
                </c:pt>
                <c:pt idx="4152">
                  <c:v>480.08</c:v>
                </c:pt>
                <c:pt idx="4153">
                  <c:v>479.87</c:v>
                </c:pt>
                <c:pt idx="4154">
                  <c:v>479.62</c:v>
                </c:pt>
                <c:pt idx="4155">
                  <c:v>479.35</c:v>
                </c:pt>
                <c:pt idx="4156">
                  <c:v>479.19</c:v>
                </c:pt>
                <c:pt idx="4157">
                  <c:v>479.13</c:v>
                </c:pt>
                <c:pt idx="4158">
                  <c:v>479.08</c:v>
                </c:pt>
                <c:pt idx="4159">
                  <c:v>479.03</c:v>
                </c:pt>
                <c:pt idx="4160">
                  <c:v>478.98</c:v>
                </c:pt>
                <c:pt idx="4161">
                  <c:v>478.85</c:v>
                </c:pt>
                <c:pt idx="4162">
                  <c:v>478.71</c:v>
                </c:pt>
                <c:pt idx="4163">
                  <c:v>478.65</c:v>
                </c:pt>
                <c:pt idx="4164">
                  <c:v>478.58</c:v>
                </c:pt>
                <c:pt idx="4165">
                  <c:v>478.38</c:v>
                </c:pt>
                <c:pt idx="4166">
                  <c:v>478.1</c:v>
                </c:pt>
                <c:pt idx="4167">
                  <c:v>477.87</c:v>
                </c:pt>
                <c:pt idx="4168">
                  <c:v>477.57</c:v>
                </c:pt>
                <c:pt idx="4169">
                  <c:v>477.24</c:v>
                </c:pt>
                <c:pt idx="4170">
                  <c:v>477.08</c:v>
                </c:pt>
                <c:pt idx="4171">
                  <c:v>476.96</c:v>
                </c:pt>
                <c:pt idx="4172">
                  <c:v>476.64</c:v>
                </c:pt>
                <c:pt idx="4173">
                  <c:v>476.37</c:v>
                </c:pt>
                <c:pt idx="4174">
                  <c:v>476.21</c:v>
                </c:pt>
                <c:pt idx="4175">
                  <c:v>475.92</c:v>
                </c:pt>
                <c:pt idx="4176">
                  <c:v>475.53</c:v>
                </c:pt>
                <c:pt idx="4177">
                  <c:v>475.05</c:v>
                </c:pt>
                <c:pt idx="4178">
                  <c:v>474.59</c:v>
                </c:pt>
                <c:pt idx="4179">
                  <c:v>474.08</c:v>
                </c:pt>
                <c:pt idx="4180">
                  <c:v>473.77</c:v>
                </c:pt>
                <c:pt idx="4181">
                  <c:v>473.58</c:v>
                </c:pt>
                <c:pt idx="4182">
                  <c:v>473.64</c:v>
                </c:pt>
                <c:pt idx="4183">
                  <c:v>473.65</c:v>
                </c:pt>
                <c:pt idx="4184">
                  <c:v>473.98</c:v>
                </c:pt>
                <c:pt idx="4185">
                  <c:v>474.3</c:v>
                </c:pt>
                <c:pt idx="4186">
                  <c:v>474.71</c:v>
                </c:pt>
                <c:pt idx="4187">
                  <c:v>475.05</c:v>
                </c:pt>
                <c:pt idx="4188">
                  <c:v>475.47</c:v>
                </c:pt>
                <c:pt idx="4189">
                  <c:v>475.47</c:v>
                </c:pt>
                <c:pt idx="4190">
                  <c:v>475.35</c:v>
                </c:pt>
                <c:pt idx="4191">
                  <c:v>475.05</c:v>
                </c:pt>
                <c:pt idx="4192">
                  <c:v>474.63</c:v>
                </c:pt>
                <c:pt idx="4193">
                  <c:v>474.14</c:v>
                </c:pt>
                <c:pt idx="4194">
                  <c:v>473.65</c:v>
                </c:pt>
                <c:pt idx="4195">
                  <c:v>473.16</c:v>
                </c:pt>
                <c:pt idx="4196">
                  <c:v>472.76</c:v>
                </c:pt>
                <c:pt idx="4197">
                  <c:v>472.65</c:v>
                </c:pt>
                <c:pt idx="4198">
                  <c:v>472.45</c:v>
                </c:pt>
                <c:pt idx="4199">
                  <c:v>472.32</c:v>
                </c:pt>
                <c:pt idx="4200">
                  <c:v>472.23</c:v>
                </c:pt>
                <c:pt idx="4201">
                  <c:v>472.05</c:v>
                </c:pt>
                <c:pt idx="4202">
                  <c:v>471.36</c:v>
                </c:pt>
                <c:pt idx="4203">
                  <c:v>471</c:v>
                </c:pt>
                <c:pt idx="4204">
                  <c:v>470.58</c:v>
                </c:pt>
                <c:pt idx="4205">
                  <c:v>469.97</c:v>
                </c:pt>
                <c:pt idx="4206">
                  <c:v>469.56</c:v>
                </c:pt>
                <c:pt idx="4207">
                  <c:v>469.68</c:v>
                </c:pt>
                <c:pt idx="4208">
                  <c:v>469.49</c:v>
                </c:pt>
                <c:pt idx="4209">
                  <c:v>469.69</c:v>
                </c:pt>
                <c:pt idx="4210">
                  <c:v>470.25</c:v>
                </c:pt>
                <c:pt idx="4211">
                  <c:v>470.72</c:v>
                </c:pt>
                <c:pt idx="4212">
                  <c:v>471.19</c:v>
                </c:pt>
                <c:pt idx="4213">
                  <c:v>471.75</c:v>
                </c:pt>
                <c:pt idx="4214">
                  <c:v>471.79</c:v>
                </c:pt>
                <c:pt idx="4215">
                  <c:v>471.56</c:v>
                </c:pt>
                <c:pt idx="4216">
                  <c:v>471.17</c:v>
                </c:pt>
                <c:pt idx="4217">
                  <c:v>470.73</c:v>
                </c:pt>
                <c:pt idx="4218">
                  <c:v>470.25</c:v>
                </c:pt>
                <c:pt idx="4219">
                  <c:v>469.9</c:v>
                </c:pt>
                <c:pt idx="4220">
                  <c:v>469.57</c:v>
                </c:pt>
                <c:pt idx="4221">
                  <c:v>469.54</c:v>
                </c:pt>
                <c:pt idx="4222">
                  <c:v>469.49</c:v>
                </c:pt>
                <c:pt idx="4223">
                  <c:v>469.68</c:v>
                </c:pt>
                <c:pt idx="4224">
                  <c:v>469.75</c:v>
                </c:pt>
                <c:pt idx="4225">
                  <c:v>469.66</c:v>
                </c:pt>
                <c:pt idx="4226">
                  <c:v>469.46</c:v>
                </c:pt>
                <c:pt idx="4227">
                  <c:v>469.17</c:v>
                </c:pt>
                <c:pt idx="4228">
                  <c:v>468.75</c:v>
                </c:pt>
                <c:pt idx="4229">
                  <c:v>468.26</c:v>
                </c:pt>
                <c:pt idx="4230">
                  <c:v>467</c:v>
                </c:pt>
                <c:pt idx="4231">
                  <c:v>463.97</c:v>
                </c:pt>
                <c:pt idx="4232">
                  <c:v>461.76</c:v>
                </c:pt>
                <c:pt idx="4233">
                  <c:v>459.76</c:v>
                </c:pt>
                <c:pt idx="4234">
                  <c:v>458.1</c:v>
                </c:pt>
                <c:pt idx="4235">
                  <c:v>457.38</c:v>
                </c:pt>
                <c:pt idx="4236">
                  <c:v>458.24</c:v>
                </c:pt>
                <c:pt idx="4237">
                  <c:v>457.98</c:v>
                </c:pt>
                <c:pt idx="4238">
                  <c:v>459.17</c:v>
                </c:pt>
                <c:pt idx="4239">
                  <c:v>460.98</c:v>
                </c:pt>
                <c:pt idx="4240">
                  <c:v>462.81</c:v>
                </c:pt>
                <c:pt idx="4241">
                  <c:v>464.84</c:v>
                </c:pt>
                <c:pt idx="4242">
                  <c:v>467.27</c:v>
                </c:pt>
                <c:pt idx="4243">
                  <c:v>467.99</c:v>
                </c:pt>
                <c:pt idx="4244">
                  <c:v>467.83</c:v>
                </c:pt>
                <c:pt idx="4245">
                  <c:v>467.67</c:v>
                </c:pt>
                <c:pt idx="4246">
                  <c:v>467.45</c:v>
                </c:pt>
                <c:pt idx="4247">
                  <c:v>467.26</c:v>
                </c:pt>
                <c:pt idx="4248">
                  <c:v>467.04</c:v>
                </c:pt>
                <c:pt idx="4249">
                  <c:v>466.9</c:v>
                </c:pt>
                <c:pt idx="4250">
                  <c:v>466.55</c:v>
                </c:pt>
                <c:pt idx="4251">
                  <c:v>466.06</c:v>
                </c:pt>
                <c:pt idx="4252">
                  <c:v>465.65</c:v>
                </c:pt>
                <c:pt idx="4253">
                  <c:v>465.19</c:v>
                </c:pt>
                <c:pt idx="4254">
                  <c:v>464.74</c:v>
                </c:pt>
                <c:pt idx="4255">
                  <c:v>464.52</c:v>
                </c:pt>
                <c:pt idx="4256">
                  <c:v>464.5</c:v>
                </c:pt>
                <c:pt idx="4257">
                  <c:v>464.3</c:v>
                </c:pt>
                <c:pt idx="4258">
                  <c:v>464.28</c:v>
                </c:pt>
                <c:pt idx="4259">
                  <c:v>464.03</c:v>
                </c:pt>
                <c:pt idx="4260">
                  <c:v>463.79</c:v>
                </c:pt>
                <c:pt idx="4261">
                  <c:v>463.6</c:v>
                </c:pt>
                <c:pt idx="4262">
                  <c:v>463.32</c:v>
                </c:pt>
                <c:pt idx="4263">
                  <c:v>462.59</c:v>
                </c:pt>
                <c:pt idx="4264">
                  <c:v>462.02</c:v>
                </c:pt>
                <c:pt idx="4265">
                  <c:v>461.36</c:v>
                </c:pt>
                <c:pt idx="4266">
                  <c:v>460.76</c:v>
                </c:pt>
                <c:pt idx="4267">
                  <c:v>460.45</c:v>
                </c:pt>
                <c:pt idx="4268">
                  <c:v>460.57</c:v>
                </c:pt>
                <c:pt idx="4269">
                  <c:v>460.66</c:v>
                </c:pt>
                <c:pt idx="4270">
                  <c:v>460.97</c:v>
                </c:pt>
                <c:pt idx="4271">
                  <c:v>461.24</c:v>
                </c:pt>
                <c:pt idx="4272">
                  <c:v>461.46</c:v>
                </c:pt>
                <c:pt idx="4273">
                  <c:v>461.69</c:v>
                </c:pt>
                <c:pt idx="4274">
                  <c:v>461.99</c:v>
                </c:pt>
                <c:pt idx="4275">
                  <c:v>462.1</c:v>
                </c:pt>
                <c:pt idx="4276">
                  <c:v>462.07</c:v>
                </c:pt>
                <c:pt idx="4277">
                  <c:v>461.72</c:v>
                </c:pt>
                <c:pt idx="4278">
                  <c:v>461.07</c:v>
                </c:pt>
                <c:pt idx="4279">
                  <c:v>460.6</c:v>
                </c:pt>
                <c:pt idx="4280">
                  <c:v>460.02</c:v>
                </c:pt>
                <c:pt idx="4281">
                  <c:v>459.45</c:v>
                </c:pt>
                <c:pt idx="4282">
                  <c:v>459.04</c:v>
                </c:pt>
                <c:pt idx="4283">
                  <c:v>458.92</c:v>
                </c:pt>
                <c:pt idx="4284">
                  <c:v>458.39</c:v>
                </c:pt>
                <c:pt idx="4285">
                  <c:v>458.31</c:v>
                </c:pt>
                <c:pt idx="4286">
                  <c:v>458.37</c:v>
                </c:pt>
                <c:pt idx="4287">
                  <c:v>458.55</c:v>
                </c:pt>
                <c:pt idx="4288">
                  <c:v>458.76</c:v>
                </c:pt>
                <c:pt idx="4289">
                  <c:v>459.41</c:v>
                </c:pt>
                <c:pt idx="4290">
                  <c:v>459.61</c:v>
                </c:pt>
                <c:pt idx="4291">
                  <c:v>459.8</c:v>
                </c:pt>
                <c:pt idx="4292">
                  <c:v>460.02</c:v>
                </c:pt>
                <c:pt idx="4293">
                  <c:v>460.27</c:v>
                </c:pt>
                <c:pt idx="4294">
                  <c:v>460.28</c:v>
                </c:pt>
                <c:pt idx="4295">
                  <c:v>460.28</c:v>
                </c:pt>
                <c:pt idx="4296">
                  <c:v>460.28</c:v>
                </c:pt>
                <c:pt idx="4297">
                  <c:v>460.23</c:v>
                </c:pt>
                <c:pt idx="4298">
                  <c:v>460.08</c:v>
                </c:pt>
                <c:pt idx="4299">
                  <c:v>459.94</c:v>
                </c:pt>
                <c:pt idx="4300">
                  <c:v>459.8</c:v>
                </c:pt>
                <c:pt idx="4301">
                  <c:v>459.71</c:v>
                </c:pt>
                <c:pt idx="4302">
                  <c:v>459.71</c:v>
                </c:pt>
                <c:pt idx="4303">
                  <c:v>459.73</c:v>
                </c:pt>
                <c:pt idx="4304">
                  <c:v>459.7</c:v>
                </c:pt>
                <c:pt idx="4305">
                  <c:v>459.59</c:v>
                </c:pt>
                <c:pt idx="4306">
                  <c:v>459.47</c:v>
                </c:pt>
                <c:pt idx="4307">
                  <c:v>459.22</c:v>
                </c:pt>
                <c:pt idx="4308">
                  <c:v>458.8</c:v>
                </c:pt>
                <c:pt idx="4309">
                  <c:v>457.9</c:v>
                </c:pt>
                <c:pt idx="4310">
                  <c:v>457.14</c:v>
                </c:pt>
                <c:pt idx="4311">
                  <c:v>456.3</c:v>
                </c:pt>
                <c:pt idx="4312">
                  <c:v>455.33</c:v>
                </c:pt>
                <c:pt idx="4313">
                  <c:v>453.73</c:v>
                </c:pt>
                <c:pt idx="4314">
                  <c:v>452.93</c:v>
                </c:pt>
                <c:pt idx="4315">
                  <c:v>451.95</c:v>
                </c:pt>
                <c:pt idx="4316">
                  <c:v>451.51</c:v>
                </c:pt>
                <c:pt idx="4317">
                  <c:v>451.48</c:v>
                </c:pt>
                <c:pt idx="4318">
                  <c:v>452.3</c:v>
                </c:pt>
                <c:pt idx="4319">
                  <c:v>452.54</c:v>
                </c:pt>
                <c:pt idx="4320">
                  <c:v>453.57</c:v>
                </c:pt>
                <c:pt idx="4321">
                  <c:v>454.37</c:v>
                </c:pt>
                <c:pt idx="4322">
                  <c:v>455.06</c:v>
                </c:pt>
                <c:pt idx="4323">
                  <c:v>455.71</c:v>
                </c:pt>
                <c:pt idx="4324">
                  <c:v>456.66</c:v>
                </c:pt>
                <c:pt idx="4325">
                  <c:v>456.87</c:v>
                </c:pt>
                <c:pt idx="4326">
                  <c:v>456.58</c:v>
                </c:pt>
                <c:pt idx="4327">
                  <c:v>456</c:v>
                </c:pt>
                <c:pt idx="4328">
                  <c:v>455.62</c:v>
                </c:pt>
                <c:pt idx="4329">
                  <c:v>455.26</c:v>
                </c:pt>
                <c:pt idx="4330">
                  <c:v>454.63</c:v>
                </c:pt>
                <c:pt idx="4331">
                  <c:v>453.55</c:v>
                </c:pt>
                <c:pt idx="4332">
                  <c:v>452.74</c:v>
                </c:pt>
                <c:pt idx="4333">
                  <c:v>451.58</c:v>
                </c:pt>
                <c:pt idx="4334">
                  <c:v>450.79</c:v>
                </c:pt>
                <c:pt idx="4335">
                  <c:v>450.44</c:v>
                </c:pt>
                <c:pt idx="4336">
                  <c:v>450.23</c:v>
                </c:pt>
                <c:pt idx="4337">
                  <c:v>448.52</c:v>
                </c:pt>
                <c:pt idx="4338">
                  <c:v>447.89</c:v>
                </c:pt>
                <c:pt idx="4339">
                  <c:v>447.24</c:v>
                </c:pt>
                <c:pt idx="4340">
                  <c:v>446.73</c:v>
                </c:pt>
                <c:pt idx="4341">
                  <c:v>446.77</c:v>
                </c:pt>
                <c:pt idx="4342">
                  <c:v>448.02</c:v>
                </c:pt>
                <c:pt idx="4343">
                  <c:v>447.98</c:v>
                </c:pt>
                <c:pt idx="4344">
                  <c:v>448.74</c:v>
                </c:pt>
                <c:pt idx="4345">
                  <c:v>449.79</c:v>
                </c:pt>
                <c:pt idx="4346">
                  <c:v>450.95</c:v>
                </c:pt>
                <c:pt idx="4347">
                  <c:v>452.24</c:v>
                </c:pt>
                <c:pt idx="4348">
                  <c:v>453.87</c:v>
                </c:pt>
                <c:pt idx="4349">
                  <c:v>454.25</c:v>
                </c:pt>
                <c:pt idx="4350">
                  <c:v>454.11</c:v>
                </c:pt>
                <c:pt idx="4351">
                  <c:v>453.86</c:v>
                </c:pt>
                <c:pt idx="4352">
                  <c:v>453.64</c:v>
                </c:pt>
                <c:pt idx="4353">
                  <c:v>453.2</c:v>
                </c:pt>
                <c:pt idx="4354">
                  <c:v>452.58</c:v>
                </c:pt>
                <c:pt idx="4355">
                  <c:v>451.94</c:v>
                </c:pt>
                <c:pt idx="4356">
                  <c:v>451.4</c:v>
                </c:pt>
                <c:pt idx="4357">
                  <c:v>450.91</c:v>
                </c:pt>
                <c:pt idx="4358">
                  <c:v>450.69</c:v>
                </c:pt>
                <c:pt idx="4359">
                  <c:v>450.68</c:v>
                </c:pt>
                <c:pt idx="4360">
                  <c:v>450.45</c:v>
                </c:pt>
                <c:pt idx="4361">
                  <c:v>449.95</c:v>
                </c:pt>
                <c:pt idx="4362">
                  <c:v>449.71</c:v>
                </c:pt>
                <c:pt idx="4363">
                  <c:v>449.5</c:v>
                </c:pt>
                <c:pt idx="4364">
                  <c:v>449.47</c:v>
                </c:pt>
                <c:pt idx="4365">
                  <c:v>449.64</c:v>
                </c:pt>
                <c:pt idx="4366">
                  <c:v>449.97</c:v>
                </c:pt>
                <c:pt idx="4367">
                  <c:v>449.88</c:v>
                </c:pt>
                <c:pt idx="4368">
                  <c:v>450.23</c:v>
                </c:pt>
                <c:pt idx="4369">
                  <c:v>450.58</c:v>
                </c:pt>
                <c:pt idx="4370">
                  <c:v>450.92</c:v>
                </c:pt>
                <c:pt idx="4371">
                  <c:v>451.27</c:v>
                </c:pt>
                <c:pt idx="4372">
                  <c:v>451.82</c:v>
                </c:pt>
                <c:pt idx="4373">
                  <c:v>451.85</c:v>
                </c:pt>
                <c:pt idx="4374">
                  <c:v>451.78</c:v>
                </c:pt>
                <c:pt idx="4375">
                  <c:v>451.69</c:v>
                </c:pt>
                <c:pt idx="4376">
                  <c:v>451.59</c:v>
                </c:pt>
                <c:pt idx="4377">
                  <c:v>451.38</c:v>
                </c:pt>
                <c:pt idx="4378">
                  <c:v>451.22</c:v>
                </c:pt>
                <c:pt idx="4379">
                  <c:v>451.04</c:v>
                </c:pt>
                <c:pt idx="4380">
                  <c:v>450.82</c:v>
                </c:pt>
                <c:pt idx="4381">
                  <c:v>450.63</c:v>
                </c:pt>
                <c:pt idx="4382">
                  <c:v>450.39</c:v>
                </c:pt>
                <c:pt idx="4383">
                  <c:v>450.06</c:v>
                </c:pt>
                <c:pt idx="4384">
                  <c:v>449.9</c:v>
                </c:pt>
                <c:pt idx="4385">
                  <c:v>449.79</c:v>
                </c:pt>
                <c:pt idx="4386">
                  <c:v>449.49</c:v>
                </c:pt>
                <c:pt idx="4387">
                  <c:v>448.95</c:v>
                </c:pt>
                <c:pt idx="4388">
                  <c:v>448.53</c:v>
                </c:pt>
                <c:pt idx="4389">
                  <c:v>447.97</c:v>
                </c:pt>
                <c:pt idx="4390">
                  <c:v>447.31</c:v>
                </c:pt>
                <c:pt idx="4391">
                  <c:v>446.72</c:v>
                </c:pt>
                <c:pt idx="4392">
                  <c:v>446.2</c:v>
                </c:pt>
                <c:pt idx="4393">
                  <c:v>445.38</c:v>
                </c:pt>
                <c:pt idx="4394">
                  <c:v>444.22</c:v>
                </c:pt>
                <c:pt idx="4395">
                  <c:v>443.56</c:v>
                </c:pt>
                <c:pt idx="4396">
                  <c:v>443.12</c:v>
                </c:pt>
                <c:pt idx="4397">
                  <c:v>442.95</c:v>
                </c:pt>
                <c:pt idx="4398">
                  <c:v>443</c:v>
                </c:pt>
                <c:pt idx="4399">
                  <c:v>443.59</c:v>
                </c:pt>
                <c:pt idx="4400">
                  <c:v>443.51</c:v>
                </c:pt>
                <c:pt idx="4401">
                  <c:v>443.93</c:v>
                </c:pt>
                <c:pt idx="4402">
                  <c:v>444.54</c:v>
                </c:pt>
                <c:pt idx="4403">
                  <c:v>445.13</c:v>
                </c:pt>
                <c:pt idx="4404">
                  <c:v>445.5</c:v>
                </c:pt>
                <c:pt idx="4405">
                  <c:v>446.13</c:v>
                </c:pt>
                <c:pt idx="4406">
                  <c:v>446.06</c:v>
                </c:pt>
                <c:pt idx="4407">
                  <c:v>445.81</c:v>
                </c:pt>
                <c:pt idx="4408">
                  <c:v>445.67</c:v>
                </c:pt>
                <c:pt idx="4409">
                  <c:v>445.69</c:v>
                </c:pt>
                <c:pt idx="4410">
                  <c:v>445.73</c:v>
                </c:pt>
                <c:pt idx="4411">
                  <c:v>445.73</c:v>
                </c:pt>
                <c:pt idx="4412">
                  <c:v>445.48</c:v>
                </c:pt>
                <c:pt idx="4413">
                  <c:v>445.38</c:v>
                </c:pt>
                <c:pt idx="4414">
                  <c:v>445.27</c:v>
                </c:pt>
                <c:pt idx="4415">
                  <c:v>445.14</c:v>
                </c:pt>
                <c:pt idx="4416">
                  <c:v>444.87</c:v>
                </c:pt>
                <c:pt idx="4417">
                  <c:v>444.72</c:v>
                </c:pt>
                <c:pt idx="4418">
                  <c:v>444.34</c:v>
                </c:pt>
                <c:pt idx="4419">
                  <c:v>444.11</c:v>
                </c:pt>
                <c:pt idx="4420">
                  <c:v>443.68</c:v>
                </c:pt>
                <c:pt idx="4421">
                  <c:v>443.54</c:v>
                </c:pt>
                <c:pt idx="4422">
                  <c:v>443.31</c:v>
                </c:pt>
                <c:pt idx="4423">
                  <c:v>443.14</c:v>
                </c:pt>
                <c:pt idx="4424">
                  <c:v>442.59</c:v>
                </c:pt>
                <c:pt idx="4425">
                  <c:v>442.37</c:v>
                </c:pt>
                <c:pt idx="4426">
                  <c:v>441.99</c:v>
                </c:pt>
                <c:pt idx="4427">
                  <c:v>442.1</c:v>
                </c:pt>
                <c:pt idx="4428">
                  <c:v>442.17</c:v>
                </c:pt>
                <c:pt idx="4429">
                  <c:v>442.51</c:v>
                </c:pt>
                <c:pt idx="4430">
                  <c:v>442.7</c:v>
                </c:pt>
                <c:pt idx="4431">
                  <c:v>443.26</c:v>
                </c:pt>
                <c:pt idx="4432">
                  <c:v>443.24</c:v>
                </c:pt>
                <c:pt idx="4433">
                  <c:v>443.21</c:v>
                </c:pt>
                <c:pt idx="4434">
                  <c:v>442.9</c:v>
                </c:pt>
                <c:pt idx="4435">
                  <c:v>442.58</c:v>
                </c:pt>
                <c:pt idx="4436">
                  <c:v>442.19</c:v>
                </c:pt>
                <c:pt idx="4437">
                  <c:v>442.01</c:v>
                </c:pt>
                <c:pt idx="4438">
                  <c:v>441.67</c:v>
                </c:pt>
                <c:pt idx="4439">
                  <c:v>441.76</c:v>
                </c:pt>
                <c:pt idx="4440">
                  <c:v>442.04</c:v>
                </c:pt>
                <c:pt idx="4441">
                  <c:v>442.35</c:v>
                </c:pt>
                <c:pt idx="4442">
                  <c:v>443.04</c:v>
                </c:pt>
                <c:pt idx="4443">
                  <c:v>443.86</c:v>
                </c:pt>
                <c:pt idx="4444">
                  <c:v>444.24</c:v>
                </c:pt>
                <c:pt idx="4445">
                  <c:v>444.23</c:v>
                </c:pt>
                <c:pt idx="4446">
                  <c:v>444.1</c:v>
                </c:pt>
                <c:pt idx="4447">
                  <c:v>443.79</c:v>
                </c:pt>
                <c:pt idx="4448">
                  <c:v>443.51</c:v>
                </c:pt>
                <c:pt idx="4449">
                  <c:v>443.36</c:v>
                </c:pt>
                <c:pt idx="4450">
                  <c:v>443.47</c:v>
                </c:pt>
                <c:pt idx="4451">
                  <c:v>443.35</c:v>
                </c:pt>
                <c:pt idx="4452">
                  <c:v>443.04</c:v>
                </c:pt>
                <c:pt idx="4453">
                  <c:v>442.39</c:v>
                </c:pt>
                <c:pt idx="4454">
                  <c:v>441.46</c:v>
                </c:pt>
                <c:pt idx="4455">
                  <c:v>440.76</c:v>
                </c:pt>
                <c:pt idx="4456">
                  <c:v>440.1</c:v>
                </c:pt>
                <c:pt idx="4457">
                  <c:v>439.44</c:v>
                </c:pt>
                <c:pt idx="4458">
                  <c:v>438.97</c:v>
                </c:pt>
                <c:pt idx="4459">
                  <c:v>438.85</c:v>
                </c:pt>
                <c:pt idx="4460">
                  <c:v>438.9</c:v>
                </c:pt>
                <c:pt idx="4461">
                  <c:v>439.56</c:v>
                </c:pt>
                <c:pt idx="4462">
                  <c:v>440.34</c:v>
                </c:pt>
                <c:pt idx="4463">
                  <c:v>441.26</c:v>
                </c:pt>
                <c:pt idx="4464">
                  <c:v>442.16</c:v>
                </c:pt>
                <c:pt idx="4465">
                  <c:v>442.78</c:v>
                </c:pt>
                <c:pt idx="4466">
                  <c:v>442.89</c:v>
                </c:pt>
                <c:pt idx="4467">
                  <c:v>442.62</c:v>
                </c:pt>
                <c:pt idx="4468">
                  <c:v>441.39</c:v>
                </c:pt>
                <c:pt idx="4469">
                  <c:v>440.37</c:v>
                </c:pt>
                <c:pt idx="4470">
                  <c:v>439.5</c:v>
                </c:pt>
                <c:pt idx="4471">
                  <c:v>438.67</c:v>
                </c:pt>
                <c:pt idx="4472">
                  <c:v>438.16</c:v>
                </c:pt>
                <c:pt idx="4473">
                  <c:v>438.3</c:v>
                </c:pt>
                <c:pt idx="4474">
                  <c:v>437.03</c:v>
                </c:pt>
                <c:pt idx="4475">
                  <c:v>436.77</c:v>
                </c:pt>
                <c:pt idx="4476">
                  <c:v>436.84</c:v>
                </c:pt>
                <c:pt idx="4477">
                  <c:v>436.89</c:v>
                </c:pt>
                <c:pt idx="4478">
                  <c:v>437.21</c:v>
                </c:pt>
                <c:pt idx="4479">
                  <c:v>438.56</c:v>
                </c:pt>
                <c:pt idx="4480">
                  <c:v>438.46</c:v>
                </c:pt>
                <c:pt idx="4481">
                  <c:v>438.71</c:v>
                </c:pt>
                <c:pt idx="4482">
                  <c:v>439.18</c:v>
                </c:pt>
                <c:pt idx="4483">
                  <c:v>439.63</c:v>
                </c:pt>
                <c:pt idx="4484">
                  <c:v>440.01</c:v>
                </c:pt>
                <c:pt idx="4485">
                  <c:v>440.36</c:v>
                </c:pt>
                <c:pt idx="4486">
                  <c:v>439.43</c:v>
                </c:pt>
                <c:pt idx="4487">
                  <c:v>438.48</c:v>
                </c:pt>
                <c:pt idx="4488">
                  <c:v>437.49</c:v>
                </c:pt>
                <c:pt idx="4489">
                  <c:v>436.67</c:v>
                </c:pt>
                <c:pt idx="4490">
                  <c:v>436.14</c:v>
                </c:pt>
                <c:pt idx="4491">
                  <c:v>436.03</c:v>
                </c:pt>
                <c:pt idx="4492">
                  <c:v>435.41</c:v>
                </c:pt>
                <c:pt idx="4493">
                  <c:v>434.44</c:v>
                </c:pt>
                <c:pt idx="4494">
                  <c:v>433.64</c:v>
                </c:pt>
                <c:pt idx="4495">
                  <c:v>433.04</c:v>
                </c:pt>
                <c:pt idx="4496">
                  <c:v>432.39</c:v>
                </c:pt>
                <c:pt idx="4497">
                  <c:v>432</c:v>
                </c:pt>
                <c:pt idx="4498">
                  <c:v>432.02</c:v>
                </c:pt>
                <c:pt idx="4499">
                  <c:v>431.45</c:v>
                </c:pt>
                <c:pt idx="4500">
                  <c:v>431.63</c:v>
                </c:pt>
                <c:pt idx="4501">
                  <c:v>432.42</c:v>
                </c:pt>
                <c:pt idx="4502">
                  <c:v>433.33</c:v>
                </c:pt>
                <c:pt idx="4503">
                  <c:v>434.53</c:v>
                </c:pt>
                <c:pt idx="4504">
                  <c:v>436.22</c:v>
                </c:pt>
                <c:pt idx="4505">
                  <c:v>436.83</c:v>
                </c:pt>
                <c:pt idx="4506">
                  <c:v>437.13</c:v>
                </c:pt>
                <c:pt idx="4507">
                  <c:v>437.43</c:v>
                </c:pt>
                <c:pt idx="4508">
                  <c:v>437.53</c:v>
                </c:pt>
                <c:pt idx="4509">
                  <c:v>437.62</c:v>
                </c:pt>
                <c:pt idx="4510">
                  <c:v>437.82</c:v>
                </c:pt>
                <c:pt idx="4511">
                  <c:v>437.85</c:v>
                </c:pt>
                <c:pt idx="4512">
                  <c:v>437.95</c:v>
                </c:pt>
                <c:pt idx="4513">
                  <c:v>437.97</c:v>
                </c:pt>
                <c:pt idx="4514">
                  <c:v>437.75</c:v>
                </c:pt>
                <c:pt idx="4515">
                  <c:v>437.56</c:v>
                </c:pt>
                <c:pt idx="4516">
                  <c:v>437.39</c:v>
                </c:pt>
                <c:pt idx="4517">
                  <c:v>437.01</c:v>
                </c:pt>
                <c:pt idx="4518">
                  <c:v>436.67</c:v>
                </c:pt>
                <c:pt idx="4519">
                  <c:v>436.47</c:v>
                </c:pt>
                <c:pt idx="4520">
                  <c:v>436.18</c:v>
                </c:pt>
                <c:pt idx="4521">
                  <c:v>436.07</c:v>
                </c:pt>
                <c:pt idx="4522">
                  <c:v>436.06</c:v>
                </c:pt>
                <c:pt idx="4523">
                  <c:v>435.94</c:v>
                </c:pt>
                <c:pt idx="4524">
                  <c:v>435.84</c:v>
                </c:pt>
                <c:pt idx="4525">
                  <c:v>435.71</c:v>
                </c:pt>
                <c:pt idx="4526">
                  <c:v>435.45</c:v>
                </c:pt>
                <c:pt idx="4527">
                  <c:v>435.05</c:v>
                </c:pt>
                <c:pt idx="4528">
                  <c:v>434.63</c:v>
                </c:pt>
                <c:pt idx="4529">
                  <c:v>434.12</c:v>
                </c:pt>
                <c:pt idx="4530">
                  <c:v>433.56</c:v>
                </c:pt>
                <c:pt idx="4531">
                  <c:v>432.91</c:v>
                </c:pt>
                <c:pt idx="4532">
                  <c:v>432.5</c:v>
                </c:pt>
                <c:pt idx="4533">
                  <c:v>432.12</c:v>
                </c:pt>
                <c:pt idx="4534">
                  <c:v>431.88</c:v>
                </c:pt>
                <c:pt idx="4535">
                  <c:v>431.9</c:v>
                </c:pt>
                <c:pt idx="4536">
                  <c:v>432.05</c:v>
                </c:pt>
                <c:pt idx="4537">
                  <c:v>432.11</c:v>
                </c:pt>
                <c:pt idx="4538">
                  <c:v>432.5</c:v>
                </c:pt>
                <c:pt idx="4539">
                  <c:v>432.89</c:v>
                </c:pt>
                <c:pt idx="4540">
                  <c:v>433.22</c:v>
                </c:pt>
                <c:pt idx="4541">
                  <c:v>433.57</c:v>
                </c:pt>
                <c:pt idx="4542">
                  <c:v>433.85</c:v>
                </c:pt>
                <c:pt idx="4543">
                  <c:v>433.89</c:v>
                </c:pt>
                <c:pt idx="4544">
                  <c:v>433.93</c:v>
                </c:pt>
                <c:pt idx="4545">
                  <c:v>433.92</c:v>
                </c:pt>
                <c:pt idx="4546">
                  <c:v>433.83</c:v>
                </c:pt>
                <c:pt idx="4547">
                  <c:v>433.77</c:v>
                </c:pt>
                <c:pt idx="4548">
                  <c:v>433.66</c:v>
                </c:pt>
                <c:pt idx="4549">
                  <c:v>433.54</c:v>
                </c:pt>
                <c:pt idx="4550">
                  <c:v>433.42</c:v>
                </c:pt>
                <c:pt idx="4551">
                  <c:v>433.29</c:v>
                </c:pt>
                <c:pt idx="4552">
                  <c:v>433.12</c:v>
                </c:pt>
                <c:pt idx="4553">
                  <c:v>432.93</c:v>
                </c:pt>
                <c:pt idx="4554">
                  <c:v>432.69</c:v>
                </c:pt>
                <c:pt idx="4555">
                  <c:v>432.43</c:v>
                </c:pt>
                <c:pt idx="4556">
                  <c:v>432.17</c:v>
                </c:pt>
                <c:pt idx="4557">
                  <c:v>431.9</c:v>
                </c:pt>
                <c:pt idx="4558">
                  <c:v>431.64</c:v>
                </c:pt>
                <c:pt idx="4559">
                  <c:v>431.31</c:v>
                </c:pt>
                <c:pt idx="4560">
                  <c:v>430.99</c:v>
                </c:pt>
                <c:pt idx="4561">
                  <c:v>430.38</c:v>
                </c:pt>
                <c:pt idx="4562">
                  <c:v>429.85</c:v>
                </c:pt>
                <c:pt idx="4563">
                  <c:v>429.3</c:v>
                </c:pt>
                <c:pt idx="4564">
                  <c:v>428.74</c:v>
                </c:pt>
                <c:pt idx="4565">
                  <c:v>428.06</c:v>
                </c:pt>
                <c:pt idx="4566">
                  <c:v>427.63</c:v>
                </c:pt>
                <c:pt idx="4567">
                  <c:v>426.91</c:v>
                </c:pt>
                <c:pt idx="4568">
                  <c:v>426.39</c:v>
                </c:pt>
                <c:pt idx="4569">
                  <c:v>425.92</c:v>
                </c:pt>
                <c:pt idx="4570">
                  <c:v>425.44</c:v>
                </c:pt>
                <c:pt idx="4571">
                  <c:v>424.68</c:v>
                </c:pt>
                <c:pt idx="4572">
                  <c:v>423.38</c:v>
                </c:pt>
                <c:pt idx="4573">
                  <c:v>421.57</c:v>
                </c:pt>
                <c:pt idx="4574">
                  <c:v>419.58</c:v>
                </c:pt>
                <c:pt idx="4575">
                  <c:v>417.09</c:v>
                </c:pt>
                <c:pt idx="4576">
                  <c:v>414.1</c:v>
                </c:pt>
                <c:pt idx="4577">
                  <c:v>410.22</c:v>
                </c:pt>
                <c:pt idx="4578">
                  <c:v>403.94</c:v>
                </c:pt>
                <c:pt idx="4579">
                  <c:v>396.04</c:v>
                </c:pt>
                <c:pt idx="4580">
                  <c:v>388.94</c:v>
                </c:pt>
                <c:pt idx="4581">
                  <c:v>382.37</c:v>
                </c:pt>
                <c:pt idx="4582">
                  <c:v>377.37</c:v>
                </c:pt>
                <c:pt idx="4583">
                  <c:v>375.09</c:v>
                </c:pt>
                <c:pt idx="4584">
                  <c:v>374.79</c:v>
                </c:pt>
                <c:pt idx="4585">
                  <c:v>375.72</c:v>
                </c:pt>
                <c:pt idx="4586">
                  <c:v>379.8</c:v>
                </c:pt>
                <c:pt idx="4587">
                  <c:v>385.28</c:v>
                </c:pt>
                <c:pt idx="4588">
                  <c:v>391.92</c:v>
                </c:pt>
                <c:pt idx="4589">
                  <c:v>399.34</c:v>
                </c:pt>
                <c:pt idx="4590">
                  <c:v>405.85</c:v>
                </c:pt>
                <c:pt idx="4591">
                  <c:v>409.94</c:v>
                </c:pt>
                <c:pt idx="4592">
                  <c:v>412.74</c:v>
                </c:pt>
                <c:pt idx="4593">
                  <c:v>414.78</c:v>
                </c:pt>
                <c:pt idx="4594">
                  <c:v>416.44</c:v>
                </c:pt>
                <c:pt idx="4595">
                  <c:v>417.88</c:v>
                </c:pt>
                <c:pt idx="4596">
                  <c:v>418.73</c:v>
                </c:pt>
                <c:pt idx="4597">
                  <c:v>419.66</c:v>
                </c:pt>
                <c:pt idx="4598">
                  <c:v>420.22</c:v>
                </c:pt>
                <c:pt idx="4599">
                  <c:v>420.4</c:v>
                </c:pt>
                <c:pt idx="4600">
                  <c:v>420.56</c:v>
                </c:pt>
                <c:pt idx="4601">
                  <c:v>420.91</c:v>
                </c:pt>
                <c:pt idx="4602">
                  <c:v>420.8</c:v>
                </c:pt>
                <c:pt idx="4603">
                  <c:v>420.93</c:v>
                </c:pt>
                <c:pt idx="4604">
                  <c:v>421.14</c:v>
                </c:pt>
                <c:pt idx="4605">
                  <c:v>421.18</c:v>
                </c:pt>
                <c:pt idx="4606">
                  <c:v>421.43</c:v>
                </c:pt>
                <c:pt idx="4607">
                  <c:v>422.07</c:v>
                </c:pt>
                <c:pt idx="4608">
                  <c:v>422.44</c:v>
                </c:pt>
                <c:pt idx="4609">
                  <c:v>422.88</c:v>
                </c:pt>
                <c:pt idx="4610">
                  <c:v>423.35</c:v>
                </c:pt>
                <c:pt idx="4611">
                  <c:v>423.67</c:v>
                </c:pt>
                <c:pt idx="4612">
                  <c:v>423.96</c:v>
                </c:pt>
                <c:pt idx="4613">
                  <c:v>424.34</c:v>
                </c:pt>
                <c:pt idx="4614">
                  <c:v>424.54</c:v>
                </c:pt>
                <c:pt idx="4615">
                  <c:v>424.57</c:v>
                </c:pt>
                <c:pt idx="4616">
                  <c:v>423.79</c:v>
                </c:pt>
                <c:pt idx="4617">
                  <c:v>423.37</c:v>
                </c:pt>
                <c:pt idx="4618">
                  <c:v>423.02</c:v>
                </c:pt>
                <c:pt idx="4619">
                  <c:v>422.52</c:v>
                </c:pt>
                <c:pt idx="4620">
                  <c:v>422.08</c:v>
                </c:pt>
                <c:pt idx="4621">
                  <c:v>422.37</c:v>
                </c:pt>
                <c:pt idx="4622">
                  <c:v>422.07</c:v>
                </c:pt>
                <c:pt idx="4623">
                  <c:v>422.24</c:v>
                </c:pt>
                <c:pt idx="4624">
                  <c:v>422.64</c:v>
                </c:pt>
                <c:pt idx="4625">
                  <c:v>422.96</c:v>
                </c:pt>
                <c:pt idx="4626">
                  <c:v>422.92</c:v>
                </c:pt>
                <c:pt idx="4627">
                  <c:v>423.06</c:v>
                </c:pt>
                <c:pt idx="4628">
                  <c:v>421.48</c:v>
                </c:pt>
                <c:pt idx="4629">
                  <c:v>420.03</c:v>
                </c:pt>
                <c:pt idx="4630">
                  <c:v>418.92</c:v>
                </c:pt>
                <c:pt idx="4631">
                  <c:v>418.1</c:v>
                </c:pt>
                <c:pt idx="4632">
                  <c:v>417.02</c:v>
                </c:pt>
                <c:pt idx="4633">
                  <c:v>417.3</c:v>
                </c:pt>
                <c:pt idx="4634">
                  <c:v>416.56</c:v>
                </c:pt>
                <c:pt idx="4635">
                  <c:v>416.88</c:v>
                </c:pt>
                <c:pt idx="4636">
                  <c:v>417.38</c:v>
                </c:pt>
                <c:pt idx="4637">
                  <c:v>418.47</c:v>
                </c:pt>
                <c:pt idx="4638">
                  <c:v>419.19</c:v>
                </c:pt>
                <c:pt idx="4639">
                  <c:v>420.5</c:v>
                </c:pt>
                <c:pt idx="4640">
                  <c:v>420.63</c:v>
                </c:pt>
                <c:pt idx="4641">
                  <c:v>420.86</c:v>
                </c:pt>
                <c:pt idx="4642">
                  <c:v>421.21</c:v>
                </c:pt>
                <c:pt idx="4643">
                  <c:v>421.61</c:v>
                </c:pt>
                <c:pt idx="4644">
                  <c:v>422.03</c:v>
                </c:pt>
                <c:pt idx="4645">
                  <c:v>422.42</c:v>
                </c:pt>
                <c:pt idx="4646">
                  <c:v>422.54</c:v>
                </c:pt>
                <c:pt idx="4647">
                  <c:v>422.57</c:v>
                </c:pt>
                <c:pt idx="4648">
                  <c:v>422.36</c:v>
                </c:pt>
                <c:pt idx="4649">
                  <c:v>421.65</c:v>
                </c:pt>
                <c:pt idx="4650">
                  <c:v>420.75</c:v>
                </c:pt>
                <c:pt idx="4651">
                  <c:v>419.81</c:v>
                </c:pt>
                <c:pt idx="4652">
                  <c:v>418.81</c:v>
                </c:pt>
                <c:pt idx="4653">
                  <c:v>417.92</c:v>
                </c:pt>
                <c:pt idx="4654">
                  <c:v>417.51</c:v>
                </c:pt>
                <c:pt idx="4655">
                  <c:v>417.52</c:v>
                </c:pt>
                <c:pt idx="4656">
                  <c:v>417.95</c:v>
                </c:pt>
                <c:pt idx="4657">
                  <c:v>418.58</c:v>
                </c:pt>
                <c:pt idx="4658">
                  <c:v>419.19</c:v>
                </c:pt>
                <c:pt idx="4659">
                  <c:v>419.83</c:v>
                </c:pt>
                <c:pt idx="4660">
                  <c:v>420.34</c:v>
                </c:pt>
                <c:pt idx="4661">
                  <c:v>420.48</c:v>
                </c:pt>
                <c:pt idx="4662">
                  <c:v>420.52</c:v>
                </c:pt>
                <c:pt idx="4663">
                  <c:v>420.7</c:v>
                </c:pt>
                <c:pt idx="4664">
                  <c:v>420.83</c:v>
                </c:pt>
                <c:pt idx="4665">
                  <c:v>420.87</c:v>
                </c:pt>
                <c:pt idx="4666">
                  <c:v>420.9</c:v>
                </c:pt>
                <c:pt idx="4667">
                  <c:v>420.92</c:v>
                </c:pt>
                <c:pt idx="4668">
                  <c:v>420.91</c:v>
                </c:pt>
                <c:pt idx="4669">
                  <c:v>420.82</c:v>
                </c:pt>
                <c:pt idx="4670">
                  <c:v>420.41</c:v>
                </c:pt>
                <c:pt idx="4671">
                  <c:v>419.96</c:v>
                </c:pt>
                <c:pt idx="4672">
                  <c:v>419.51</c:v>
                </c:pt>
                <c:pt idx="4673">
                  <c:v>418.81</c:v>
                </c:pt>
                <c:pt idx="4674">
                  <c:v>417.71</c:v>
                </c:pt>
                <c:pt idx="4675">
                  <c:v>416.78</c:v>
                </c:pt>
                <c:pt idx="4676">
                  <c:v>415.9</c:v>
                </c:pt>
                <c:pt idx="4677">
                  <c:v>415.23</c:v>
                </c:pt>
                <c:pt idx="4678">
                  <c:v>414.84</c:v>
                </c:pt>
                <c:pt idx="4679">
                  <c:v>414.98</c:v>
                </c:pt>
                <c:pt idx="4680">
                  <c:v>415.49</c:v>
                </c:pt>
                <c:pt idx="4681">
                  <c:v>416.41</c:v>
                </c:pt>
                <c:pt idx="4682">
                  <c:v>417.17</c:v>
                </c:pt>
                <c:pt idx="4683">
                  <c:v>417.91</c:v>
                </c:pt>
                <c:pt idx="4684">
                  <c:v>418.59</c:v>
                </c:pt>
                <c:pt idx="4685">
                  <c:v>418.99</c:v>
                </c:pt>
                <c:pt idx="4686">
                  <c:v>418.95</c:v>
                </c:pt>
                <c:pt idx="4687">
                  <c:v>418.8</c:v>
                </c:pt>
                <c:pt idx="4688">
                  <c:v>418.55</c:v>
                </c:pt>
                <c:pt idx="4689">
                  <c:v>418.26</c:v>
                </c:pt>
                <c:pt idx="4690">
                  <c:v>417.94</c:v>
                </c:pt>
                <c:pt idx="4691">
                  <c:v>417.62</c:v>
                </c:pt>
                <c:pt idx="4692">
                  <c:v>417.3</c:v>
                </c:pt>
                <c:pt idx="4693">
                  <c:v>417.05</c:v>
                </c:pt>
                <c:pt idx="4694">
                  <c:v>416.86</c:v>
                </c:pt>
                <c:pt idx="4695">
                  <c:v>416.65</c:v>
                </c:pt>
                <c:pt idx="4696">
                  <c:v>416.18</c:v>
                </c:pt>
                <c:pt idx="4697">
                  <c:v>415.64</c:v>
                </c:pt>
                <c:pt idx="4698">
                  <c:v>415.1</c:v>
                </c:pt>
                <c:pt idx="4699">
                  <c:v>414.43</c:v>
                </c:pt>
                <c:pt idx="4700">
                  <c:v>413.71</c:v>
                </c:pt>
                <c:pt idx="4701">
                  <c:v>413.28</c:v>
                </c:pt>
                <c:pt idx="4702">
                  <c:v>413.04</c:v>
                </c:pt>
                <c:pt idx="4703">
                  <c:v>412.85</c:v>
                </c:pt>
                <c:pt idx="4704">
                  <c:v>412.78</c:v>
                </c:pt>
                <c:pt idx="4705">
                  <c:v>412.59</c:v>
                </c:pt>
                <c:pt idx="4706">
                  <c:v>412.24</c:v>
                </c:pt>
                <c:pt idx="4707">
                  <c:v>411.74</c:v>
                </c:pt>
                <c:pt idx="4708">
                  <c:v>410.91</c:v>
                </c:pt>
                <c:pt idx="4709">
                  <c:v>409.98</c:v>
                </c:pt>
                <c:pt idx="4710">
                  <c:v>409.48</c:v>
                </c:pt>
                <c:pt idx="4711">
                  <c:v>409.07</c:v>
                </c:pt>
                <c:pt idx="4712">
                  <c:v>408.75</c:v>
                </c:pt>
                <c:pt idx="4713">
                  <c:v>408.96</c:v>
                </c:pt>
                <c:pt idx="4714">
                  <c:v>409.47</c:v>
                </c:pt>
                <c:pt idx="4715">
                  <c:v>410.08</c:v>
                </c:pt>
                <c:pt idx="4716">
                  <c:v>410.75</c:v>
                </c:pt>
                <c:pt idx="4717">
                  <c:v>411.41</c:v>
                </c:pt>
                <c:pt idx="4718">
                  <c:v>412.03</c:v>
                </c:pt>
                <c:pt idx="4719">
                  <c:v>412.58</c:v>
                </c:pt>
                <c:pt idx="4720">
                  <c:v>412.81</c:v>
                </c:pt>
                <c:pt idx="4721">
                  <c:v>412.98</c:v>
                </c:pt>
                <c:pt idx="4722">
                  <c:v>413.07</c:v>
                </c:pt>
                <c:pt idx="4723">
                  <c:v>413.12</c:v>
                </c:pt>
                <c:pt idx="4724">
                  <c:v>413.02</c:v>
                </c:pt>
                <c:pt idx="4725">
                  <c:v>412.95</c:v>
                </c:pt>
                <c:pt idx="4726">
                  <c:v>413.01</c:v>
                </c:pt>
                <c:pt idx="4727">
                  <c:v>413.11</c:v>
                </c:pt>
                <c:pt idx="4728">
                  <c:v>413.06</c:v>
                </c:pt>
                <c:pt idx="4729">
                  <c:v>412.88</c:v>
                </c:pt>
                <c:pt idx="4730">
                  <c:v>412.55</c:v>
                </c:pt>
                <c:pt idx="4731">
                  <c:v>412.12</c:v>
                </c:pt>
                <c:pt idx="4732">
                  <c:v>411.62</c:v>
                </c:pt>
                <c:pt idx="4733">
                  <c:v>411.03</c:v>
                </c:pt>
                <c:pt idx="4734">
                  <c:v>410.49</c:v>
                </c:pt>
                <c:pt idx="4735">
                  <c:v>410.15</c:v>
                </c:pt>
                <c:pt idx="4736">
                  <c:v>410.04</c:v>
                </c:pt>
                <c:pt idx="4737">
                  <c:v>410.07</c:v>
                </c:pt>
                <c:pt idx="4738">
                  <c:v>410.16</c:v>
                </c:pt>
                <c:pt idx="4739">
                  <c:v>410.33</c:v>
                </c:pt>
                <c:pt idx="4740">
                  <c:v>410.5</c:v>
                </c:pt>
                <c:pt idx="4741">
                  <c:v>410.47</c:v>
                </c:pt>
                <c:pt idx="4742">
                  <c:v>410.4</c:v>
                </c:pt>
                <c:pt idx="4743">
                  <c:v>410.44</c:v>
                </c:pt>
                <c:pt idx="4744">
                  <c:v>410.43</c:v>
                </c:pt>
                <c:pt idx="4745">
                  <c:v>410.37</c:v>
                </c:pt>
                <c:pt idx="4746">
                  <c:v>410.1</c:v>
                </c:pt>
                <c:pt idx="4747">
                  <c:v>409.75</c:v>
                </c:pt>
                <c:pt idx="4748">
                  <c:v>409.27</c:v>
                </c:pt>
                <c:pt idx="4749">
                  <c:v>408.58</c:v>
                </c:pt>
                <c:pt idx="4750">
                  <c:v>407.79</c:v>
                </c:pt>
                <c:pt idx="4751">
                  <c:v>407.19</c:v>
                </c:pt>
                <c:pt idx="4752">
                  <c:v>406.74</c:v>
                </c:pt>
                <c:pt idx="4753">
                  <c:v>406.64</c:v>
                </c:pt>
                <c:pt idx="4754">
                  <c:v>406.8</c:v>
                </c:pt>
                <c:pt idx="4755">
                  <c:v>407.17</c:v>
                </c:pt>
                <c:pt idx="4756">
                  <c:v>407.6</c:v>
                </c:pt>
                <c:pt idx="4757">
                  <c:v>407.8</c:v>
                </c:pt>
                <c:pt idx="4758">
                  <c:v>407.7</c:v>
                </c:pt>
                <c:pt idx="4759">
                  <c:v>407.16</c:v>
                </c:pt>
                <c:pt idx="4760">
                  <c:v>404.69</c:v>
                </c:pt>
                <c:pt idx="4761">
                  <c:v>401.38</c:v>
                </c:pt>
                <c:pt idx="4762">
                  <c:v>398.3</c:v>
                </c:pt>
                <c:pt idx="4763">
                  <c:v>395.45</c:v>
                </c:pt>
                <c:pt idx="4764">
                  <c:v>393.07</c:v>
                </c:pt>
                <c:pt idx="4765">
                  <c:v>392.36</c:v>
                </c:pt>
                <c:pt idx="4766">
                  <c:v>393.07</c:v>
                </c:pt>
                <c:pt idx="4767">
                  <c:v>395.2</c:v>
                </c:pt>
                <c:pt idx="4768">
                  <c:v>397.52</c:v>
                </c:pt>
                <c:pt idx="4769">
                  <c:v>399.82</c:v>
                </c:pt>
                <c:pt idx="4770">
                  <c:v>402.29</c:v>
                </c:pt>
                <c:pt idx="4771">
                  <c:v>404.18</c:v>
                </c:pt>
                <c:pt idx="4772">
                  <c:v>404.62</c:v>
                </c:pt>
                <c:pt idx="4773">
                  <c:v>404.74</c:v>
                </c:pt>
                <c:pt idx="4774">
                  <c:v>404.7</c:v>
                </c:pt>
                <c:pt idx="4775">
                  <c:v>404.24</c:v>
                </c:pt>
                <c:pt idx="4776">
                  <c:v>402.2</c:v>
                </c:pt>
                <c:pt idx="4777">
                  <c:v>399.12</c:v>
                </c:pt>
                <c:pt idx="4778">
                  <c:v>395.88</c:v>
                </c:pt>
                <c:pt idx="4779">
                  <c:v>392.54</c:v>
                </c:pt>
                <c:pt idx="4780">
                  <c:v>389.68</c:v>
                </c:pt>
                <c:pt idx="4781">
                  <c:v>388.64</c:v>
                </c:pt>
                <c:pt idx="4782">
                  <c:v>389.25</c:v>
                </c:pt>
                <c:pt idx="4783">
                  <c:v>391.57</c:v>
                </c:pt>
                <c:pt idx="4784">
                  <c:v>394.6</c:v>
                </c:pt>
                <c:pt idx="4785">
                  <c:v>397.7</c:v>
                </c:pt>
                <c:pt idx="4786">
                  <c:v>400.68</c:v>
                </c:pt>
                <c:pt idx="4787">
                  <c:v>403.02</c:v>
                </c:pt>
                <c:pt idx="4788">
                  <c:v>403.79</c:v>
                </c:pt>
                <c:pt idx="4789">
                  <c:v>404.03</c:v>
                </c:pt>
                <c:pt idx="4790">
                  <c:v>404.09</c:v>
                </c:pt>
                <c:pt idx="4791">
                  <c:v>403.36</c:v>
                </c:pt>
                <c:pt idx="4792">
                  <c:v>402.38</c:v>
                </c:pt>
                <c:pt idx="4793">
                  <c:v>401.47</c:v>
                </c:pt>
                <c:pt idx="4794">
                  <c:v>400.58</c:v>
                </c:pt>
                <c:pt idx="4795">
                  <c:v>399.71</c:v>
                </c:pt>
                <c:pt idx="4796">
                  <c:v>399.37</c:v>
                </c:pt>
                <c:pt idx="4797">
                  <c:v>399.57</c:v>
                </c:pt>
                <c:pt idx="4798">
                  <c:v>400.42</c:v>
                </c:pt>
                <c:pt idx="4799">
                  <c:v>401.36</c:v>
                </c:pt>
                <c:pt idx="4800">
                  <c:v>402.33</c:v>
                </c:pt>
                <c:pt idx="4801">
                  <c:v>403.34</c:v>
                </c:pt>
                <c:pt idx="4802">
                  <c:v>404.01</c:v>
                </c:pt>
                <c:pt idx="4803">
                  <c:v>403.94</c:v>
                </c:pt>
                <c:pt idx="4804">
                  <c:v>403.72</c:v>
                </c:pt>
                <c:pt idx="4805">
                  <c:v>403.37</c:v>
                </c:pt>
                <c:pt idx="4806">
                  <c:v>402.96</c:v>
                </c:pt>
                <c:pt idx="4807">
                  <c:v>402.53</c:v>
                </c:pt>
                <c:pt idx="4808">
                  <c:v>402.09</c:v>
                </c:pt>
                <c:pt idx="4809">
                  <c:v>401.54</c:v>
                </c:pt>
                <c:pt idx="4810">
                  <c:v>401.01</c:v>
                </c:pt>
                <c:pt idx="4811">
                  <c:v>400.47</c:v>
                </c:pt>
                <c:pt idx="4812">
                  <c:v>400.01</c:v>
                </c:pt>
                <c:pt idx="4813">
                  <c:v>399.58</c:v>
                </c:pt>
                <c:pt idx="4814">
                  <c:v>399.26</c:v>
                </c:pt>
                <c:pt idx="4815">
                  <c:v>399.06</c:v>
                </c:pt>
                <c:pt idx="4816">
                  <c:v>399.12</c:v>
                </c:pt>
                <c:pt idx="4817">
                  <c:v>399.2</c:v>
                </c:pt>
                <c:pt idx="4818">
                  <c:v>399.35</c:v>
                </c:pt>
                <c:pt idx="4819">
                  <c:v>399.59</c:v>
                </c:pt>
                <c:pt idx="4820">
                  <c:v>399.86</c:v>
                </c:pt>
                <c:pt idx="4821">
                  <c:v>400</c:v>
                </c:pt>
                <c:pt idx="4822">
                  <c:v>400.05</c:v>
                </c:pt>
                <c:pt idx="4823">
                  <c:v>399.92</c:v>
                </c:pt>
                <c:pt idx="4824">
                  <c:v>399.77</c:v>
                </c:pt>
                <c:pt idx="4825">
                  <c:v>399.62</c:v>
                </c:pt>
                <c:pt idx="4826">
                  <c:v>399.47</c:v>
                </c:pt>
                <c:pt idx="4827">
                  <c:v>399.43</c:v>
                </c:pt>
                <c:pt idx="4828">
                  <c:v>399.55</c:v>
                </c:pt>
                <c:pt idx="4829">
                  <c:v>399.73</c:v>
                </c:pt>
                <c:pt idx="4830">
                  <c:v>399.96</c:v>
                </c:pt>
                <c:pt idx="4831">
                  <c:v>400.19</c:v>
                </c:pt>
                <c:pt idx="4832">
                  <c:v>400.29</c:v>
                </c:pt>
                <c:pt idx="4833">
                  <c:v>400.14</c:v>
                </c:pt>
                <c:pt idx="4834">
                  <c:v>399.85</c:v>
                </c:pt>
                <c:pt idx="4835">
                  <c:v>399.4</c:v>
                </c:pt>
                <c:pt idx="4836">
                  <c:v>398.9</c:v>
                </c:pt>
                <c:pt idx="4837">
                  <c:v>398.49</c:v>
                </c:pt>
                <c:pt idx="4838">
                  <c:v>398.24</c:v>
                </c:pt>
                <c:pt idx="4839">
                  <c:v>397.94</c:v>
                </c:pt>
                <c:pt idx="4840">
                  <c:v>397.66</c:v>
                </c:pt>
                <c:pt idx="4841">
                  <c:v>397.29</c:v>
                </c:pt>
                <c:pt idx="4842">
                  <c:v>396.73</c:v>
                </c:pt>
                <c:pt idx="4843">
                  <c:v>396.05</c:v>
                </c:pt>
                <c:pt idx="4844">
                  <c:v>395.38</c:v>
                </c:pt>
                <c:pt idx="4845">
                  <c:v>394.81</c:v>
                </c:pt>
                <c:pt idx="4846">
                  <c:v>394.57</c:v>
                </c:pt>
                <c:pt idx="4847">
                  <c:v>394.64</c:v>
                </c:pt>
                <c:pt idx="4848">
                  <c:v>395.05</c:v>
                </c:pt>
                <c:pt idx="4849">
                  <c:v>395.7</c:v>
                </c:pt>
                <c:pt idx="4850">
                  <c:v>396.24</c:v>
                </c:pt>
                <c:pt idx="4851">
                  <c:v>396.34</c:v>
                </c:pt>
                <c:pt idx="4852">
                  <c:v>396.19</c:v>
                </c:pt>
                <c:pt idx="4853">
                  <c:v>395.67</c:v>
                </c:pt>
                <c:pt idx="4854">
                  <c:v>393.98</c:v>
                </c:pt>
                <c:pt idx="4855">
                  <c:v>391.72</c:v>
                </c:pt>
                <c:pt idx="4856">
                  <c:v>389.83</c:v>
                </c:pt>
                <c:pt idx="4857">
                  <c:v>388.23</c:v>
                </c:pt>
                <c:pt idx="4858">
                  <c:v>386.59</c:v>
                </c:pt>
                <c:pt idx="4859">
                  <c:v>385.7</c:v>
                </c:pt>
                <c:pt idx="4860">
                  <c:v>385.93</c:v>
                </c:pt>
                <c:pt idx="4861">
                  <c:v>387.01</c:v>
                </c:pt>
                <c:pt idx="4862">
                  <c:v>388.09</c:v>
                </c:pt>
                <c:pt idx="4863">
                  <c:v>389.33</c:v>
                </c:pt>
                <c:pt idx="4864">
                  <c:v>391.11</c:v>
                </c:pt>
                <c:pt idx="4865">
                  <c:v>392.73</c:v>
                </c:pt>
                <c:pt idx="4866">
                  <c:v>393.26</c:v>
                </c:pt>
                <c:pt idx="4867">
                  <c:v>393.61</c:v>
                </c:pt>
                <c:pt idx="4868">
                  <c:v>394.12</c:v>
                </c:pt>
                <c:pt idx="4869">
                  <c:v>394.43</c:v>
                </c:pt>
                <c:pt idx="4870">
                  <c:v>394.25</c:v>
                </c:pt>
                <c:pt idx="4871">
                  <c:v>393.59</c:v>
                </c:pt>
                <c:pt idx="4872">
                  <c:v>392.2</c:v>
                </c:pt>
                <c:pt idx="4873">
                  <c:v>390.55</c:v>
                </c:pt>
                <c:pt idx="4874">
                  <c:v>388.98</c:v>
                </c:pt>
                <c:pt idx="4875">
                  <c:v>387.5</c:v>
                </c:pt>
                <c:pt idx="4876">
                  <c:v>386.46</c:v>
                </c:pt>
                <c:pt idx="4877">
                  <c:v>386.39</c:v>
                </c:pt>
                <c:pt idx="4878">
                  <c:v>387.27</c:v>
                </c:pt>
                <c:pt idx="4879">
                  <c:v>388.76</c:v>
                </c:pt>
                <c:pt idx="4880">
                  <c:v>390.38</c:v>
                </c:pt>
                <c:pt idx="4881">
                  <c:v>392.14</c:v>
                </c:pt>
                <c:pt idx="4882">
                  <c:v>393.73</c:v>
                </c:pt>
                <c:pt idx="4883">
                  <c:v>394.51</c:v>
                </c:pt>
                <c:pt idx="4884">
                  <c:v>394.61</c:v>
                </c:pt>
                <c:pt idx="4885">
                  <c:v>394.58</c:v>
                </c:pt>
                <c:pt idx="4886">
                  <c:v>394.53</c:v>
                </c:pt>
                <c:pt idx="4887">
                  <c:v>394.46</c:v>
                </c:pt>
                <c:pt idx="4888">
                  <c:v>394.41</c:v>
                </c:pt>
                <c:pt idx="4889">
                  <c:v>394.4</c:v>
                </c:pt>
                <c:pt idx="4890">
                  <c:v>394.31</c:v>
                </c:pt>
                <c:pt idx="4891">
                  <c:v>393.79</c:v>
                </c:pt>
                <c:pt idx="4892">
                  <c:v>393.06</c:v>
                </c:pt>
                <c:pt idx="4893">
                  <c:v>392.39</c:v>
                </c:pt>
                <c:pt idx="4894">
                  <c:v>391.68</c:v>
                </c:pt>
                <c:pt idx="4895">
                  <c:v>391.01</c:v>
                </c:pt>
                <c:pt idx="4896">
                  <c:v>390.74</c:v>
                </c:pt>
                <c:pt idx="4897">
                  <c:v>390.94</c:v>
                </c:pt>
                <c:pt idx="4898">
                  <c:v>391.46</c:v>
                </c:pt>
                <c:pt idx="4899">
                  <c:v>391.99</c:v>
                </c:pt>
                <c:pt idx="4900">
                  <c:v>392.43</c:v>
                </c:pt>
                <c:pt idx="4901">
                  <c:v>392.75</c:v>
                </c:pt>
                <c:pt idx="4902">
                  <c:v>392.7</c:v>
                </c:pt>
                <c:pt idx="4903">
                  <c:v>392.17</c:v>
                </c:pt>
                <c:pt idx="4904">
                  <c:v>391.59</c:v>
                </c:pt>
                <c:pt idx="4905">
                  <c:v>391.01</c:v>
                </c:pt>
                <c:pt idx="4906">
                  <c:v>390.52</c:v>
                </c:pt>
                <c:pt idx="4907">
                  <c:v>390.22</c:v>
                </c:pt>
                <c:pt idx="4908">
                  <c:v>390.01</c:v>
                </c:pt>
                <c:pt idx="4909">
                  <c:v>389.76</c:v>
                </c:pt>
                <c:pt idx="4910">
                  <c:v>389.56</c:v>
                </c:pt>
                <c:pt idx="4911">
                  <c:v>389.23</c:v>
                </c:pt>
                <c:pt idx="4912">
                  <c:v>388.52</c:v>
                </c:pt>
                <c:pt idx="4913">
                  <c:v>387.22</c:v>
                </c:pt>
                <c:pt idx="4914">
                  <c:v>385.61</c:v>
                </c:pt>
                <c:pt idx="4915">
                  <c:v>384.09</c:v>
                </c:pt>
                <c:pt idx="4916">
                  <c:v>382.74</c:v>
                </c:pt>
                <c:pt idx="4917">
                  <c:v>381.75</c:v>
                </c:pt>
                <c:pt idx="4918">
                  <c:v>381.6</c:v>
                </c:pt>
                <c:pt idx="4919">
                  <c:v>382.34</c:v>
                </c:pt>
                <c:pt idx="4920">
                  <c:v>383.65</c:v>
                </c:pt>
                <c:pt idx="4921">
                  <c:v>385.23</c:v>
                </c:pt>
                <c:pt idx="4922">
                  <c:v>386.76</c:v>
                </c:pt>
                <c:pt idx="4923">
                  <c:v>387.96</c:v>
                </c:pt>
                <c:pt idx="4924">
                  <c:v>388.64</c:v>
                </c:pt>
                <c:pt idx="4925">
                  <c:v>388.68</c:v>
                </c:pt>
                <c:pt idx="4926">
                  <c:v>388.34</c:v>
                </c:pt>
                <c:pt idx="4927">
                  <c:v>387.84</c:v>
                </c:pt>
                <c:pt idx="4928">
                  <c:v>387.47</c:v>
                </c:pt>
                <c:pt idx="4929">
                  <c:v>387.25</c:v>
                </c:pt>
                <c:pt idx="4930">
                  <c:v>387.09</c:v>
                </c:pt>
                <c:pt idx="4931">
                  <c:v>387.1</c:v>
                </c:pt>
                <c:pt idx="4932">
                  <c:v>387.26</c:v>
                </c:pt>
                <c:pt idx="4933">
                  <c:v>387.44</c:v>
                </c:pt>
                <c:pt idx="4934">
                  <c:v>387.5</c:v>
                </c:pt>
                <c:pt idx="4935">
                  <c:v>387.38</c:v>
                </c:pt>
                <c:pt idx="4936">
                  <c:v>387.23</c:v>
                </c:pt>
                <c:pt idx="4937">
                  <c:v>387.07</c:v>
                </c:pt>
                <c:pt idx="4938">
                  <c:v>386.87</c:v>
                </c:pt>
                <c:pt idx="4939">
                  <c:v>386.76</c:v>
                </c:pt>
                <c:pt idx="4940">
                  <c:v>386.78</c:v>
                </c:pt>
                <c:pt idx="4941">
                  <c:v>386.96</c:v>
                </c:pt>
                <c:pt idx="4942">
                  <c:v>387.31</c:v>
                </c:pt>
                <c:pt idx="4943">
                  <c:v>387.64</c:v>
                </c:pt>
                <c:pt idx="4944">
                  <c:v>387.87</c:v>
                </c:pt>
                <c:pt idx="4945">
                  <c:v>388.02</c:v>
                </c:pt>
                <c:pt idx="4946">
                  <c:v>387.95</c:v>
                </c:pt>
                <c:pt idx="4947">
                  <c:v>387.64</c:v>
                </c:pt>
                <c:pt idx="4948">
                  <c:v>387.2</c:v>
                </c:pt>
                <c:pt idx="4949">
                  <c:v>386.68</c:v>
                </c:pt>
                <c:pt idx="4950">
                  <c:v>386.01</c:v>
                </c:pt>
                <c:pt idx="4951">
                  <c:v>385.26</c:v>
                </c:pt>
                <c:pt idx="4952">
                  <c:v>384.65</c:v>
                </c:pt>
                <c:pt idx="4953">
                  <c:v>384.2</c:v>
                </c:pt>
                <c:pt idx="4954">
                  <c:v>383.89</c:v>
                </c:pt>
                <c:pt idx="4955">
                  <c:v>383.84</c:v>
                </c:pt>
                <c:pt idx="4956">
                  <c:v>384.07</c:v>
                </c:pt>
                <c:pt idx="4957">
                  <c:v>384.46</c:v>
                </c:pt>
                <c:pt idx="4958">
                  <c:v>384.79</c:v>
                </c:pt>
                <c:pt idx="4959">
                  <c:v>385.01</c:v>
                </c:pt>
                <c:pt idx="4960">
                  <c:v>385.24</c:v>
                </c:pt>
                <c:pt idx="4961">
                  <c:v>385.32</c:v>
                </c:pt>
                <c:pt idx="4962">
                  <c:v>385.2</c:v>
                </c:pt>
                <c:pt idx="4963">
                  <c:v>385.09</c:v>
                </c:pt>
                <c:pt idx="4964">
                  <c:v>385.08</c:v>
                </c:pt>
                <c:pt idx="4965">
                  <c:v>385.06</c:v>
                </c:pt>
                <c:pt idx="4966">
                  <c:v>384.92</c:v>
                </c:pt>
                <c:pt idx="4967">
                  <c:v>384.73</c:v>
                </c:pt>
                <c:pt idx="4968">
                  <c:v>384.57</c:v>
                </c:pt>
                <c:pt idx="4969">
                  <c:v>384.27</c:v>
                </c:pt>
                <c:pt idx="4970">
                  <c:v>383.59</c:v>
                </c:pt>
                <c:pt idx="4971">
                  <c:v>382.76</c:v>
                </c:pt>
                <c:pt idx="4972">
                  <c:v>382.09</c:v>
                </c:pt>
                <c:pt idx="4973">
                  <c:v>381.35</c:v>
                </c:pt>
                <c:pt idx="4974">
                  <c:v>380.29</c:v>
                </c:pt>
                <c:pt idx="4975">
                  <c:v>379.34</c:v>
                </c:pt>
                <c:pt idx="4976">
                  <c:v>378.98</c:v>
                </c:pt>
                <c:pt idx="4977">
                  <c:v>378.83</c:v>
                </c:pt>
                <c:pt idx="4978">
                  <c:v>378.62</c:v>
                </c:pt>
                <c:pt idx="4979">
                  <c:v>378.75</c:v>
                </c:pt>
                <c:pt idx="4980">
                  <c:v>379.55</c:v>
                </c:pt>
                <c:pt idx="4981">
                  <c:v>380.38</c:v>
                </c:pt>
                <c:pt idx="4982">
                  <c:v>380.92</c:v>
                </c:pt>
                <c:pt idx="4983">
                  <c:v>381.51</c:v>
                </c:pt>
                <c:pt idx="4984">
                  <c:v>382.28</c:v>
                </c:pt>
                <c:pt idx="4985">
                  <c:v>382.82</c:v>
                </c:pt>
                <c:pt idx="4986">
                  <c:v>383</c:v>
                </c:pt>
                <c:pt idx="4987">
                  <c:v>383.1</c:v>
                </c:pt>
                <c:pt idx="4988">
                  <c:v>383.21</c:v>
                </c:pt>
                <c:pt idx="4989">
                  <c:v>383.12</c:v>
                </c:pt>
                <c:pt idx="4990">
                  <c:v>382.85</c:v>
                </c:pt>
                <c:pt idx="4991">
                  <c:v>382.54</c:v>
                </c:pt>
                <c:pt idx="4992">
                  <c:v>382.18</c:v>
                </c:pt>
                <c:pt idx="4993">
                  <c:v>381.78</c:v>
                </c:pt>
                <c:pt idx="4994">
                  <c:v>381.46</c:v>
                </c:pt>
                <c:pt idx="4995">
                  <c:v>381.23</c:v>
                </c:pt>
                <c:pt idx="4996">
                  <c:v>381.07</c:v>
                </c:pt>
                <c:pt idx="4997">
                  <c:v>380.92</c:v>
                </c:pt>
                <c:pt idx="4998">
                  <c:v>380.52</c:v>
                </c:pt>
                <c:pt idx="4999">
                  <c:v>379.87</c:v>
                </c:pt>
                <c:pt idx="5000">
                  <c:v>379.23</c:v>
                </c:pt>
                <c:pt idx="5001">
                  <c:v>378.24</c:v>
                </c:pt>
                <c:pt idx="5002">
                  <c:v>376.96</c:v>
                </c:pt>
                <c:pt idx="5003">
                  <c:v>375.99</c:v>
                </c:pt>
                <c:pt idx="5004">
                  <c:v>375.51</c:v>
                </c:pt>
                <c:pt idx="5005">
                  <c:v>375.2</c:v>
                </c:pt>
                <c:pt idx="5006">
                  <c:v>375.09</c:v>
                </c:pt>
                <c:pt idx="5007">
                  <c:v>375.41</c:v>
                </c:pt>
                <c:pt idx="5008">
                  <c:v>375.48</c:v>
                </c:pt>
                <c:pt idx="5009">
                  <c:v>374.83</c:v>
                </c:pt>
                <c:pt idx="5010">
                  <c:v>374.04</c:v>
                </c:pt>
                <c:pt idx="5011">
                  <c:v>373.47</c:v>
                </c:pt>
                <c:pt idx="5012">
                  <c:v>372.83</c:v>
                </c:pt>
                <c:pt idx="5013">
                  <c:v>372.42</c:v>
                </c:pt>
                <c:pt idx="5014">
                  <c:v>372.82</c:v>
                </c:pt>
                <c:pt idx="5015">
                  <c:v>373.67</c:v>
                </c:pt>
                <c:pt idx="5016">
                  <c:v>374.58</c:v>
                </c:pt>
                <c:pt idx="5017">
                  <c:v>375.5</c:v>
                </c:pt>
                <c:pt idx="5018">
                  <c:v>376.54</c:v>
                </c:pt>
                <c:pt idx="5019">
                  <c:v>377.21</c:v>
                </c:pt>
                <c:pt idx="5020">
                  <c:v>377.52</c:v>
                </c:pt>
                <c:pt idx="5021">
                  <c:v>377.65</c:v>
                </c:pt>
                <c:pt idx="5022">
                  <c:v>377.54</c:v>
                </c:pt>
                <c:pt idx="5023">
                  <c:v>377.05</c:v>
                </c:pt>
                <c:pt idx="5024">
                  <c:v>376.25</c:v>
                </c:pt>
                <c:pt idx="5025">
                  <c:v>375.27</c:v>
                </c:pt>
                <c:pt idx="5026">
                  <c:v>374.12</c:v>
                </c:pt>
                <c:pt idx="5027">
                  <c:v>373.07</c:v>
                </c:pt>
                <c:pt idx="5028">
                  <c:v>372.28</c:v>
                </c:pt>
                <c:pt idx="5029">
                  <c:v>372.15</c:v>
                </c:pt>
                <c:pt idx="5030">
                  <c:v>372.4</c:v>
                </c:pt>
                <c:pt idx="5031">
                  <c:v>372.98</c:v>
                </c:pt>
                <c:pt idx="5032">
                  <c:v>373.79</c:v>
                </c:pt>
                <c:pt idx="5033">
                  <c:v>374.92</c:v>
                </c:pt>
                <c:pt idx="5034">
                  <c:v>375.81</c:v>
                </c:pt>
                <c:pt idx="5035">
                  <c:v>376.33</c:v>
                </c:pt>
                <c:pt idx="5036">
                  <c:v>376.79</c:v>
                </c:pt>
                <c:pt idx="5037">
                  <c:v>377.17</c:v>
                </c:pt>
                <c:pt idx="5038">
                  <c:v>377.22</c:v>
                </c:pt>
                <c:pt idx="5039">
                  <c:v>376.93</c:v>
                </c:pt>
                <c:pt idx="5040">
                  <c:v>376.39</c:v>
                </c:pt>
                <c:pt idx="5041">
                  <c:v>375.35</c:v>
                </c:pt>
                <c:pt idx="5042">
                  <c:v>373.92</c:v>
                </c:pt>
                <c:pt idx="5043">
                  <c:v>372.52</c:v>
                </c:pt>
                <c:pt idx="5044">
                  <c:v>371.29</c:v>
                </c:pt>
                <c:pt idx="5045">
                  <c:v>370.3</c:v>
                </c:pt>
                <c:pt idx="5046">
                  <c:v>369.87</c:v>
                </c:pt>
                <c:pt idx="5047">
                  <c:v>370.12</c:v>
                </c:pt>
                <c:pt idx="5048">
                  <c:v>370.81</c:v>
                </c:pt>
                <c:pt idx="5049">
                  <c:v>371.66</c:v>
                </c:pt>
                <c:pt idx="5050">
                  <c:v>372.35</c:v>
                </c:pt>
                <c:pt idx="5051">
                  <c:v>372.69</c:v>
                </c:pt>
                <c:pt idx="5052">
                  <c:v>372.8</c:v>
                </c:pt>
                <c:pt idx="5053">
                  <c:v>372.71</c:v>
                </c:pt>
                <c:pt idx="5054">
                  <c:v>372.53</c:v>
                </c:pt>
                <c:pt idx="5055">
                  <c:v>372.42</c:v>
                </c:pt>
                <c:pt idx="5056">
                  <c:v>372.75</c:v>
                </c:pt>
                <c:pt idx="5057">
                  <c:v>373.28</c:v>
                </c:pt>
                <c:pt idx="5058">
                  <c:v>373.6</c:v>
                </c:pt>
                <c:pt idx="5059">
                  <c:v>373.64</c:v>
                </c:pt>
                <c:pt idx="5060">
                  <c:v>373.67</c:v>
                </c:pt>
                <c:pt idx="5061">
                  <c:v>373.51</c:v>
                </c:pt>
                <c:pt idx="5062">
                  <c:v>373.03</c:v>
                </c:pt>
                <c:pt idx="5063">
                  <c:v>372.39</c:v>
                </c:pt>
                <c:pt idx="5064">
                  <c:v>371.53</c:v>
                </c:pt>
                <c:pt idx="5065">
                  <c:v>370.8</c:v>
                </c:pt>
                <c:pt idx="5066">
                  <c:v>370.28</c:v>
                </c:pt>
                <c:pt idx="5067">
                  <c:v>369.86</c:v>
                </c:pt>
                <c:pt idx="5068">
                  <c:v>369.51</c:v>
                </c:pt>
                <c:pt idx="5069">
                  <c:v>369.57</c:v>
                </c:pt>
                <c:pt idx="5070">
                  <c:v>370.11</c:v>
                </c:pt>
                <c:pt idx="5071">
                  <c:v>370.58</c:v>
                </c:pt>
                <c:pt idx="5072">
                  <c:v>370.58</c:v>
                </c:pt>
                <c:pt idx="5073">
                  <c:v>370.24</c:v>
                </c:pt>
                <c:pt idx="5074">
                  <c:v>369.83</c:v>
                </c:pt>
                <c:pt idx="5075">
                  <c:v>368.85</c:v>
                </c:pt>
                <c:pt idx="5076">
                  <c:v>367.72</c:v>
                </c:pt>
                <c:pt idx="5077">
                  <c:v>366.74</c:v>
                </c:pt>
                <c:pt idx="5078">
                  <c:v>366.39</c:v>
                </c:pt>
                <c:pt idx="5079">
                  <c:v>366.3</c:v>
                </c:pt>
                <c:pt idx="5080">
                  <c:v>366.26</c:v>
                </c:pt>
                <c:pt idx="5081">
                  <c:v>366.18</c:v>
                </c:pt>
                <c:pt idx="5082">
                  <c:v>366.35</c:v>
                </c:pt>
                <c:pt idx="5083">
                  <c:v>366.42</c:v>
                </c:pt>
                <c:pt idx="5084">
                  <c:v>366.24</c:v>
                </c:pt>
                <c:pt idx="5085">
                  <c:v>366.05</c:v>
                </c:pt>
                <c:pt idx="5086">
                  <c:v>366.03</c:v>
                </c:pt>
                <c:pt idx="5087">
                  <c:v>365.95</c:v>
                </c:pt>
                <c:pt idx="5088">
                  <c:v>365.85</c:v>
                </c:pt>
                <c:pt idx="5089">
                  <c:v>365.92</c:v>
                </c:pt>
                <c:pt idx="5090">
                  <c:v>366.28</c:v>
                </c:pt>
                <c:pt idx="5091">
                  <c:v>366.55</c:v>
                </c:pt>
                <c:pt idx="5092">
                  <c:v>367.08</c:v>
                </c:pt>
                <c:pt idx="5093">
                  <c:v>367.93</c:v>
                </c:pt>
                <c:pt idx="5094">
                  <c:v>368.84</c:v>
                </c:pt>
                <c:pt idx="5095">
                  <c:v>369.56</c:v>
                </c:pt>
                <c:pt idx="5096">
                  <c:v>370.08</c:v>
                </c:pt>
                <c:pt idx="5097">
                  <c:v>370.3</c:v>
                </c:pt>
                <c:pt idx="5098">
                  <c:v>370.21</c:v>
                </c:pt>
                <c:pt idx="5099">
                  <c:v>370.01</c:v>
                </c:pt>
                <c:pt idx="5100">
                  <c:v>369.8</c:v>
                </c:pt>
                <c:pt idx="5101">
                  <c:v>369.68</c:v>
                </c:pt>
                <c:pt idx="5102">
                  <c:v>369.76</c:v>
                </c:pt>
                <c:pt idx="5103">
                  <c:v>369.67</c:v>
                </c:pt>
                <c:pt idx="5104">
                  <c:v>369.1</c:v>
                </c:pt>
                <c:pt idx="5105">
                  <c:v>368.22</c:v>
                </c:pt>
                <c:pt idx="5106">
                  <c:v>367.45</c:v>
                </c:pt>
                <c:pt idx="5107">
                  <c:v>366.57</c:v>
                </c:pt>
                <c:pt idx="5108">
                  <c:v>365.6</c:v>
                </c:pt>
                <c:pt idx="5109">
                  <c:v>364.98</c:v>
                </c:pt>
                <c:pt idx="5110">
                  <c:v>364.74</c:v>
                </c:pt>
                <c:pt idx="5111">
                  <c:v>364.28</c:v>
                </c:pt>
                <c:pt idx="5112">
                  <c:v>363.71</c:v>
                </c:pt>
                <c:pt idx="5113">
                  <c:v>363.09</c:v>
                </c:pt>
                <c:pt idx="5114">
                  <c:v>362.6</c:v>
                </c:pt>
                <c:pt idx="5115">
                  <c:v>361.7</c:v>
                </c:pt>
                <c:pt idx="5116">
                  <c:v>361.15</c:v>
                </c:pt>
                <c:pt idx="5117">
                  <c:v>361.14</c:v>
                </c:pt>
                <c:pt idx="5118">
                  <c:v>361.77</c:v>
                </c:pt>
                <c:pt idx="5119">
                  <c:v>362.55</c:v>
                </c:pt>
                <c:pt idx="5120">
                  <c:v>363.64</c:v>
                </c:pt>
                <c:pt idx="5121">
                  <c:v>364.64</c:v>
                </c:pt>
                <c:pt idx="5122">
                  <c:v>365.1</c:v>
                </c:pt>
                <c:pt idx="5123">
                  <c:v>365.1</c:v>
                </c:pt>
                <c:pt idx="5124">
                  <c:v>364.94</c:v>
                </c:pt>
                <c:pt idx="5125">
                  <c:v>364.85</c:v>
                </c:pt>
                <c:pt idx="5126">
                  <c:v>364.63</c:v>
                </c:pt>
                <c:pt idx="5127">
                  <c:v>364.63</c:v>
                </c:pt>
                <c:pt idx="5128">
                  <c:v>365.08</c:v>
                </c:pt>
                <c:pt idx="5129">
                  <c:v>365.73</c:v>
                </c:pt>
                <c:pt idx="5130">
                  <c:v>366.3</c:v>
                </c:pt>
                <c:pt idx="5131">
                  <c:v>366.74</c:v>
                </c:pt>
                <c:pt idx="5132">
                  <c:v>366.91</c:v>
                </c:pt>
                <c:pt idx="5133">
                  <c:v>366.58</c:v>
                </c:pt>
                <c:pt idx="5134">
                  <c:v>366.04</c:v>
                </c:pt>
                <c:pt idx="5135">
                  <c:v>365.47</c:v>
                </c:pt>
                <c:pt idx="5136">
                  <c:v>365</c:v>
                </c:pt>
                <c:pt idx="5137">
                  <c:v>364.64</c:v>
                </c:pt>
                <c:pt idx="5138">
                  <c:v>364.65</c:v>
                </c:pt>
                <c:pt idx="5139">
                  <c:v>364.77</c:v>
                </c:pt>
                <c:pt idx="5140">
                  <c:v>364.93</c:v>
                </c:pt>
                <c:pt idx="5141">
                  <c:v>365.06</c:v>
                </c:pt>
                <c:pt idx="5142">
                  <c:v>365.01</c:v>
                </c:pt>
                <c:pt idx="5143">
                  <c:v>364.43</c:v>
                </c:pt>
                <c:pt idx="5144">
                  <c:v>363.62</c:v>
                </c:pt>
                <c:pt idx="5145">
                  <c:v>362.74</c:v>
                </c:pt>
                <c:pt idx="5146">
                  <c:v>361.77</c:v>
                </c:pt>
                <c:pt idx="5147">
                  <c:v>360.77</c:v>
                </c:pt>
                <c:pt idx="5148">
                  <c:v>360.34</c:v>
                </c:pt>
                <c:pt idx="5149">
                  <c:v>360.32</c:v>
                </c:pt>
                <c:pt idx="5150">
                  <c:v>360.39</c:v>
                </c:pt>
                <c:pt idx="5151">
                  <c:v>360.48</c:v>
                </c:pt>
                <c:pt idx="5152">
                  <c:v>361.07</c:v>
                </c:pt>
                <c:pt idx="5153">
                  <c:v>361.67</c:v>
                </c:pt>
                <c:pt idx="5154">
                  <c:v>362.04</c:v>
                </c:pt>
                <c:pt idx="5155">
                  <c:v>362.33</c:v>
                </c:pt>
                <c:pt idx="5156">
                  <c:v>362.86</c:v>
                </c:pt>
                <c:pt idx="5157">
                  <c:v>363.32</c:v>
                </c:pt>
                <c:pt idx="5158">
                  <c:v>363.42</c:v>
                </c:pt>
                <c:pt idx="5159">
                  <c:v>363.14</c:v>
                </c:pt>
                <c:pt idx="5160">
                  <c:v>362.78</c:v>
                </c:pt>
                <c:pt idx="5161">
                  <c:v>362.09</c:v>
                </c:pt>
                <c:pt idx="5162">
                  <c:v>361.29</c:v>
                </c:pt>
                <c:pt idx="5163">
                  <c:v>360.62</c:v>
                </c:pt>
                <c:pt idx="5164">
                  <c:v>360.4</c:v>
                </c:pt>
                <c:pt idx="5165">
                  <c:v>360.52</c:v>
                </c:pt>
                <c:pt idx="5166">
                  <c:v>360.99</c:v>
                </c:pt>
                <c:pt idx="5167">
                  <c:v>361.32</c:v>
                </c:pt>
                <c:pt idx="5168">
                  <c:v>361.38</c:v>
                </c:pt>
                <c:pt idx="5169">
                  <c:v>361.4</c:v>
                </c:pt>
                <c:pt idx="5170">
                  <c:v>361.23</c:v>
                </c:pt>
                <c:pt idx="5171">
                  <c:v>360.72</c:v>
                </c:pt>
                <c:pt idx="5172">
                  <c:v>360.03</c:v>
                </c:pt>
                <c:pt idx="5173">
                  <c:v>359.93</c:v>
                </c:pt>
                <c:pt idx="5174">
                  <c:v>359.99</c:v>
                </c:pt>
                <c:pt idx="5175">
                  <c:v>359.99</c:v>
                </c:pt>
                <c:pt idx="5176">
                  <c:v>360.14</c:v>
                </c:pt>
                <c:pt idx="5177">
                  <c:v>360.65</c:v>
                </c:pt>
                <c:pt idx="5178">
                  <c:v>361</c:v>
                </c:pt>
                <c:pt idx="5179">
                  <c:v>361.1</c:v>
                </c:pt>
                <c:pt idx="5180">
                  <c:v>361.29</c:v>
                </c:pt>
                <c:pt idx="5181">
                  <c:v>361.59</c:v>
                </c:pt>
                <c:pt idx="5182">
                  <c:v>361.82</c:v>
                </c:pt>
                <c:pt idx="5183">
                  <c:v>361.79</c:v>
                </c:pt>
                <c:pt idx="5184">
                  <c:v>361.19</c:v>
                </c:pt>
                <c:pt idx="5185">
                  <c:v>360.06</c:v>
                </c:pt>
                <c:pt idx="5186">
                  <c:v>359</c:v>
                </c:pt>
                <c:pt idx="5187">
                  <c:v>357.94</c:v>
                </c:pt>
                <c:pt idx="5188">
                  <c:v>356.91</c:v>
                </c:pt>
                <c:pt idx="5189">
                  <c:v>356.27</c:v>
                </c:pt>
                <c:pt idx="5190">
                  <c:v>356.63</c:v>
                </c:pt>
                <c:pt idx="5191">
                  <c:v>357.31</c:v>
                </c:pt>
                <c:pt idx="5192">
                  <c:v>358.04</c:v>
                </c:pt>
                <c:pt idx="5193">
                  <c:v>358.89</c:v>
                </c:pt>
                <c:pt idx="5194">
                  <c:v>359.87</c:v>
                </c:pt>
                <c:pt idx="5195">
                  <c:v>360.31</c:v>
                </c:pt>
                <c:pt idx="5196">
                  <c:v>360.26</c:v>
                </c:pt>
                <c:pt idx="5197">
                  <c:v>360.1</c:v>
                </c:pt>
                <c:pt idx="5198">
                  <c:v>359.81</c:v>
                </c:pt>
                <c:pt idx="5199">
                  <c:v>359.37</c:v>
                </c:pt>
                <c:pt idx="5200">
                  <c:v>358.9</c:v>
                </c:pt>
                <c:pt idx="5201">
                  <c:v>358.54</c:v>
                </c:pt>
                <c:pt idx="5202">
                  <c:v>358.18</c:v>
                </c:pt>
                <c:pt idx="5203">
                  <c:v>357.87</c:v>
                </c:pt>
                <c:pt idx="5204">
                  <c:v>357.8</c:v>
                </c:pt>
                <c:pt idx="5205">
                  <c:v>357.79</c:v>
                </c:pt>
                <c:pt idx="5206">
                  <c:v>357.42</c:v>
                </c:pt>
                <c:pt idx="5207">
                  <c:v>356.88</c:v>
                </c:pt>
                <c:pt idx="5208">
                  <c:v>356.52</c:v>
                </c:pt>
                <c:pt idx="5209">
                  <c:v>356.17</c:v>
                </c:pt>
                <c:pt idx="5210">
                  <c:v>355.77</c:v>
                </c:pt>
                <c:pt idx="5211">
                  <c:v>355.52</c:v>
                </c:pt>
                <c:pt idx="5212">
                  <c:v>355.31</c:v>
                </c:pt>
                <c:pt idx="5213">
                  <c:v>355.11</c:v>
                </c:pt>
                <c:pt idx="5214">
                  <c:v>354.93</c:v>
                </c:pt>
                <c:pt idx="5215">
                  <c:v>354.8</c:v>
                </c:pt>
                <c:pt idx="5216">
                  <c:v>354.67</c:v>
                </c:pt>
                <c:pt idx="5217">
                  <c:v>354.83</c:v>
                </c:pt>
                <c:pt idx="5218">
                  <c:v>355.2</c:v>
                </c:pt>
                <c:pt idx="5219">
                  <c:v>355.58</c:v>
                </c:pt>
                <c:pt idx="5220">
                  <c:v>355.95</c:v>
                </c:pt>
                <c:pt idx="5221">
                  <c:v>356.42</c:v>
                </c:pt>
                <c:pt idx="5222">
                  <c:v>356.66</c:v>
                </c:pt>
                <c:pt idx="5223">
                  <c:v>356.69</c:v>
                </c:pt>
                <c:pt idx="5224">
                  <c:v>356.63</c:v>
                </c:pt>
                <c:pt idx="5225">
                  <c:v>356.63</c:v>
                </c:pt>
                <c:pt idx="5226">
                  <c:v>356.7</c:v>
                </c:pt>
                <c:pt idx="5227">
                  <c:v>356.82</c:v>
                </c:pt>
                <c:pt idx="5228">
                  <c:v>356.83</c:v>
                </c:pt>
                <c:pt idx="5229">
                  <c:v>356.75</c:v>
                </c:pt>
                <c:pt idx="5230">
                  <c:v>356.66</c:v>
                </c:pt>
                <c:pt idx="5231">
                  <c:v>356.48</c:v>
                </c:pt>
                <c:pt idx="5232">
                  <c:v>356.29</c:v>
                </c:pt>
                <c:pt idx="5233">
                  <c:v>356.16</c:v>
                </c:pt>
                <c:pt idx="5234">
                  <c:v>356.03</c:v>
                </c:pt>
                <c:pt idx="5235">
                  <c:v>355.37</c:v>
                </c:pt>
                <c:pt idx="5236">
                  <c:v>353.93</c:v>
                </c:pt>
                <c:pt idx="5237">
                  <c:v>352.37</c:v>
                </c:pt>
                <c:pt idx="5238">
                  <c:v>350.81</c:v>
                </c:pt>
                <c:pt idx="5239">
                  <c:v>349.08</c:v>
                </c:pt>
                <c:pt idx="5240">
                  <c:v>347.66</c:v>
                </c:pt>
                <c:pt idx="5241">
                  <c:v>347.12</c:v>
                </c:pt>
                <c:pt idx="5242">
                  <c:v>346.91</c:v>
                </c:pt>
                <c:pt idx="5243">
                  <c:v>347.09</c:v>
                </c:pt>
                <c:pt idx="5244">
                  <c:v>347.71</c:v>
                </c:pt>
                <c:pt idx="5245">
                  <c:v>348.64</c:v>
                </c:pt>
                <c:pt idx="5246">
                  <c:v>349.24</c:v>
                </c:pt>
                <c:pt idx="5247">
                  <c:v>350.04</c:v>
                </c:pt>
                <c:pt idx="5248">
                  <c:v>350.86</c:v>
                </c:pt>
                <c:pt idx="5249">
                  <c:v>351.58</c:v>
                </c:pt>
                <c:pt idx="5250">
                  <c:v>352.1</c:v>
                </c:pt>
                <c:pt idx="5251">
                  <c:v>352.49</c:v>
                </c:pt>
                <c:pt idx="5252">
                  <c:v>352.24</c:v>
                </c:pt>
                <c:pt idx="5253">
                  <c:v>351.63</c:v>
                </c:pt>
                <c:pt idx="5254">
                  <c:v>350.7</c:v>
                </c:pt>
                <c:pt idx="5255">
                  <c:v>349.88</c:v>
                </c:pt>
                <c:pt idx="5256">
                  <c:v>349.36</c:v>
                </c:pt>
                <c:pt idx="5257">
                  <c:v>349.28</c:v>
                </c:pt>
                <c:pt idx="5258">
                  <c:v>349.03</c:v>
                </c:pt>
                <c:pt idx="5259">
                  <c:v>349.28</c:v>
                </c:pt>
                <c:pt idx="5260">
                  <c:v>349.69</c:v>
                </c:pt>
                <c:pt idx="5261">
                  <c:v>349.95</c:v>
                </c:pt>
                <c:pt idx="5262">
                  <c:v>349.52</c:v>
                </c:pt>
                <c:pt idx="5263">
                  <c:v>349.55</c:v>
                </c:pt>
                <c:pt idx="5264">
                  <c:v>349.6</c:v>
                </c:pt>
                <c:pt idx="5265">
                  <c:v>349.55</c:v>
                </c:pt>
                <c:pt idx="5266">
                  <c:v>349.56</c:v>
                </c:pt>
                <c:pt idx="5267">
                  <c:v>350.28</c:v>
                </c:pt>
                <c:pt idx="5268">
                  <c:v>350.62</c:v>
                </c:pt>
                <c:pt idx="5269">
                  <c:v>350.58</c:v>
                </c:pt>
                <c:pt idx="5270">
                  <c:v>350.38</c:v>
                </c:pt>
                <c:pt idx="5271">
                  <c:v>350.21</c:v>
                </c:pt>
                <c:pt idx="5272">
                  <c:v>349.7</c:v>
                </c:pt>
                <c:pt idx="5273">
                  <c:v>349.35</c:v>
                </c:pt>
                <c:pt idx="5274">
                  <c:v>349.2</c:v>
                </c:pt>
                <c:pt idx="5275">
                  <c:v>349.07</c:v>
                </c:pt>
                <c:pt idx="5276">
                  <c:v>349.2</c:v>
                </c:pt>
                <c:pt idx="5277">
                  <c:v>349.48</c:v>
                </c:pt>
                <c:pt idx="5278">
                  <c:v>349.53</c:v>
                </c:pt>
                <c:pt idx="5279">
                  <c:v>349.27</c:v>
                </c:pt>
                <c:pt idx="5280">
                  <c:v>349.29</c:v>
                </c:pt>
                <c:pt idx="5281">
                  <c:v>349.26</c:v>
                </c:pt>
                <c:pt idx="5282">
                  <c:v>349.2</c:v>
                </c:pt>
                <c:pt idx="5283">
                  <c:v>349.22</c:v>
                </c:pt>
                <c:pt idx="5284">
                  <c:v>349.57</c:v>
                </c:pt>
                <c:pt idx="5285">
                  <c:v>349.78</c:v>
                </c:pt>
                <c:pt idx="5286">
                  <c:v>349.94</c:v>
                </c:pt>
                <c:pt idx="5287">
                  <c:v>350.1</c:v>
                </c:pt>
                <c:pt idx="5288">
                  <c:v>350.12</c:v>
                </c:pt>
                <c:pt idx="5289">
                  <c:v>349.92</c:v>
                </c:pt>
                <c:pt idx="5290">
                  <c:v>349.62</c:v>
                </c:pt>
                <c:pt idx="5291">
                  <c:v>349.27</c:v>
                </c:pt>
                <c:pt idx="5292">
                  <c:v>348.91</c:v>
                </c:pt>
                <c:pt idx="5293">
                  <c:v>348.55</c:v>
                </c:pt>
                <c:pt idx="5294">
                  <c:v>347.6</c:v>
                </c:pt>
                <c:pt idx="5295">
                  <c:v>345.64</c:v>
                </c:pt>
                <c:pt idx="5296">
                  <c:v>343.95</c:v>
                </c:pt>
                <c:pt idx="5297">
                  <c:v>342.07</c:v>
                </c:pt>
                <c:pt idx="5298">
                  <c:v>340.14</c:v>
                </c:pt>
                <c:pt idx="5299">
                  <c:v>338.61</c:v>
                </c:pt>
                <c:pt idx="5300">
                  <c:v>339.04</c:v>
                </c:pt>
                <c:pt idx="5301">
                  <c:v>339.6</c:v>
                </c:pt>
                <c:pt idx="5302">
                  <c:v>340.05</c:v>
                </c:pt>
                <c:pt idx="5303">
                  <c:v>340.84</c:v>
                </c:pt>
                <c:pt idx="5304">
                  <c:v>342.04</c:v>
                </c:pt>
                <c:pt idx="5305">
                  <c:v>342.34</c:v>
                </c:pt>
                <c:pt idx="5306">
                  <c:v>342.13</c:v>
                </c:pt>
                <c:pt idx="5307">
                  <c:v>342.53</c:v>
                </c:pt>
                <c:pt idx="5308">
                  <c:v>343.13</c:v>
                </c:pt>
                <c:pt idx="5309">
                  <c:v>343.65</c:v>
                </c:pt>
                <c:pt idx="5310">
                  <c:v>343.9</c:v>
                </c:pt>
                <c:pt idx="5311">
                  <c:v>344.4</c:v>
                </c:pt>
                <c:pt idx="5312">
                  <c:v>344.6</c:v>
                </c:pt>
                <c:pt idx="5313">
                  <c:v>344.61</c:v>
                </c:pt>
                <c:pt idx="5314">
                  <c:v>344.56</c:v>
                </c:pt>
                <c:pt idx="5315">
                  <c:v>345.09</c:v>
                </c:pt>
                <c:pt idx="5316">
                  <c:v>345.68</c:v>
                </c:pt>
                <c:pt idx="5317">
                  <c:v>345.98</c:v>
                </c:pt>
                <c:pt idx="5318">
                  <c:v>345.71</c:v>
                </c:pt>
                <c:pt idx="5319">
                  <c:v>345.46</c:v>
                </c:pt>
                <c:pt idx="5320">
                  <c:v>344.93</c:v>
                </c:pt>
                <c:pt idx="5321">
                  <c:v>344.1</c:v>
                </c:pt>
                <c:pt idx="5322">
                  <c:v>343.4</c:v>
                </c:pt>
                <c:pt idx="5323">
                  <c:v>343.49</c:v>
                </c:pt>
                <c:pt idx="5324">
                  <c:v>343.89</c:v>
                </c:pt>
                <c:pt idx="5325">
                  <c:v>344.32</c:v>
                </c:pt>
                <c:pt idx="5326">
                  <c:v>344.92</c:v>
                </c:pt>
                <c:pt idx="5327">
                  <c:v>345.7</c:v>
                </c:pt>
                <c:pt idx="5328">
                  <c:v>346.13</c:v>
                </c:pt>
                <c:pt idx="5329">
                  <c:v>345.99</c:v>
                </c:pt>
                <c:pt idx="5330">
                  <c:v>345.57</c:v>
                </c:pt>
                <c:pt idx="5331">
                  <c:v>345.18</c:v>
                </c:pt>
                <c:pt idx="5332">
                  <c:v>344.65</c:v>
                </c:pt>
                <c:pt idx="5333">
                  <c:v>343.75</c:v>
                </c:pt>
                <c:pt idx="5334">
                  <c:v>343.04</c:v>
                </c:pt>
                <c:pt idx="5335">
                  <c:v>342.83</c:v>
                </c:pt>
                <c:pt idx="5336">
                  <c:v>342.4</c:v>
                </c:pt>
                <c:pt idx="5337">
                  <c:v>341.52</c:v>
                </c:pt>
                <c:pt idx="5338">
                  <c:v>341.33</c:v>
                </c:pt>
                <c:pt idx="5339">
                  <c:v>341.33</c:v>
                </c:pt>
                <c:pt idx="5340">
                  <c:v>341.13</c:v>
                </c:pt>
                <c:pt idx="5341">
                  <c:v>340.88</c:v>
                </c:pt>
                <c:pt idx="5342">
                  <c:v>341.71</c:v>
                </c:pt>
                <c:pt idx="5343">
                  <c:v>342.31</c:v>
                </c:pt>
                <c:pt idx="5344">
                  <c:v>342.18</c:v>
                </c:pt>
                <c:pt idx="5345">
                  <c:v>341.09</c:v>
                </c:pt>
                <c:pt idx="5346">
                  <c:v>340.5</c:v>
                </c:pt>
                <c:pt idx="5347">
                  <c:v>339.53</c:v>
                </c:pt>
                <c:pt idx="5348">
                  <c:v>338.04</c:v>
                </c:pt>
                <c:pt idx="5349">
                  <c:v>336.45</c:v>
                </c:pt>
                <c:pt idx="5350">
                  <c:v>336.37</c:v>
                </c:pt>
                <c:pt idx="5351">
                  <c:v>335.89</c:v>
                </c:pt>
                <c:pt idx="5352">
                  <c:v>335.51</c:v>
                </c:pt>
                <c:pt idx="5353">
                  <c:v>335.42</c:v>
                </c:pt>
                <c:pt idx="5354">
                  <c:v>336.36</c:v>
                </c:pt>
                <c:pt idx="5355">
                  <c:v>336.46</c:v>
                </c:pt>
                <c:pt idx="5356">
                  <c:v>336.76</c:v>
                </c:pt>
                <c:pt idx="5357">
                  <c:v>336.57</c:v>
                </c:pt>
                <c:pt idx="5358">
                  <c:v>336.79</c:v>
                </c:pt>
                <c:pt idx="5359">
                  <c:v>336.63</c:v>
                </c:pt>
                <c:pt idx="5360">
                  <c:v>336.49</c:v>
                </c:pt>
                <c:pt idx="5361">
                  <c:v>336.17</c:v>
                </c:pt>
                <c:pt idx="5362">
                  <c:v>336.88</c:v>
                </c:pt>
                <c:pt idx="5363">
                  <c:v>337.46</c:v>
                </c:pt>
                <c:pt idx="5364">
                  <c:v>337.38</c:v>
                </c:pt>
                <c:pt idx="5365">
                  <c:v>337.26</c:v>
                </c:pt>
                <c:pt idx="5366">
                  <c:v>337.25</c:v>
                </c:pt>
                <c:pt idx="5367">
                  <c:v>336.13</c:v>
                </c:pt>
                <c:pt idx="5368">
                  <c:v>333.79</c:v>
                </c:pt>
                <c:pt idx="5369">
                  <c:v>332.49</c:v>
                </c:pt>
                <c:pt idx="5370">
                  <c:v>332.26</c:v>
                </c:pt>
                <c:pt idx="5371">
                  <c:v>332.31</c:v>
                </c:pt>
                <c:pt idx="5372">
                  <c:v>332.15</c:v>
                </c:pt>
                <c:pt idx="5373">
                  <c:v>332.79</c:v>
                </c:pt>
                <c:pt idx="5374">
                  <c:v>333.68</c:v>
                </c:pt>
                <c:pt idx="5375">
                  <c:v>333.71</c:v>
                </c:pt>
                <c:pt idx="5376">
                  <c:v>333.57</c:v>
                </c:pt>
                <c:pt idx="5377">
                  <c:v>333.79</c:v>
                </c:pt>
                <c:pt idx="5378">
                  <c:v>334.81</c:v>
                </c:pt>
                <c:pt idx="5379">
                  <c:v>335.42</c:v>
                </c:pt>
                <c:pt idx="5380">
                  <c:v>335.83</c:v>
                </c:pt>
                <c:pt idx="5381">
                  <c:v>335.71</c:v>
                </c:pt>
                <c:pt idx="5382">
                  <c:v>336.02</c:v>
                </c:pt>
                <c:pt idx="5383">
                  <c:v>335.21</c:v>
                </c:pt>
                <c:pt idx="5384">
                  <c:v>332.96</c:v>
                </c:pt>
                <c:pt idx="5385">
                  <c:v>330.64</c:v>
                </c:pt>
                <c:pt idx="5386">
                  <c:v>329.84</c:v>
                </c:pt>
                <c:pt idx="5387">
                  <c:v>329.09</c:v>
                </c:pt>
                <c:pt idx="5388">
                  <c:v>328.5</c:v>
                </c:pt>
                <c:pt idx="5389">
                  <c:v>329.8</c:v>
                </c:pt>
                <c:pt idx="5390">
                  <c:v>332.23</c:v>
                </c:pt>
                <c:pt idx="5391">
                  <c:v>333.22</c:v>
                </c:pt>
                <c:pt idx="5392">
                  <c:v>333.32</c:v>
                </c:pt>
                <c:pt idx="5393">
                  <c:v>334.1</c:v>
                </c:pt>
                <c:pt idx="5394">
                  <c:v>334.32</c:v>
                </c:pt>
                <c:pt idx="5395">
                  <c:v>333.56</c:v>
                </c:pt>
                <c:pt idx="5396">
                  <c:v>333.06</c:v>
                </c:pt>
                <c:pt idx="5397">
                  <c:v>333.99</c:v>
                </c:pt>
                <c:pt idx="5398">
                  <c:v>335.19</c:v>
                </c:pt>
                <c:pt idx="5399">
                  <c:v>336.43</c:v>
                </c:pt>
                <c:pt idx="5400">
                  <c:v>337.76</c:v>
                </c:pt>
                <c:pt idx="5401">
                  <c:v>339.17</c:v>
                </c:pt>
                <c:pt idx="5402">
                  <c:v>339.79</c:v>
                </c:pt>
                <c:pt idx="5403">
                  <c:v>339.4</c:v>
                </c:pt>
                <c:pt idx="5404">
                  <c:v>338.28</c:v>
                </c:pt>
                <c:pt idx="5405">
                  <c:v>337.21</c:v>
                </c:pt>
                <c:pt idx="5406">
                  <c:v>336.2</c:v>
                </c:pt>
                <c:pt idx="5407">
                  <c:v>335.08</c:v>
                </c:pt>
                <c:pt idx="5408">
                  <c:v>334.12</c:v>
                </c:pt>
                <c:pt idx="5409">
                  <c:v>334.02</c:v>
                </c:pt>
                <c:pt idx="5410">
                  <c:v>334.33</c:v>
                </c:pt>
                <c:pt idx="5411">
                  <c:v>334.69</c:v>
                </c:pt>
                <c:pt idx="5412">
                  <c:v>335.08</c:v>
                </c:pt>
                <c:pt idx="5413">
                  <c:v>335.58</c:v>
                </c:pt>
                <c:pt idx="5414">
                  <c:v>335.94</c:v>
                </c:pt>
                <c:pt idx="5415">
                  <c:v>335.99</c:v>
                </c:pt>
                <c:pt idx="5416">
                  <c:v>335.9</c:v>
                </c:pt>
                <c:pt idx="5417">
                  <c:v>335.6</c:v>
                </c:pt>
                <c:pt idx="5418">
                  <c:v>335.42</c:v>
                </c:pt>
                <c:pt idx="5419">
                  <c:v>335.38</c:v>
                </c:pt>
                <c:pt idx="5420">
                  <c:v>335.28</c:v>
                </c:pt>
                <c:pt idx="5421">
                  <c:v>335.1</c:v>
                </c:pt>
                <c:pt idx="5422">
                  <c:v>335.23</c:v>
                </c:pt>
                <c:pt idx="5423">
                  <c:v>335.69</c:v>
                </c:pt>
                <c:pt idx="5424">
                  <c:v>335.97</c:v>
                </c:pt>
                <c:pt idx="5425">
                  <c:v>335.98</c:v>
                </c:pt>
                <c:pt idx="5426">
                  <c:v>335.7</c:v>
                </c:pt>
                <c:pt idx="5427">
                  <c:v>335.6</c:v>
                </c:pt>
                <c:pt idx="5428">
                  <c:v>335.41</c:v>
                </c:pt>
                <c:pt idx="5429">
                  <c:v>335.13</c:v>
                </c:pt>
                <c:pt idx="5430">
                  <c:v>334.83</c:v>
                </c:pt>
                <c:pt idx="5431">
                  <c:v>335.34</c:v>
                </c:pt>
                <c:pt idx="5432">
                  <c:v>335.75</c:v>
                </c:pt>
                <c:pt idx="5433">
                  <c:v>335.89</c:v>
                </c:pt>
                <c:pt idx="5434">
                  <c:v>335.63</c:v>
                </c:pt>
                <c:pt idx="5435">
                  <c:v>334.66</c:v>
                </c:pt>
                <c:pt idx="5436">
                  <c:v>332.03</c:v>
                </c:pt>
                <c:pt idx="5437">
                  <c:v>327.98</c:v>
                </c:pt>
                <c:pt idx="5438">
                  <c:v>324.09</c:v>
                </c:pt>
                <c:pt idx="5439">
                  <c:v>320.44</c:v>
                </c:pt>
                <c:pt idx="5440">
                  <c:v>317.98</c:v>
                </c:pt>
                <c:pt idx="5441">
                  <c:v>317.3</c:v>
                </c:pt>
                <c:pt idx="5442">
                  <c:v>319.44</c:v>
                </c:pt>
                <c:pt idx="5443">
                  <c:v>322.52</c:v>
                </c:pt>
                <c:pt idx="5444">
                  <c:v>325.81</c:v>
                </c:pt>
                <c:pt idx="5445">
                  <c:v>327.92</c:v>
                </c:pt>
                <c:pt idx="5446">
                  <c:v>328.71</c:v>
                </c:pt>
                <c:pt idx="5447">
                  <c:v>328.05</c:v>
                </c:pt>
                <c:pt idx="5448">
                  <c:v>326.24</c:v>
                </c:pt>
                <c:pt idx="5449">
                  <c:v>323.87</c:v>
                </c:pt>
                <c:pt idx="5450">
                  <c:v>322.36</c:v>
                </c:pt>
                <c:pt idx="5451">
                  <c:v>322.8</c:v>
                </c:pt>
                <c:pt idx="5452">
                  <c:v>323.71</c:v>
                </c:pt>
                <c:pt idx="5453">
                  <c:v>324.86</c:v>
                </c:pt>
                <c:pt idx="5454">
                  <c:v>326.38</c:v>
                </c:pt>
                <c:pt idx="5455">
                  <c:v>327.81</c:v>
                </c:pt>
                <c:pt idx="5456">
                  <c:v>328</c:v>
                </c:pt>
                <c:pt idx="5457">
                  <c:v>326.85</c:v>
                </c:pt>
                <c:pt idx="5458">
                  <c:v>326</c:v>
                </c:pt>
                <c:pt idx="5459">
                  <c:v>325.36</c:v>
                </c:pt>
                <c:pt idx="5460">
                  <c:v>325.22</c:v>
                </c:pt>
                <c:pt idx="5461">
                  <c:v>325.18</c:v>
                </c:pt>
                <c:pt idx="5462">
                  <c:v>326.79</c:v>
                </c:pt>
                <c:pt idx="5463">
                  <c:v>328.37</c:v>
                </c:pt>
                <c:pt idx="5464">
                  <c:v>329.61</c:v>
                </c:pt>
                <c:pt idx="5465">
                  <c:v>330.34</c:v>
                </c:pt>
                <c:pt idx="5466">
                  <c:v>330.78</c:v>
                </c:pt>
                <c:pt idx="5467">
                  <c:v>329.98</c:v>
                </c:pt>
                <c:pt idx="5468">
                  <c:v>328.39</c:v>
                </c:pt>
                <c:pt idx="5469">
                  <c:v>327.42</c:v>
                </c:pt>
                <c:pt idx="5470">
                  <c:v>326.71</c:v>
                </c:pt>
                <c:pt idx="5471">
                  <c:v>326.23</c:v>
                </c:pt>
                <c:pt idx="5472">
                  <c:v>326.09</c:v>
                </c:pt>
                <c:pt idx="5473">
                  <c:v>326.92</c:v>
                </c:pt>
                <c:pt idx="5474">
                  <c:v>327.61</c:v>
                </c:pt>
                <c:pt idx="5475">
                  <c:v>328.17</c:v>
                </c:pt>
                <c:pt idx="5476">
                  <c:v>328.79</c:v>
                </c:pt>
                <c:pt idx="5477">
                  <c:v>329.31</c:v>
                </c:pt>
                <c:pt idx="5478">
                  <c:v>329.33</c:v>
                </c:pt>
                <c:pt idx="5479">
                  <c:v>329.17</c:v>
                </c:pt>
                <c:pt idx="5480">
                  <c:v>329.17</c:v>
                </c:pt>
                <c:pt idx="5481">
                  <c:v>329.13</c:v>
                </c:pt>
                <c:pt idx="5482">
                  <c:v>329.07</c:v>
                </c:pt>
                <c:pt idx="5483">
                  <c:v>328.63</c:v>
                </c:pt>
                <c:pt idx="5484">
                  <c:v>328.27</c:v>
                </c:pt>
                <c:pt idx="5485">
                  <c:v>327.42</c:v>
                </c:pt>
                <c:pt idx="5486">
                  <c:v>326.25</c:v>
                </c:pt>
                <c:pt idx="5487">
                  <c:v>325.1</c:v>
                </c:pt>
                <c:pt idx="5488">
                  <c:v>324.58</c:v>
                </c:pt>
                <c:pt idx="5489">
                  <c:v>323.4</c:v>
                </c:pt>
                <c:pt idx="5490">
                  <c:v>321.58</c:v>
                </c:pt>
                <c:pt idx="5491">
                  <c:v>321.05</c:v>
                </c:pt>
                <c:pt idx="5492">
                  <c:v>320.85</c:v>
                </c:pt>
                <c:pt idx="5493">
                  <c:v>320.31</c:v>
                </c:pt>
                <c:pt idx="5494">
                  <c:v>319.87</c:v>
                </c:pt>
                <c:pt idx="5495">
                  <c:v>321.37</c:v>
                </c:pt>
                <c:pt idx="5496">
                  <c:v>322.26</c:v>
                </c:pt>
                <c:pt idx="5497">
                  <c:v>323.05</c:v>
                </c:pt>
                <c:pt idx="5498">
                  <c:v>323.79</c:v>
                </c:pt>
                <c:pt idx="5499">
                  <c:v>324.67</c:v>
                </c:pt>
                <c:pt idx="5500">
                  <c:v>324.48</c:v>
                </c:pt>
                <c:pt idx="5501">
                  <c:v>324.09</c:v>
                </c:pt>
                <c:pt idx="5502">
                  <c:v>323.56</c:v>
                </c:pt>
                <c:pt idx="5503">
                  <c:v>322.96</c:v>
                </c:pt>
                <c:pt idx="5504">
                  <c:v>322.05</c:v>
                </c:pt>
                <c:pt idx="5505">
                  <c:v>321.02</c:v>
                </c:pt>
                <c:pt idx="5506">
                  <c:v>320.27</c:v>
                </c:pt>
                <c:pt idx="5507">
                  <c:v>319.75</c:v>
                </c:pt>
                <c:pt idx="5508">
                  <c:v>319.3</c:v>
                </c:pt>
                <c:pt idx="5509">
                  <c:v>319.4</c:v>
                </c:pt>
                <c:pt idx="5510">
                  <c:v>319.41</c:v>
                </c:pt>
                <c:pt idx="5511">
                  <c:v>319.29</c:v>
                </c:pt>
                <c:pt idx="5512">
                  <c:v>319.25</c:v>
                </c:pt>
                <c:pt idx="5513">
                  <c:v>319.34</c:v>
                </c:pt>
                <c:pt idx="5514">
                  <c:v>319.08</c:v>
                </c:pt>
                <c:pt idx="5515">
                  <c:v>319.48</c:v>
                </c:pt>
                <c:pt idx="5516">
                  <c:v>319.87</c:v>
                </c:pt>
                <c:pt idx="5517">
                  <c:v>320.26</c:v>
                </c:pt>
                <c:pt idx="5518">
                  <c:v>320.72</c:v>
                </c:pt>
                <c:pt idx="5519">
                  <c:v>321.4</c:v>
                </c:pt>
                <c:pt idx="5520">
                  <c:v>321.57</c:v>
                </c:pt>
                <c:pt idx="5521">
                  <c:v>321.93</c:v>
                </c:pt>
                <c:pt idx="5522">
                  <c:v>322.44</c:v>
                </c:pt>
                <c:pt idx="5523">
                  <c:v>322.99</c:v>
                </c:pt>
                <c:pt idx="5524">
                  <c:v>323.74</c:v>
                </c:pt>
                <c:pt idx="5525">
                  <c:v>324.61</c:v>
                </c:pt>
                <c:pt idx="5526">
                  <c:v>325.31</c:v>
                </c:pt>
                <c:pt idx="5527">
                  <c:v>325.43</c:v>
                </c:pt>
                <c:pt idx="5528">
                  <c:v>325.11</c:v>
                </c:pt>
                <c:pt idx="5529">
                  <c:v>324.8</c:v>
                </c:pt>
                <c:pt idx="5530">
                  <c:v>324.47</c:v>
                </c:pt>
                <c:pt idx="5531">
                  <c:v>323.77</c:v>
                </c:pt>
                <c:pt idx="5532">
                  <c:v>322.87</c:v>
                </c:pt>
                <c:pt idx="5533">
                  <c:v>322.31</c:v>
                </c:pt>
                <c:pt idx="5534">
                  <c:v>321.98</c:v>
                </c:pt>
                <c:pt idx="5535">
                  <c:v>321.71</c:v>
                </c:pt>
                <c:pt idx="5536">
                  <c:v>321.52</c:v>
                </c:pt>
                <c:pt idx="5537">
                  <c:v>321.57</c:v>
                </c:pt>
                <c:pt idx="5538">
                  <c:v>321.77</c:v>
                </c:pt>
                <c:pt idx="5539">
                  <c:v>321.34</c:v>
                </c:pt>
                <c:pt idx="5540">
                  <c:v>320.82</c:v>
                </c:pt>
                <c:pt idx="5541">
                  <c:v>320.49</c:v>
                </c:pt>
                <c:pt idx="5542">
                  <c:v>320.02</c:v>
                </c:pt>
                <c:pt idx="5543">
                  <c:v>318.83</c:v>
                </c:pt>
                <c:pt idx="5544">
                  <c:v>318.37</c:v>
                </c:pt>
                <c:pt idx="5545">
                  <c:v>317.99</c:v>
                </c:pt>
                <c:pt idx="5546">
                  <c:v>317.41</c:v>
                </c:pt>
                <c:pt idx="5547">
                  <c:v>316.92</c:v>
                </c:pt>
                <c:pt idx="5548">
                  <c:v>317.14</c:v>
                </c:pt>
                <c:pt idx="5549">
                  <c:v>316.57</c:v>
                </c:pt>
                <c:pt idx="5550">
                  <c:v>316.42</c:v>
                </c:pt>
                <c:pt idx="5551">
                  <c:v>316.81</c:v>
                </c:pt>
                <c:pt idx="5552">
                  <c:v>317.42</c:v>
                </c:pt>
                <c:pt idx="5553">
                  <c:v>317.86</c:v>
                </c:pt>
                <c:pt idx="5554">
                  <c:v>319.06</c:v>
                </c:pt>
                <c:pt idx="5555">
                  <c:v>319.48</c:v>
                </c:pt>
                <c:pt idx="5556">
                  <c:v>318.73</c:v>
                </c:pt>
                <c:pt idx="5557">
                  <c:v>318.06</c:v>
                </c:pt>
                <c:pt idx="5558">
                  <c:v>317.26</c:v>
                </c:pt>
                <c:pt idx="5559">
                  <c:v>315.95</c:v>
                </c:pt>
                <c:pt idx="5560">
                  <c:v>315.04</c:v>
                </c:pt>
                <c:pt idx="5561">
                  <c:v>315.79</c:v>
                </c:pt>
                <c:pt idx="5562">
                  <c:v>316.62</c:v>
                </c:pt>
                <c:pt idx="5563">
                  <c:v>317.79</c:v>
                </c:pt>
                <c:pt idx="5564">
                  <c:v>319.21</c:v>
                </c:pt>
                <c:pt idx="5565">
                  <c:v>320.36</c:v>
                </c:pt>
                <c:pt idx="5566">
                  <c:v>320.2</c:v>
                </c:pt>
                <c:pt idx="5567">
                  <c:v>319.36</c:v>
                </c:pt>
                <c:pt idx="5568">
                  <c:v>318.52</c:v>
                </c:pt>
                <c:pt idx="5569">
                  <c:v>317.45</c:v>
                </c:pt>
                <c:pt idx="5570">
                  <c:v>316.51</c:v>
                </c:pt>
                <c:pt idx="5571">
                  <c:v>316.04</c:v>
                </c:pt>
                <c:pt idx="5572">
                  <c:v>316.43</c:v>
                </c:pt>
                <c:pt idx="5573">
                  <c:v>316.93</c:v>
                </c:pt>
                <c:pt idx="5574">
                  <c:v>317.57</c:v>
                </c:pt>
                <c:pt idx="5575">
                  <c:v>318.49</c:v>
                </c:pt>
                <c:pt idx="5576">
                  <c:v>319.31</c:v>
                </c:pt>
                <c:pt idx="5577">
                  <c:v>319.56</c:v>
                </c:pt>
                <c:pt idx="5578">
                  <c:v>319.03</c:v>
                </c:pt>
                <c:pt idx="5579">
                  <c:v>318.08</c:v>
                </c:pt>
                <c:pt idx="5580">
                  <c:v>316.49</c:v>
                </c:pt>
                <c:pt idx="5581">
                  <c:v>314.92</c:v>
                </c:pt>
                <c:pt idx="5582">
                  <c:v>313.29</c:v>
                </c:pt>
                <c:pt idx="5583">
                  <c:v>312.28</c:v>
                </c:pt>
                <c:pt idx="5584">
                  <c:v>311.91</c:v>
                </c:pt>
                <c:pt idx="5585">
                  <c:v>312.54</c:v>
                </c:pt>
                <c:pt idx="5586">
                  <c:v>313.1</c:v>
                </c:pt>
                <c:pt idx="5587">
                  <c:v>313.34</c:v>
                </c:pt>
                <c:pt idx="5588">
                  <c:v>313.76</c:v>
                </c:pt>
                <c:pt idx="5589">
                  <c:v>313.67</c:v>
                </c:pt>
                <c:pt idx="5590">
                  <c:v>312.97</c:v>
                </c:pt>
                <c:pt idx="5591">
                  <c:v>311.96</c:v>
                </c:pt>
                <c:pt idx="5592">
                  <c:v>312.1</c:v>
                </c:pt>
                <c:pt idx="5593">
                  <c:v>311.65</c:v>
                </c:pt>
                <c:pt idx="5594">
                  <c:v>310.57</c:v>
                </c:pt>
                <c:pt idx="5595">
                  <c:v>309.28</c:v>
                </c:pt>
                <c:pt idx="5596">
                  <c:v>308.55</c:v>
                </c:pt>
                <c:pt idx="5597">
                  <c:v>307.36</c:v>
                </c:pt>
                <c:pt idx="5598">
                  <c:v>306.24</c:v>
                </c:pt>
                <c:pt idx="5599">
                  <c:v>306.73</c:v>
                </c:pt>
                <c:pt idx="5600">
                  <c:v>307.72</c:v>
                </c:pt>
                <c:pt idx="5601">
                  <c:v>308.11</c:v>
                </c:pt>
                <c:pt idx="5602">
                  <c:v>308.69</c:v>
                </c:pt>
                <c:pt idx="5603">
                  <c:v>309.5</c:v>
                </c:pt>
                <c:pt idx="5604">
                  <c:v>309.42</c:v>
                </c:pt>
                <c:pt idx="5605">
                  <c:v>308.64</c:v>
                </c:pt>
                <c:pt idx="5606">
                  <c:v>308.7</c:v>
                </c:pt>
                <c:pt idx="5607">
                  <c:v>309.02</c:v>
                </c:pt>
                <c:pt idx="5608">
                  <c:v>309.57</c:v>
                </c:pt>
                <c:pt idx="5609">
                  <c:v>309.96</c:v>
                </c:pt>
                <c:pt idx="5610">
                  <c:v>310.18</c:v>
                </c:pt>
                <c:pt idx="5611">
                  <c:v>310.01</c:v>
                </c:pt>
                <c:pt idx="5612">
                  <c:v>309.68</c:v>
                </c:pt>
                <c:pt idx="5613">
                  <c:v>309.07</c:v>
                </c:pt>
                <c:pt idx="5614">
                  <c:v>308.61</c:v>
                </c:pt>
                <c:pt idx="5615">
                  <c:v>308.22</c:v>
                </c:pt>
                <c:pt idx="5616">
                  <c:v>308.2</c:v>
                </c:pt>
                <c:pt idx="5617">
                  <c:v>308.15</c:v>
                </c:pt>
                <c:pt idx="5618">
                  <c:v>308.3</c:v>
                </c:pt>
                <c:pt idx="5619">
                  <c:v>308.49</c:v>
                </c:pt>
                <c:pt idx="5620">
                  <c:v>309.41</c:v>
                </c:pt>
                <c:pt idx="5621">
                  <c:v>310.71</c:v>
                </c:pt>
                <c:pt idx="5622">
                  <c:v>311.84</c:v>
                </c:pt>
                <c:pt idx="5623">
                  <c:v>312.6</c:v>
                </c:pt>
                <c:pt idx="5624">
                  <c:v>313.45</c:v>
                </c:pt>
                <c:pt idx="5625">
                  <c:v>313.82</c:v>
                </c:pt>
                <c:pt idx="5626">
                  <c:v>313.13</c:v>
                </c:pt>
                <c:pt idx="5627">
                  <c:v>311.71</c:v>
                </c:pt>
                <c:pt idx="5628">
                  <c:v>310.98</c:v>
                </c:pt>
                <c:pt idx="5629">
                  <c:v>310.13</c:v>
                </c:pt>
                <c:pt idx="5630">
                  <c:v>309.42</c:v>
                </c:pt>
                <c:pt idx="5631">
                  <c:v>308.97</c:v>
                </c:pt>
                <c:pt idx="5632">
                  <c:v>309.64</c:v>
                </c:pt>
                <c:pt idx="5633">
                  <c:v>310</c:v>
                </c:pt>
                <c:pt idx="5634">
                  <c:v>310.4</c:v>
                </c:pt>
                <c:pt idx="5635">
                  <c:v>310.55</c:v>
                </c:pt>
                <c:pt idx="5636">
                  <c:v>310.11</c:v>
                </c:pt>
                <c:pt idx="5637">
                  <c:v>309.41</c:v>
                </c:pt>
                <c:pt idx="5638">
                  <c:v>308.44</c:v>
                </c:pt>
                <c:pt idx="5639">
                  <c:v>307.05</c:v>
                </c:pt>
                <c:pt idx="5640">
                  <c:v>305.6</c:v>
                </c:pt>
                <c:pt idx="5641">
                  <c:v>306.01</c:v>
                </c:pt>
                <c:pt idx="5642">
                  <c:v>306.29</c:v>
                </c:pt>
                <c:pt idx="5643">
                  <c:v>306.64</c:v>
                </c:pt>
                <c:pt idx="5644">
                  <c:v>307.76</c:v>
                </c:pt>
                <c:pt idx="5645">
                  <c:v>309.85</c:v>
                </c:pt>
                <c:pt idx="5646">
                  <c:v>310.89</c:v>
                </c:pt>
                <c:pt idx="5647">
                  <c:v>311.58</c:v>
                </c:pt>
                <c:pt idx="5648">
                  <c:v>312.08</c:v>
                </c:pt>
                <c:pt idx="5649">
                  <c:v>312.47</c:v>
                </c:pt>
                <c:pt idx="5650">
                  <c:v>312.25</c:v>
                </c:pt>
                <c:pt idx="5651">
                  <c:v>311.54</c:v>
                </c:pt>
                <c:pt idx="5652">
                  <c:v>310.22</c:v>
                </c:pt>
                <c:pt idx="5653">
                  <c:v>309.5</c:v>
                </c:pt>
                <c:pt idx="5654">
                  <c:v>308.67</c:v>
                </c:pt>
                <c:pt idx="5655">
                  <c:v>307.87</c:v>
                </c:pt>
                <c:pt idx="5656">
                  <c:v>307.02</c:v>
                </c:pt>
                <c:pt idx="5657">
                  <c:v>306.61</c:v>
                </c:pt>
                <c:pt idx="5658">
                  <c:v>304.64</c:v>
                </c:pt>
                <c:pt idx="5659">
                  <c:v>299.7</c:v>
                </c:pt>
                <c:pt idx="5660">
                  <c:v>293.7</c:v>
                </c:pt>
                <c:pt idx="5661">
                  <c:v>288.35</c:v>
                </c:pt>
                <c:pt idx="5662">
                  <c:v>283.64</c:v>
                </c:pt>
                <c:pt idx="5663">
                  <c:v>279.9</c:v>
                </c:pt>
                <c:pt idx="5664">
                  <c:v>281.25</c:v>
                </c:pt>
                <c:pt idx="5665">
                  <c:v>286.36</c:v>
                </c:pt>
                <c:pt idx="5666">
                  <c:v>292.56</c:v>
                </c:pt>
                <c:pt idx="5667">
                  <c:v>298.54</c:v>
                </c:pt>
                <c:pt idx="5668">
                  <c:v>304.52</c:v>
                </c:pt>
                <c:pt idx="5669">
                  <c:v>308.11</c:v>
                </c:pt>
                <c:pt idx="5670">
                  <c:v>309.25</c:v>
                </c:pt>
                <c:pt idx="5671">
                  <c:v>308.94</c:v>
                </c:pt>
                <c:pt idx="5672">
                  <c:v>308.39</c:v>
                </c:pt>
                <c:pt idx="5673">
                  <c:v>308.12</c:v>
                </c:pt>
                <c:pt idx="5674">
                  <c:v>308.22</c:v>
                </c:pt>
                <c:pt idx="5675">
                  <c:v>307.87</c:v>
                </c:pt>
                <c:pt idx="5676">
                  <c:v>307.79</c:v>
                </c:pt>
                <c:pt idx="5677">
                  <c:v>307.55</c:v>
                </c:pt>
                <c:pt idx="5678">
                  <c:v>306.82</c:v>
                </c:pt>
                <c:pt idx="5679">
                  <c:v>306.17</c:v>
                </c:pt>
                <c:pt idx="5680">
                  <c:v>306.23</c:v>
                </c:pt>
                <c:pt idx="5681">
                  <c:v>306.07</c:v>
                </c:pt>
                <c:pt idx="5682">
                  <c:v>306.05</c:v>
                </c:pt>
                <c:pt idx="5683">
                  <c:v>306.96</c:v>
                </c:pt>
                <c:pt idx="5684">
                  <c:v>307.65</c:v>
                </c:pt>
                <c:pt idx="5685">
                  <c:v>307.78</c:v>
                </c:pt>
                <c:pt idx="5686">
                  <c:v>308.03</c:v>
                </c:pt>
                <c:pt idx="5687">
                  <c:v>308.46</c:v>
                </c:pt>
                <c:pt idx="5688">
                  <c:v>308.43</c:v>
                </c:pt>
                <c:pt idx="5689">
                  <c:v>308.54</c:v>
                </c:pt>
                <c:pt idx="5690">
                  <c:v>308.82</c:v>
                </c:pt>
                <c:pt idx="5691">
                  <c:v>308.86</c:v>
                </c:pt>
                <c:pt idx="5692">
                  <c:v>308.41</c:v>
                </c:pt>
                <c:pt idx="5693">
                  <c:v>308</c:v>
                </c:pt>
                <c:pt idx="5694">
                  <c:v>307.01</c:v>
                </c:pt>
                <c:pt idx="5695">
                  <c:v>304.8</c:v>
                </c:pt>
                <c:pt idx="5696">
                  <c:v>302.82</c:v>
                </c:pt>
                <c:pt idx="5697">
                  <c:v>301.25</c:v>
                </c:pt>
                <c:pt idx="5698">
                  <c:v>299.76</c:v>
                </c:pt>
                <c:pt idx="5699">
                  <c:v>298.4</c:v>
                </c:pt>
                <c:pt idx="5700">
                  <c:v>298.98</c:v>
                </c:pt>
                <c:pt idx="5701">
                  <c:v>299.37</c:v>
                </c:pt>
                <c:pt idx="5702">
                  <c:v>300.31</c:v>
                </c:pt>
                <c:pt idx="5703">
                  <c:v>301.23</c:v>
                </c:pt>
                <c:pt idx="5704">
                  <c:v>302.55</c:v>
                </c:pt>
                <c:pt idx="5705">
                  <c:v>303</c:v>
                </c:pt>
                <c:pt idx="5706">
                  <c:v>303.87</c:v>
                </c:pt>
                <c:pt idx="5707">
                  <c:v>303.96</c:v>
                </c:pt>
                <c:pt idx="5708">
                  <c:v>303.39</c:v>
                </c:pt>
                <c:pt idx="5709">
                  <c:v>303.05</c:v>
                </c:pt>
                <c:pt idx="5710">
                  <c:v>302.85</c:v>
                </c:pt>
                <c:pt idx="5711">
                  <c:v>302.3</c:v>
                </c:pt>
                <c:pt idx="5712">
                  <c:v>301.85</c:v>
                </c:pt>
                <c:pt idx="5713">
                  <c:v>302.58</c:v>
                </c:pt>
                <c:pt idx="5714">
                  <c:v>303.25</c:v>
                </c:pt>
                <c:pt idx="5715">
                  <c:v>303.92</c:v>
                </c:pt>
                <c:pt idx="5716">
                  <c:v>304.46</c:v>
                </c:pt>
                <c:pt idx="5717">
                  <c:v>305.02</c:v>
                </c:pt>
                <c:pt idx="5718">
                  <c:v>304.99</c:v>
                </c:pt>
                <c:pt idx="5719">
                  <c:v>304.72</c:v>
                </c:pt>
                <c:pt idx="5720">
                  <c:v>304.44</c:v>
                </c:pt>
                <c:pt idx="5721">
                  <c:v>304.28</c:v>
                </c:pt>
                <c:pt idx="5722">
                  <c:v>304</c:v>
                </c:pt>
                <c:pt idx="5723">
                  <c:v>303.41</c:v>
                </c:pt>
                <c:pt idx="5724">
                  <c:v>301.69</c:v>
                </c:pt>
                <c:pt idx="5725">
                  <c:v>296.93</c:v>
                </c:pt>
                <c:pt idx="5726">
                  <c:v>291.84</c:v>
                </c:pt>
                <c:pt idx="5727">
                  <c:v>287.57</c:v>
                </c:pt>
                <c:pt idx="5728">
                  <c:v>283.41</c:v>
                </c:pt>
                <c:pt idx="5729">
                  <c:v>279.65</c:v>
                </c:pt>
                <c:pt idx="5730">
                  <c:v>280.99</c:v>
                </c:pt>
                <c:pt idx="5731">
                  <c:v>283.57</c:v>
                </c:pt>
                <c:pt idx="5732">
                  <c:v>283.59</c:v>
                </c:pt>
                <c:pt idx="5733">
                  <c:v>284.37</c:v>
                </c:pt>
                <c:pt idx="5734">
                  <c:v>285.5</c:v>
                </c:pt>
                <c:pt idx="5735">
                  <c:v>282.58</c:v>
                </c:pt>
                <c:pt idx="5736">
                  <c:v>278.1</c:v>
                </c:pt>
                <c:pt idx="5737">
                  <c:v>277.09</c:v>
                </c:pt>
                <c:pt idx="5738">
                  <c:v>276.22</c:v>
                </c:pt>
                <c:pt idx="5739">
                  <c:v>275.49</c:v>
                </c:pt>
                <c:pt idx="5740">
                  <c:v>277.74</c:v>
                </c:pt>
                <c:pt idx="5741">
                  <c:v>281.32</c:v>
                </c:pt>
                <c:pt idx="5742">
                  <c:v>284.38</c:v>
                </c:pt>
                <c:pt idx="5743">
                  <c:v>287.33</c:v>
                </c:pt>
                <c:pt idx="5744">
                  <c:v>290.59</c:v>
                </c:pt>
                <c:pt idx="5745">
                  <c:v>293.47</c:v>
                </c:pt>
                <c:pt idx="5746">
                  <c:v>295.89</c:v>
                </c:pt>
                <c:pt idx="5747">
                  <c:v>297.18</c:v>
                </c:pt>
                <c:pt idx="5748">
                  <c:v>297.48</c:v>
                </c:pt>
                <c:pt idx="5749">
                  <c:v>297.76</c:v>
                </c:pt>
                <c:pt idx="5750">
                  <c:v>296.87</c:v>
                </c:pt>
                <c:pt idx="5751">
                  <c:v>295.07</c:v>
                </c:pt>
                <c:pt idx="5752">
                  <c:v>293.43</c:v>
                </c:pt>
                <c:pt idx="5753">
                  <c:v>292.65</c:v>
                </c:pt>
                <c:pt idx="5754">
                  <c:v>291.93</c:v>
                </c:pt>
                <c:pt idx="5755">
                  <c:v>291.84</c:v>
                </c:pt>
                <c:pt idx="5756">
                  <c:v>293.39</c:v>
                </c:pt>
                <c:pt idx="5757">
                  <c:v>295.28</c:v>
                </c:pt>
                <c:pt idx="5758">
                  <c:v>296.66</c:v>
                </c:pt>
                <c:pt idx="5759">
                  <c:v>297.89</c:v>
                </c:pt>
                <c:pt idx="5760">
                  <c:v>299.09</c:v>
                </c:pt>
                <c:pt idx="5761">
                  <c:v>299.4</c:v>
                </c:pt>
                <c:pt idx="5762">
                  <c:v>299.45</c:v>
                </c:pt>
                <c:pt idx="5763">
                  <c:v>299.51</c:v>
                </c:pt>
                <c:pt idx="5764">
                  <c:v>299.72</c:v>
                </c:pt>
                <c:pt idx="5765">
                  <c:v>299.62</c:v>
                </c:pt>
                <c:pt idx="5766">
                  <c:v>299.07</c:v>
                </c:pt>
                <c:pt idx="5767">
                  <c:v>298.03</c:v>
                </c:pt>
                <c:pt idx="5768">
                  <c:v>296.46</c:v>
                </c:pt>
                <c:pt idx="5769">
                  <c:v>294.94</c:v>
                </c:pt>
                <c:pt idx="5770">
                  <c:v>293.51</c:v>
                </c:pt>
                <c:pt idx="5771">
                  <c:v>292.61</c:v>
                </c:pt>
                <c:pt idx="5772">
                  <c:v>291.84</c:v>
                </c:pt>
                <c:pt idx="5773">
                  <c:v>291.96</c:v>
                </c:pt>
                <c:pt idx="5774">
                  <c:v>291.96</c:v>
                </c:pt>
                <c:pt idx="5775">
                  <c:v>292.08</c:v>
                </c:pt>
                <c:pt idx="5776">
                  <c:v>291.84</c:v>
                </c:pt>
                <c:pt idx="5777">
                  <c:v>291.99</c:v>
                </c:pt>
                <c:pt idx="5778">
                  <c:v>291.82</c:v>
                </c:pt>
                <c:pt idx="5779">
                  <c:v>292.03</c:v>
                </c:pt>
                <c:pt idx="5780">
                  <c:v>292.47</c:v>
                </c:pt>
                <c:pt idx="5781">
                  <c:v>293.1</c:v>
                </c:pt>
                <c:pt idx="5782">
                  <c:v>293.62</c:v>
                </c:pt>
                <c:pt idx="5783">
                  <c:v>294.12</c:v>
                </c:pt>
                <c:pt idx="5784">
                  <c:v>293.97</c:v>
                </c:pt>
                <c:pt idx="5785">
                  <c:v>293.56</c:v>
                </c:pt>
                <c:pt idx="5786">
                  <c:v>292.95</c:v>
                </c:pt>
                <c:pt idx="5787">
                  <c:v>292.33</c:v>
                </c:pt>
                <c:pt idx="5788">
                  <c:v>291.34</c:v>
                </c:pt>
                <c:pt idx="5789">
                  <c:v>291.07</c:v>
                </c:pt>
                <c:pt idx="5790">
                  <c:v>290.87</c:v>
                </c:pt>
                <c:pt idx="5791">
                  <c:v>291.45</c:v>
                </c:pt>
                <c:pt idx="5792">
                  <c:v>291.97</c:v>
                </c:pt>
                <c:pt idx="5793">
                  <c:v>293.03</c:v>
                </c:pt>
                <c:pt idx="5794">
                  <c:v>293.74</c:v>
                </c:pt>
                <c:pt idx="5795">
                  <c:v>294.14</c:v>
                </c:pt>
                <c:pt idx="5796">
                  <c:v>293.57</c:v>
                </c:pt>
                <c:pt idx="5797">
                  <c:v>293.22</c:v>
                </c:pt>
                <c:pt idx="5798">
                  <c:v>292.74</c:v>
                </c:pt>
                <c:pt idx="5799">
                  <c:v>291.93</c:v>
                </c:pt>
                <c:pt idx="5800">
                  <c:v>291.47</c:v>
                </c:pt>
                <c:pt idx="5801">
                  <c:v>292.04</c:v>
                </c:pt>
                <c:pt idx="5802">
                  <c:v>292.29</c:v>
                </c:pt>
                <c:pt idx="5803">
                  <c:v>292.45</c:v>
                </c:pt>
                <c:pt idx="5804">
                  <c:v>292.63</c:v>
                </c:pt>
                <c:pt idx="5805">
                  <c:v>291.7</c:v>
                </c:pt>
                <c:pt idx="5806">
                  <c:v>290.46</c:v>
                </c:pt>
                <c:pt idx="5807">
                  <c:v>289.68</c:v>
                </c:pt>
                <c:pt idx="5808">
                  <c:v>288.75</c:v>
                </c:pt>
                <c:pt idx="5809">
                  <c:v>287.11</c:v>
                </c:pt>
                <c:pt idx="5810">
                  <c:v>286.68</c:v>
                </c:pt>
                <c:pt idx="5811">
                  <c:v>286.63</c:v>
                </c:pt>
                <c:pt idx="5812">
                  <c:v>286.33</c:v>
                </c:pt>
                <c:pt idx="5813">
                  <c:v>286.04</c:v>
                </c:pt>
                <c:pt idx="5814">
                  <c:v>286.36</c:v>
                </c:pt>
                <c:pt idx="5815">
                  <c:v>287.28</c:v>
                </c:pt>
                <c:pt idx="5816">
                  <c:v>287.8</c:v>
                </c:pt>
                <c:pt idx="5817">
                  <c:v>288.3</c:v>
                </c:pt>
                <c:pt idx="5818">
                  <c:v>288.96</c:v>
                </c:pt>
                <c:pt idx="5819">
                  <c:v>289.89</c:v>
                </c:pt>
                <c:pt idx="5820">
                  <c:v>289.76</c:v>
                </c:pt>
                <c:pt idx="5821">
                  <c:v>288.62</c:v>
                </c:pt>
                <c:pt idx="5822">
                  <c:v>287.93</c:v>
                </c:pt>
                <c:pt idx="5823">
                  <c:v>287.36</c:v>
                </c:pt>
                <c:pt idx="5824">
                  <c:v>286.52</c:v>
                </c:pt>
                <c:pt idx="5825">
                  <c:v>285.69</c:v>
                </c:pt>
                <c:pt idx="5826">
                  <c:v>286.9</c:v>
                </c:pt>
                <c:pt idx="5827">
                  <c:v>287.97</c:v>
                </c:pt>
                <c:pt idx="5828">
                  <c:v>288.74</c:v>
                </c:pt>
                <c:pt idx="5829">
                  <c:v>289.49</c:v>
                </c:pt>
                <c:pt idx="5830">
                  <c:v>290.58</c:v>
                </c:pt>
                <c:pt idx="5831">
                  <c:v>290.45</c:v>
                </c:pt>
                <c:pt idx="5832">
                  <c:v>289.94</c:v>
                </c:pt>
                <c:pt idx="5833">
                  <c:v>289.47</c:v>
                </c:pt>
                <c:pt idx="5834">
                  <c:v>289.57</c:v>
                </c:pt>
                <c:pt idx="5835">
                  <c:v>289.75</c:v>
                </c:pt>
                <c:pt idx="5836">
                  <c:v>289.95</c:v>
                </c:pt>
                <c:pt idx="5837">
                  <c:v>290.1</c:v>
                </c:pt>
                <c:pt idx="5838">
                  <c:v>290.3</c:v>
                </c:pt>
                <c:pt idx="5839">
                  <c:v>290.12</c:v>
                </c:pt>
                <c:pt idx="5840">
                  <c:v>289.66</c:v>
                </c:pt>
                <c:pt idx="5841">
                  <c:v>289.11</c:v>
                </c:pt>
                <c:pt idx="5842">
                  <c:v>287.51</c:v>
                </c:pt>
                <c:pt idx="5843">
                  <c:v>284.94</c:v>
                </c:pt>
                <c:pt idx="5844">
                  <c:v>282.29</c:v>
                </c:pt>
                <c:pt idx="5845">
                  <c:v>279.85</c:v>
                </c:pt>
                <c:pt idx="5846">
                  <c:v>277.35</c:v>
                </c:pt>
                <c:pt idx="5847">
                  <c:v>276.22</c:v>
                </c:pt>
                <c:pt idx="5848">
                  <c:v>277.17</c:v>
                </c:pt>
                <c:pt idx="5849">
                  <c:v>279.08</c:v>
                </c:pt>
                <c:pt idx="5850">
                  <c:v>281.46</c:v>
                </c:pt>
                <c:pt idx="5851">
                  <c:v>284.11</c:v>
                </c:pt>
                <c:pt idx="5852">
                  <c:v>286.29</c:v>
                </c:pt>
                <c:pt idx="5853">
                  <c:v>287.37</c:v>
                </c:pt>
                <c:pt idx="5854">
                  <c:v>287.52</c:v>
                </c:pt>
                <c:pt idx="5855">
                  <c:v>286.99</c:v>
                </c:pt>
                <c:pt idx="5856">
                  <c:v>286.39</c:v>
                </c:pt>
                <c:pt idx="5857">
                  <c:v>285.86</c:v>
                </c:pt>
                <c:pt idx="5858">
                  <c:v>285.3</c:v>
                </c:pt>
                <c:pt idx="5859">
                  <c:v>284.88</c:v>
                </c:pt>
                <c:pt idx="5860">
                  <c:v>283.98</c:v>
                </c:pt>
                <c:pt idx="5861">
                  <c:v>283.3</c:v>
                </c:pt>
                <c:pt idx="5862">
                  <c:v>282.69</c:v>
                </c:pt>
                <c:pt idx="5863">
                  <c:v>281.66</c:v>
                </c:pt>
                <c:pt idx="5864">
                  <c:v>280.35</c:v>
                </c:pt>
                <c:pt idx="5865">
                  <c:v>280.54</c:v>
                </c:pt>
                <c:pt idx="5866">
                  <c:v>280.69</c:v>
                </c:pt>
                <c:pt idx="5867">
                  <c:v>280.66</c:v>
                </c:pt>
                <c:pt idx="5868">
                  <c:v>281.57</c:v>
                </c:pt>
                <c:pt idx="5869">
                  <c:v>283.02</c:v>
                </c:pt>
                <c:pt idx="5870">
                  <c:v>283.6</c:v>
                </c:pt>
                <c:pt idx="5871">
                  <c:v>283.94</c:v>
                </c:pt>
                <c:pt idx="5872">
                  <c:v>284.52</c:v>
                </c:pt>
                <c:pt idx="5873">
                  <c:v>284.75</c:v>
                </c:pt>
                <c:pt idx="5874">
                  <c:v>284.72</c:v>
                </c:pt>
                <c:pt idx="5875">
                  <c:v>284.81</c:v>
                </c:pt>
                <c:pt idx="5876">
                  <c:v>284.77</c:v>
                </c:pt>
                <c:pt idx="5877">
                  <c:v>283.93</c:v>
                </c:pt>
                <c:pt idx="5878">
                  <c:v>282.82</c:v>
                </c:pt>
                <c:pt idx="5879">
                  <c:v>281.94</c:v>
                </c:pt>
                <c:pt idx="5880">
                  <c:v>280.88</c:v>
                </c:pt>
                <c:pt idx="5881">
                  <c:v>279.49</c:v>
                </c:pt>
                <c:pt idx="5882">
                  <c:v>279.32</c:v>
                </c:pt>
                <c:pt idx="5883">
                  <c:v>279.94</c:v>
                </c:pt>
                <c:pt idx="5884">
                  <c:v>280.09</c:v>
                </c:pt>
                <c:pt idx="5885">
                  <c:v>279.05</c:v>
                </c:pt>
                <c:pt idx="5886">
                  <c:v>278.77</c:v>
                </c:pt>
                <c:pt idx="5887">
                  <c:v>278.03</c:v>
                </c:pt>
                <c:pt idx="5888">
                  <c:v>276.3</c:v>
                </c:pt>
                <c:pt idx="5889">
                  <c:v>274.31</c:v>
                </c:pt>
                <c:pt idx="5890">
                  <c:v>274.74</c:v>
                </c:pt>
                <c:pt idx="5891">
                  <c:v>275.08</c:v>
                </c:pt>
                <c:pt idx="5892">
                  <c:v>275.1</c:v>
                </c:pt>
                <c:pt idx="5893">
                  <c:v>275.94</c:v>
                </c:pt>
                <c:pt idx="5894">
                  <c:v>277.61</c:v>
                </c:pt>
                <c:pt idx="5895">
                  <c:v>278.19</c:v>
                </c:pt>
                <c:pt idx="5896">
                  <c:v>278.23</c:v>
                </c:pt>
                <c:pt idx="5897">
                  <c:v>278.62</c:v>
                </c:pt>
                <c:pt idx="5898">
                  <c:v>278.86</c:v>
                </c:pt>
                <c:pt idx="5899">
                  <c:v>278.85</c:v>
                </c:pt>
                <c:pt idx="5900">
                  <c:v>278.79</c:v>
                </c:pt>
                <c:pt idx="5901">
                  <c:v>279.04</c:v>
                </c:pt>
                <c:pt idx="5902">
                  <c:v>279.69</c:v>
                </c:pt>
                <c:pt idx="5903">
                  <c:v>280.19</c:v>
                </c:pt>
                <c:pt idx="5904">
                  <c:v>280.64</c:v>
                </c:pt>
                <c:pt idx="5905">
                  <c:v>280.97</c:v>
                </c:pt>
                <c:pt idx="5906">
                  <c:v>281.38</c:v>
                </c:pt>
                <c:pt idx="5907">
                  <c:v>281.38</c:v>
                </c:pt>
                <c:pt idx="5908">
                  <c:v>281.36</c:v>
                </c:pt>
                <c:pt idx="5909">
                  <c:v>281.33</c:v>
                </c:pt>
                <c:pt idx="5910">
                  <c:v>281.57</c:v>
                </c:pt>
                <c:pt idx="5911">
                  <c:v>281.67</c:v>
                </c:pt>
                <c:pt idx="5912">
                  <c:v>281.7</c:v>
                </c:pt>
                <c:pt idx="5913">
                  <c:v>281.58</c:v>
                </c:pt>
                <c:pt idx="5914">
                  <c:v>281.4</c:v>
                </c:pt>
                <c:pt idx="5915">
                  <c:v>281.04</c:v>
                </c:pt>
                <c:pt idx="5916">
                  <c:v>280.51</c:v>
                </c:pt>
                <c:pt idx="5917">
                  <c:v>279.19</c:v>
                </c:pt>
                <c:pt idx="5918">
                  <c:v>278.03</c:v>
                </c:pt>
                <c:pt idx="5919">
                  <c:v>276.47</c:v>
                </c:pt>
                <c:pt idx="5920">
                  <c:v>274.71</c:v>
                </c:pt>
                <c:pt idx="5921">
                  <c:v>272.93</c:v>
                </c:pt>
                <c:pt idx="5922">
                  <c:v>272.85</c:v>
                </c:pt>
                <c:pt idx="5923">
                  <c:v>272.63</c:v>
                </c:pt>
                <c:pt idx="5924">
                  <c:v>272.97</c:v>
                </c:pt>
                <c:pt idx="5925">
                  <c:v>273.83</c:v>
                </c:pt>
                <c:pt idx="5926">
                  <c:v>275.23</c:v>
                </c:pt>
                <c:pt idx="5927">
                  <c:v>275.48</c:v>
                </c:pt>
                <c:pt idx="5928">
                  <c:v>275.29</c:v>
                </c:pt>
                <c:pt idx="5929">
                  <c:v>275.12</c:v>
                </c:pt>
                <c:pt idx="5930">
                  <c:v>274.5</c:v>
                </c:pt>
                <c:pt idx="5931">
                  <c:v>273.75</c:v>
                </c:pt>
                <c:pt idx="5932">
                  <c:v>273.16</c:v>
                </c:pt>
                <c:pt idx="5933">
                  <c:v>273.39</c:v>
                </c:pt>
                <c:pt idx="5934">
                  <c:v>273.52</c:v>
                </c:pt>
                <c:pt idx="5935">
                  <c:v>274.38</c:v>
                </c:pt>
                <c:pt idx="5936">
                  <c:v>275.16</c:v>
                </c:pt>
                <c:pt idx="5937">
                  <c:v>276.18</c:v>
                </c:pt>
                <c:pt idx="5938">
                  <c:v>276.78</c:v>
                </c:pt>
                <c:pt idx="5939">
                  <c:v>277.32</c:v>
                </c:pt>
                <c:pt idx="5940">
                  <c:v>277.47</c:v>
                </c:pt>
                <c:pt idx="5941">
                  <c:v>277.35</c:v>
                </c:pt>
                <c:pt idx="5942">
                  <c:v>276.25</c:v>
                </c:pt>
                <c:pt idx="5943">
                  <c:v>275.01</c:v>
                </c:pt>
                <c:pt idx="5944">
                  <c:v>274.05</c:v>
                </c:pt>
                <c:pt idx="5945">
                  <c:v>272.59</c:v>
                </c:pt>
                <c:pt idx="5946">
                  <c:v>270.97</c:v>
                </c:pt>
                <c:pt idx="5947">
                  <c:v>269.99</c:v>
                </c:pt>
                <c:pt idx="5948">
                  <c:v>269.81</c:v>
                </c:pt>
                <c:pt idx="5949">
                  <c:v>269.66</c:v>
                </c:pt>
                <c:pt idx="5950">
                  <c:v>270.13</c:v>
                </c:pt>
                <c:pt idx="5951">
                  <c:v>270.25</c:v>
                </c:pt>
                <c:pt idx="5952">
                  <c:v>270.78</c:v>
                </c:pt>
                <c:pt idx="5953">
                  <c:v>270.51</c:v>
                </c:pt>
                <c:pt idx="5954">
                  <c:v>270.15</c:v>
                </c:pt>
                <c:pt idx="5955">
                  <c:v>269.38</c:v>
                </c:pt>
                <c:pt idx="5956">
                  <c:v>269.54</c:v>
                </c:pt>
                <c:pt idx="5957">
                  <c:v>269.58</c:v>
                </c:pt>
                <c:pt idx="5958">
                  <c:v>270.44</c:v>
                </c:pt>
                <c:pt idx="5959">
                  <c:v>271.37</c:v>
                </c:pt>
                <c:pt idx="5960">
                  <c:v>272.51</c:v>
                </c:pt>
                <c:pt idx="5961">
                  <c:v>273.09</c:v>
                </c:pt>
                <c:pt idx="5962">
                  <c:v>273.56</c:v>
                </c:pt>
                <c:pt idx="5963">
                  <c:v>273.14</c:v>
                </c:pt>
                <c:pt idx="5964">
                  <c:v>272.7</c:v>
                </c:pt>
                <c:pt idx="5965">
                  <c:v>272.25</c:v>
                </c:pt>
                <c:pt idx="5966">
                  <c:v>272.13</c:v>
                </c:pt>
                <c:pt idx="5967">
                  <c:v>271.37</c:v>
                </c:pt>
                <c:pt idx="5968">
                  <c:v>270.99</c:v>
                </c:pt>
                <c:pt idx="5969">
                  <c:v>270.7</c:v>
                </c:pt>
                <c:pt idx="5970">
                  <c:v>270.37</c:v>
                </c:pt>
                <c:pt idx="5971">
                  <c:v>269.82</c:v>
                </c:pt>
                <c:pt idx="5972">
                  <c:v>270.26</c:v>
                </c:pt>
                <c:pt idx="5973">
                  <c:v>271.16</c:v>
                </c:pt>
                <c:pt idx="5974">
                  <c:v>271.99</c:v>
                </c:pt>
                <c:pt idx="5975">
                  <c:v>272.83</c:v>
                </c:pt>
                <c:pt idx="5976">
                  <c:v>273.77</c:v>
                </c:pt>
                <c:pt idx="5977">
                  <c:v>274.5</c:v>
                </c:pt>
                <c:pt idx="5978">
                  <c:v>274.63</c:v>
                </c:pt>
                <c:pt idx="5979">
                  <c:v>273.98</c:v>
                </c:pt>
                <c:pt idx="5980">
                  <c:v>273.46</c:v>
                </c:pt>
                <c:pt idx="5981">
                  <c:v>273.18</c:v>
                </c:pt>
                <c:pt idx="5982">
                  <c:v>272.77</c:v>
                </c:pt>
                <c:pt idx="5983">
                  <c:v>271.81</c:v>
                </c:pt>
                <c:pt idx="5984">
                  <c:v>270.91</c:v>
                </c:pt>
                <c:pt idx="5985">
                  <c:v>270.42</c:v>
                </c:pt>
                <c:pt idx="5986">
                  <c:v>269.76</c:v>
                </c:pt>
                <c:pt idx="5987">
                  <c:v>269.05</c:v>
                </c:pt>
                <c:pt idx="5988">
                  <c:v>268.7</c:v>
                </c:pt>
                <c:pt idx="5989">
                  <c:v>269.68</c:v>
                </c:pt>
                <c:pt idx="5990">
                  <c:v>269.91</c:v>
                </c:pt>
                <c:pt idx="5991">
                  <c:v>270.56</c:v>
                </c:pt>
                <c:pt idx="5992">
                  <c:v>271.18</c:v>
                </c:pt>
                <c:pt idx="5993">
                  <c:v>271.8</c:v>
                </c:pt>
                <c:pt idx="5994">
                  <c:v>270.63</c:v>
                </c:pt>
                <c:pt idx="5995">
                  <c:v>270.12</c:v>
                </c:pt>
                <c:pt idx="5996">
                  <c:v>269.19</c:v>
                </c:pt>
                <c:pt idx="5997">
                  <c:v>268.11</c:v>
                </c:pt>
                <c:pt idx="5998">
                  <c:v>267.09</c:v>
                </c:pt>
                <c:pt idx="5999">
                  <c:v>267.26</c:v>
                </c:pt>
                <c:pt idx="6000">
                  <c:v>267.39</c:v>
                </c:pt>
                <c:pt idx="6001">
                  <c:v>267.54</c:v>
                </c:pt>
                <c:pt idx="6002">
                  <c:v>267.67</c:v>
                </c:pt>
                <c:pt idx="6003">
                  <c:v>267.37</c:v>
                </c:pt>
                <c:pt idx="6004">
                  <c:v>266.75</c:v>
                </c:pt>
                <c:pt idx="6005">
                  <c:v>266.09</c:v>
                </c:pt>
                <c:pt idx="6006">
                  <c:v>265.35</c:v>
                </c:pt>
                <c:pt idx="6007">
                  <c:v>264.9</c:v>
                </c:pt>
                <c:pt idx="6008">
                  <c:v>264.73</c:v>
                </c:pt>
                <c:pt idx="6009">
                  <c:v>264.89</c:v>
                </c:pt>
                <c:pt idx="6010">
                  <c:v>265.15</c:v>
                </c:pt>
                <c:pt idx="6011">
                  <c:v>265.36</c:v>
                </c:pt>
                <c:pt idx="6012">
                  <c:v>265.26</c:v>
                </c:pt>
                <c:pt idx="6013">
                  <c:v>265.9</c:v>
                </c:pt>
                <c:pt idx="6014">
                  <c:v>266.87</c:v>
                </c:pt>
                <c:pt idx="6015">
                  <c:v>267.54</c:v>
                </c:pt>
                <c:pt idx="6016">
                  <c:v>268.46</c:v>
                </c:pt>
                <c:pt idx="6017">
                  <c:v>269.63</c:v>
                </c:pt>
                <c:pt idx="6018">
                  <c:v>270.28</c:v>
                </c:pt>
                <c:pt idx="6019">
                  <c:v>270.41</c:v>
                </c:pt>
                <c:pt idx="6020">
                  <c:v>270.43</c:v>
                </c:pt>
                <c:pt idx="6021">
                  <c:v>269.68</c:v>
                </c:pt>
                <c:pt idx="6022">
                  <c:v>269.03</c:v>
                </c:pt>
                <c:pt idx="6023">
                  <c:v>268.68</c:v>
                </c:pt>
                <c:pt idx="6024">
                  <c:v>268.14</c:v>
                </c:pt>
                <c:pt idx="6025">
                  <c:v>267.41</c:v>
                </c:pt>
                <c:pt idx="6026">
                  <c:v>267.92</c:v>
                </c:pt>
                <c:pt idx="6027">
                  <c:v>268.05</c:v>
                </c:pt>
                <c:pt idx="6028">
                  <c:v>266.05</c:v>
                </c:pt>
                <c:pt idx="6029">
                  <c:v>264.76</c:v>
                </c:pt>
                <c:pt idx="6030">
                  <c:v>263.4</c:v>
                </c:pt>
                <c:pt idx="6031">
                  <c:v>259.14</c:v>
                </c:pt>
                <c:pt idx="6032">
                  <c:v>255.1</c:v>
                </c:pt>
                <c:pt idx="6033">
                  <c:v>255.12</c:v>
                </c:pt>
                <c:pt idx="6034">
                  <c:v>254.58</c:v>
                </c:pt>
                <c:pt idx="6035">
                  <c:v>253.21</c:v>
                </c:pt>
                <c:pt idx="6036">
                  <c:v>256.18</c:v>
                </c:pt>
                <c:pt idx="6037">
                  <c:v>258.75</c:v>
                </c:pt>
                <c:pt idx="6038">
                  <c:v>256.72</c:v>
                </c:pt>
                <c:pt idx="6039">
                  <c:v>253.75</c:v>
                </c:pt>
                <c:pt idx="6040">
                  <c:v>252.37</c:v>
                </c:pt>
                <c:pt idx="6041">
                  <c:v>248.58</c:v>
                </c:pt>
                <c:pt idx="6042">
                  <c:v>244.99</c:v>
                </c:pt>
                <c:pt idx="6043">
                  <c:v>245.6</c:v>
                </c:pt>
                <c:pt idx="6044">
                  <c:v>248.24</c:v>
                </c:pt>
                <c:pt idx="6045">
                  <c:v>251.42</c:v>
                </c:pt>
                <c:pt idx="6046">
                  <c:v>255.41</c:v>
                </c:pt>
                <c:pt idx="6047">
                  <c:v>259.41</c:v>
                </c:pt>
                <c:pt idx="6048">
                  <c:v>261.72</c:v>
                </c:pt>
                <c:pt idx="6049">
                  <c:v>263.51</c:v>
                </c:pt>
                <c:pt idx="6050">
                  <c:v>264.04</c:v>
                </c:pt>
                <c:pt idx="6051">
                  <c:v>264.14</c:v>
                </c:pt>
                <c:pt idx="6052">
                  <c:v>264.8</c:v>
                </c:pt>
                <c:pt idx="6053">
                  <c:v>265.61</c:v>
                </c:pt>
                <c:pt idx="6054">
                  <c:v>265.62</c:v>
                </c:pt>
                <c:pt idx="6055">
                  <c:v>266</c:v>
                </c:pt>
                <c:pt idx="6056">
                  <c:v>265.93</c:v>
                </c:pt>
                <c:pt idx="6057">
                  <c:v>265.96</c:v>
                </c:pt>
                <c:pt idx="6058">
                  <c:v>265.46</c:v>
                </c:pt>
                <c:pt idx="6059">
                  <c:v>263.5</c:v>
                </c:pt>
                <c:pt idx="6060">
                  <c:v>261.14</c:v>
                </c:pt>
                <c:pt idx="6061">
                  <c:v>258.86</c:v>
                </c:pt>
                <c:pt idx="6062">
                  <c:v>256.55</c:v>
                </c:pt>
                <c:pt idx="6063">
                  <c:v>254.97</c:v>
                </c:pt>
                <c:pt idx="6064">
                  <c:v>255.47</c:v>
                </c:pt>
                <c:pt idx="6065">
                  <c:v>256.26</c:v>
                </c:pt>
                <c:pt idx="6066">
                  <c:v>257.17</c:v>
                </c:pt>
                <c:pt idx="6067">
                  <c:v>258.1</c:v>
                </c:pt>
                <c:pt idx="6068">
                  <c:v>258.48</c:v>
                </c:pt>
                <c:pt idx="6069">
                  <c:v>257.88</c:v>
                </c:pt>
                <c:pt idx="6070">
                  <c:v>258.02</c:v>
                </c:pt>
                <c:pt idx="6071">
                  <c:v>258.92</c:v>
                </c:pt>
                <c:pt idx="6072">
                  <c:v>259.95</c:v>
                </c:pt>
                <c:pt idx="6073">
                  <c:v>260.91</c:v>
                </c:pt>
                <c:pt idx="6074">
                  <c:v>261.78</c:v>
                </c:pt>
                <c:pt idx="6075">
                  <c:v>261.97</c:v>
                </c:pt>
                <c:pt idx="6076">
                  <c:v>261.39</c:v>
                </c:pt>
                <c:pt idx="6077">
                  <c:v>260.57</c:v>
                </c:pt>
                <c:pt idx="6078">
                  <c:v>260.38</c:v>
                </c:pt>
                <c:pt idx="6079">
                  <c:v>259.7</c:v>
                </c:pt>
                <c:pt idx="6080">
                  <c:v>258.86</c:v>
                </c:pt>
                <c:pt idx="6081">
                  <c:v>257.9</c:v>
                </c:pt>
                <c:pt idx="6082">
                  <c:v>257.06</c:v>
                </c:pt>
                <c:pt idx="6083">
                  <c:v>255.24</c:v>
                </c:pt>
                <c:pt idx="6084">
                  <c:v>254.22</c:v>
                </c:pt>
                <c:pt idx="6085">
                  <c:v>252.7</c:v>
                </c:pt>
                <c:pt idx="6086">
                  <c:v>250.55</c:v>
                </c:pt>
                <c:pt idx="6087">
                  <c:v>246.6</c:v>
                </c:pt>
                <c:pt idx="6088">
                  <c:v>243.25</c:v>
                </c:pt>
                <c:pt idx="6089">
                  <c:v>239.53</c:v>
                </c:pt>
                <c:pt idx="6090">
                  <c:v>236.92</c:v>
                </c:pt>
                <c:pt idx="6091">
                  <c:v>235.73</c:v>
                </c:pt>
                <c:pt idx="6092">
                  <c:v>237.64</c:v>
                </c:pt>
                <c:pt idx="6093">
                  <c:v>239.67</c:v>
                </c:pt>
                <c:pt idx="6094">
                  <c:v>241.6</c:v>
                </c:pt>
                <c:pt idx="6095">
                  <c:v>243.2</c:v>
                </c:pt>
                <c:pt idx="6096">
                  <c:v>244.41</c:v>
                </c:pt>
                <c:pt idx="6097">
                  <c:v>244.92</c:v>
                </c:pt>
                <c:pt idx="6098">
                  <c:v>246.02</c:v>
                </c:pt>
                <c:pt idx="6099">
                  <c:v>248.05</c:v>
                </c:pt>
                <c:pt idx="6100">
                  <c:v>250.59</c:v>
                </c:pt>
                <c:pt idx="6101">
                  <c:v>253.45</c:v>
                </c:pt>
                <c:pt idx="6102">
                  <c:v>256.06</c:v>
                </c:pt>
                <c:pt idx="6103">
                  <c:v>258.05</c:v>
                </c:pt>
                <c:pt idx="6104">
                  <c:v>259.38</c:v>
                </c:pt>
                <c:pt idx="6105">
                  <c:v>260.2</c:v>
                </c:pt>
                <c:pt idx="6106">
                  <c:v>260.46</c:v>
                </c:pt>
                <c:pt idx="6107">
                  <c:v>260.42</c:v>
                </c:pt>
                <c:pt idx="6108">
                  <c:v>260.42</c:v>
                </c:pt>
                <c:pt idx="6109">
                  <c:v>260.61</c:v>
                </c:pt>
                <c:pt idx="6110">
                  <c:v>260.92</c:v>
                </c:pt>
                <c:pt idx="6111">
                  <c:v>261.3</c:v>
                </c:pt>
                <c:pt idx="6112">
                  <c:v>261.47</c:v>
                </c:pt>
                <c:pt idx="6113">
                  <c:v>260.99</c:v>
                </c:pt>
                <c:pt idx="6114">
                  <c:v>259.87</c:v>
                </c:pt>
                <c:pt idx="6115">
                  <c:v>257.37</c:v>
                </c:pt>
                <c:pt idx="6116">
                  <c:v>254.47</c:v>
                </c:pt>
                <c:pt idx="6117">
                  <c:v>251.6</c:v>
                </c:pt>
                <c:pt idx="6118">
                  <c:v>249.71</c:v>
                </c:pt>
                <c:pt idx="6119">
                  <c:v>248.7</c:v>
                </c:pt>
                <c:pt idx="6120">
                  <c:v>250.19</c:v>
                </c:pt>
                <c:pt idx="6121">
                  <c:v>252.46</c:v>
                </c:pt>
                <c:pt idx="6122">
                  <c:v>255.36</c:v>
                </c:pt>
                <c:pt idx="6123">
                  <c:v>257.93</c:v>
                </c:pt>
                <c:pt idx="6124">
                  <c:v>259.93</c:v>
                </c:pt>
                <c:pt idx="6125">
                  <c:v>260.53</c:v>
                </c:pt>
                <c:pt idx="6126">
                  <c:v>260.04</c:v>
                </c:pt>
                <c:pt idx="6127">
                  <c:v>258.83</c:v>
                </c:pt>
                <c:pt idx="6128">
                  <c:v>257.54</c:v>
                </c:pt>
                <c:pt idx="6129">
                  <c:v>256.38</c:v>
                </c:pt>
                <c:pt idx="6130">
                  <c:v>255.48</c:v>
                </c:pt>
                <c:pt idx="6131">
                  <c:v>255.81</c:v>
                </c:pt>
                <c:pt idx="6132">
                  <c:v>255.85</c:v>
                </c:pt>
                <c:pt idx="6133">
                  <c:v>255.48</c:v>
                </c:pt>
                <c:pt idx="6134">
                  <c:v>254.73</c:v>
                </c:pt>
                <c:pt idx="6135">
                  <c:v>253.6</c:v>
                </c:pt>
                <c:pt idx="6136">
                  <c:v>251.73</c:v>
                </c:pt>
                <c:pt idx="6137">
                  <c:v>250.85</c:v>
                </c:pt>
                <c:pt idx="6138">
                  <c:v>250.63</c:v>
                </c:pt>
                <c:pt idx="6139">
                  <c:v>250.87</c:v>
                </c:pt>
                <c:pt idx="6140">
                  <c:v>251.44</c:v>
                </c:pt>
                <c:pt idx="6141">
                  <c:v>252.41</c:v>
                </c:pt>
                <c:pt idx="6142">
                  <c:v>252.66</c:v>
                </c:pt>
                <c:pt idx="6143">
                  <c:v>252.84</c:v>
                </c:pt>
                <c:pt idx="6144">
                  <c:v>253.19</c:v>
                </c:pt>
                <c:pt idx="6145">
                  <c:v>253.49</c:v>
                </c:pt>
                <c:pt idx="6146">
                  <c:v>253.46</c:v>
                </c:pt>
                <c:pt idx="6147">
                  <c:v>253.61</c:v>
                </c:pt>
                <c:pt idx="6148">
                  <c:v>253.32</c:v>
                </c:pt>
                <c:pt idx="6149">
                  <c:v>252.61</c:v>
                </c:pt>
                <c:pt idx="6150">
                  <c:v>251.79</c:v>
                </c:pt>
                <c:pt idx="6151">
                  <c:v>251.3</c:v>
                </c:pt>
                <c:pt idx="6152">
                  <c:v>251.2</c:v>
                </c:pt>
                <c:pt idx="6153">
                  <c:v>251.52</c:v>
                </c:pt>
                <c:pt idx="6154">
                  <c:v>251.52</c:v>
                </c:pt>
                <c:pt idx="6155">
                  <c:v>251.24</c:v>
                </c:pt>
                <c:pt idx="6156">
                  <c:v>250.51</c:v>
                </c:pt>
                <c:pt idx="6157">
                  <c:v>249.36</c:v>
                </c:pt>
                <c:pt idx="6158">
                  <c:v>248.19</c:v>
                </c:pt>
                <c:pt idx="6159">
                  <c:v>248.17</c:v>
                </c:pt>
                <c:pt idx="6160">
                  <c:v>248.81</c:v>
                </c:pt>
                <c:pt idx="6161">
                  <c:v>249.97</c:v>
                </c:pt>
                <c:pt idx="6162">
                  <c:v>251.23</c:v>
                </c:pt>
                <c:pt idx="6163">
                  <c:v>252.25</c:v>
                </c:pt>
                <c:pt idx="6164">
                  <c:v>252.65</c:v>
                </c:pt>
                <c:pt idx="6165">
                  <c:v>252.69</c:v>
                </c:pt>
                <c:pt idx="6166">
                  <c:v>252.32</c:v>
                </c:pt>
                <c:pt idx="6167">
                  <c:v>251.09</c:v>
                </c:pt>
                <c:pt idx="6168">
                  <c:v>248.96</c:v>
                </c:pt>
                <c:pt idx="6169">
                  <c:v>246.33</c:v>
                </c:pt>
                <c:pt idx="6170">
                  <c:v>243.17</c:v>
                </c:pt>
                <c:pt idx="6171">
                  <c:v>239.97</c:v>
                </c:pt>
                <c:pt idx="6172">
                  <c:v>238.36</c:v>
                </c:pt>
                <c:pt idx="6173">
                  <c:v>238.45</c:v>
                </c:pt>
                <c:pt idx="6174">
                  <c:v>239.29</c:v>
                </c:pt>
                <c:pt idx="6175">
                  <c:v>240.98</c:v>
                </c:pt>
                <c:pt idx="6176">
                  <c:v>242.75</c:v>
                </c:pt>
                <c:pt idx="6177">
                  <c:v>243.79</c:v>
                </c:pt>
                <c:pt idx="6178">
                  <c:v>244.26</c:v>
                </c:pt>
                <c:pt idx="6179">
                  <c:v>244.56</c:v>
                </c:pt>
                <c:pt idx="6180">
                  <c:v>244.81</c:v>
                </c:pt>
                <c:pt idx="6181">
                  <c:v>245.62</c:v>
                </c:pt>
                <c:pt idx="6182">
                  <c:v>246.54</c:v>
                </c:pt>
                <c:pt idx="6183">
                  <c:v>247.27</c:v>
                </c:pt>
                <c:pt idx="6184">
                  <c:v>247.66</c:v>
                </c:pt>
                <c:pt idx="6185">
                  <c:v>247.76</c:v>
                </c:pt>
                <c:pt idx="6186">
                  <c:v>247.53</c:v>
                </c:pt>
                <c:pt idx="6187">
                  <c:v>247.26</c:v>
                </c:pt>
                <c:pt idx="6188">
                  <c:v>247.17</c:v>
                </c:pt>
                <c:pt idx="6189">
                  <c:v>247.09</c:v>
                </c:pt>
                <c:pt idx="6190">
                  <c:v>246.48</c:v>
                </c:pt>
                <c:pt idx="6191">
                  <c:v>244.99</c:v>
                </c:pt>
                <c:pt idx="6192">
                  <c:v>242.81</c:v>
                </c:pt>
                <c:pt idx="6193">
                  <c:v>240.46</c:v>
                </c:pt>
                <c:pt idx="6194">
                  <c:v>238.31</c:v>
                </c:pt>
                <c:pt idx="6195">
                  <c:v>236.83</c:v>
                </c:pt>
                <c:pt idx="6196">
                  <c:v>236.69</c:v>
                </c:pt>
                <c:pt idx="6197">
                  <c:v>237.49</c:v>
                </c:pt>
                <c:pt idx="6198">
                  <c:v>238.61</c:v>
                </c:pt>
                <c:pt idx="6199">
                  <c:v>240.53</c:v>
                </c:pt>
                <c:pt idx="6200">
                  <c:v>242.58</c:v>
                </c:pt>
                <c:pt idx="6201">
                  <c:v>244.19</c:v>
                </c:pt>
                <c:pt idx="6202">
                  <c:v>245.54</c:v>
                </c:pt>
                <c:pt idx="6203">
                  <c:v>246.38</c:v>
                </c:pt>
                <c:pt idx="6204">
                  <c:v>246.4</c:v>
                </c:pt>
                <c:pt idx="6205">
                  <c:v>246.39</c:v>
                </c:pt>
                <c:pt idx="6206">
                  <c:v>246.17</c:v>
                </c:pt>
                <c:pt idx="6207">
                  <c:v>245</c:v>
                </c:pt>
                <c:pt idx="6208">
                  <c:v>243.54</c:v>
                </c:pt>
                <c:pt idx="6209">
                  <c:v>241.48</c:v>
                </c:pt>
                <c:pt idx="6210">
                  <c:v>238.92</c:v>
                </c:pt>
                <c:pt idx="6211">
                  <c:v>236.47</c:v>
                </c:pt>
                <c:pt idx="6212">
                  <c:v>235.78</c:v>
                </c:pt>
                <c:pt idx="6213">
                  <c:v>236.09</c:v>
                </c:pt>
                <c:pt idx="6214">
                  <c:v>237.22</c:v>
                </c:pt>
                <c:pt idx="6215">
                  <c:v>238.71</c:v>
                </c:pt>
                <c:pt idx="6216">
                  <c:v>240.48</c:v>
                </c:pt>
                <c:pt idx="6217">
                  <c:v>241.35</c:v>
                </c:pt>
                <c:pt idx="6218">
                  <c:v>242.07</c:v>
                </c:pt>
                <c:pt idx="6219">
                  <c:v>243.11</c:v>
                </c:pt>
                <c:pt idx="6220">
                  <c:v>244.29</c:v>
                </c:pt>
                <c:pt idx="6221">
                  <c:v>245.21</c:v>
                </c:pt>
                <c:pt idx="6222">
                  <c:v>246.33</c:v>
                </c:pt>
                <c:pt idx="6223">
                  <c:v>247.16</c:v>
                </c:pt>
                <c:pt idx="6224">
                  <c:v>247.08</c:v>
                </c:pt>
                <c:pt idx="6225">
                  <c:v>246.53</c:v>
                </c:pt>
                <c:pt idx="6226">
                  <c:v>245.77</c:v>
                </c:pt>
                <c:pt idx="6227">
                  <c:v>244.69</c:v>
                </c:pt>
                <c:pt idx="6228">
                  <c:v>243.69</c:v>
                </c:pt>
                <c:pt idx="6229">
                  <c:v>243.46</c:v>
                </c:pt>
                <c:pt idx="6230">
                  <c:v>243.59</c:v>
                </c:pt>
                <c:pt idx="6231">
                  <c:v>243.74</c:v>
                </c:pt>
                <c:pt idx="6232">
                  <c:v>244.11</c:v>
                </c:pt>
                <c:pt idx="6233">
                  <c:v>244.45</c:v>
                </c:pt>
                <c:pt idx="6234">
                  <c:v>244.48</c:v>
                </c:pt>
                <c:pt idx="6235">
                  <c:v>244.61</c:v>
                </c:pt>
                <c:pt idx="6236">
                  <c:v>245.07</c:v>
                </c:pt>
                <c:pt idx="6237">
                  <c:v>245.51</c:v>
                </c:pt>
                <c:pt idx="6238">
                  <c:v>245.88</c:v>
                </c:pt>
                <c:pt idx="6239">
                  <c:v>246.24</c:v>
                </c:pt>
                <c:pt idx="6240">
                  <c:v>246.46</c:v>
                </c:pt>
                <c:pt idx="6241">
                  <c:v>246.48</c:v>
                </c:pt>
                <c:pt idx="6242">
                  <c:v>246.39</c:v>
                </c:pt>
                <c:pt idx="6243">
                  <c:v>245.94</c:v>
                </c:pt>
                <c:pt idx="6244">
                  <c:v>245.23</c:v>
                </c:pt>
                <c:pt idx="6245">
                  <c:v>244.36</c:v>
                </c:pt>
                <c:pt idx="6246">
                  <c:v>243.27</c:v>
                </c:pt>
                <c:pt idx="6247">
                  <c:v>242.35</c:v>
                </c:pt>
                <c:pt idx="6248">
                  <c:v>242.16</c:v>
                </c:pt>
                <c:pt idx="6249">
                  <c:v>242.28</c:v>
                </c:pt>
                <c:pt idx="6250">
                  <c:v>242.44</c:v>
                </c:pt>
                <c:pt idx="6251">
                  <c:v>242.79</c:v>
                </c:pt>
                <c:pt idx="6252">
                  <c:v>243.02</c:v>
                </c:pt>
                <c:pt idx="6253">
                  <c:v>242.86</c:v>
                </c:pt>
                <c:pt idx="6254">
                  <c:v>242.69</c:v>
                </c:pt>
                <c:pt idx="6255">
                  <c:v>242.47</c:v>
                </c:pt>
                <c:pt idx="6256">
                  <c:v>242.15</c:v>
                </c:pt>
                <c:pt idx="6257">
                  <c:v>241.77</c:v>
                </c:pt>
                <c:pt idx="6258">
                  <c:v>240.68</c:v>
                </c:pt>
                <c:pt idx="6259">
                  <c:v>239.25</c:v>
                </c:pt>
                <c:pt idx="6260">
                  <c:v>238.23</c:v>
                </c:pt>
                <c:pt idx="6261">
                  <c:v>237.24</c:v>
                </c:pt>
                <c:pt idx="6262">
                  <c:v>236.52</c:v>
                </c:pt>
                <c:pt idx="6263">
                  <c:v>237.08</c:v>
                </c:pt>
                <c:pt idx="6264">
                  <c:v>238.12</c:v>
                </c:pt>
                <c:pt idx="6265">
                  <c:v>238.97</c:v>
                </c:pt>
                <c:pt idx="6266">
                  <c:v>239.85</c:v>
                </c:pt>
                <c:pt idx="6267">
                  <c:v>240.5</c:v>
                </c:pt>
                <c:pt idx="6268">
                  <c:v>240.61</c:v>
                </c:pt>
                <c:pt idx="6269">
                  <c:v>240.19</c:v>
                </c:pt>
                <c:pt idx="6270">
                  <c:v>238.81</c:v>
                </c:pt>
                <c:pt idx="6271">
                  <c:v>237.09</c:v>
                </c:pt>
                <c:pt idx="6272">
                  <c:v>235.32</c:v>
                </c:pt>
                <c:pt idx="6273">
                  <c:v>233.43</c:v>
                </c:pt>
                <c:pt idx="6274">
                  <c:v>232.06</c:v>
                </c:pt>
                <c:pt idx="6275">
                  <c:v>231.96</c:v>
                </c:pt>
                <c:pt idx="6276">
                  <c:v>231.16</c:v>
                </c:pt>
                <c:pt idx="6277">
                  <c:v>229.67</c:v>
                </c:pt>
                <c:pt idx="6278">
                  <c:v>228.17</c:v>
                </c:pt>
                <c:pt idx="6279">
                  <c:v>226.31</c:v>
                </c:pt>
                <c:pt idx="6280">
                  <c:v>224.31</c:v>
                </c:pt>
                <c:pt idx="6281">
                  <c:v>224.32</c:v>
                </c:pt>
                <c:pt idx="6282">
                  <c:v>225.18</c:v>
                </c:pt>
                <c:pt idx="6283">
                  <c:v>226.08</c:v>
                </c:pt>
                <c:pt idx="6284">
                  <c:v>227.07</c:v>
                </c:pt>
                <c:pt idx="6285">
                  <c:v>227.77</c:v>
                </c:pt>
                <c:pt idx="6286">
                  <c:v>227.41</c:v>
                </c:pt>
                <c:pt idx="6287">
                  <c:v>226.93</c:v>
                </c:pt>
                <c:pt idx="6288">
                  <c:v>226.4</c:v>
                </c:pt>
                <c:pt idx="6289">
                  <c:v>225.88</c:v>
                </c:pt>
                <c:pt idx="6290">
                  <c:v>225.51</c:v>
                </c:pt>
                <c:pt idx="6291">
                  <c:v>225.51</c:v>
                </c:pt>
                <c:pt idx="6292">
                  <c:v>225.83</c:v>
                </c:pt>
                <c:pt idx="6293">
                  <c:v>226.6</c:v>
                </c:pt>
                <c:pt idx="6294">
                  <c:v>227.66</c:v>
                </c:pt>
                <c:pt idx="6295">
                  <c:v>228.84</c:v>
                </c:pt>
                <c:pt idx="6296">
                  <c:v>229.61</c:v>
                </c:pt>
                <c:pt idx="6297">
                  <c:v>229.76</c:v>
                </c:pt>
                <c:pt idx="6298">
                  <c:v>229.7</c:v>
                </c:pt>
                <c:pt idx="6299">
                  <c:v>229.32</c:v>
                </c:pt>
                <c:pt idx="6300">
                  <c:v>228.26</c:v>
                </c:pt>
                <c:pt idx="6301">
                  <c:v>227.63</c:v>
                </c:pt>
                <c:pt idx="6302">
                  <c:v>227.68</c:v>
                </c:pt>
                <c:pt idx="6303">
                  <c:v>227.57</c:v>
                </c:pt>
                <c:pt idx="6304">
                  <c:v>227.78</c:v>
                </c:pt>
                <c:pt idx="6305">
                  <c:v>228.87</c:v>
                </c:pt>
                <c:pt idx="6306">
                  <c:v>229.81</c:v>
                </c:pt>
                <c:pt idx="6307">
                  <c:v>230.41</c:v>
                </c:pt>
                <c:pt idx="6308">
                  <c:v>231.12</c:v>
                </c:pt>
                <c:pt idx="6309">
                  <c:v>231.6</c:v>
                </c:pt>
                <c:pt idx="6310">
                  <c:v>231.77</c:v>
                </c:pt>
                <c:pt idx="6311">
                  <c:v>231.84</c:v>
                </c:pt>
                <c:pt idx="6312">
                  <c:v>231.9</c:v>
                </c:pt>
                <c:pt idx="6313">
                  <c:v>232.01</c:v>
                </c:pt>
                <c:pt idx="6314">
                  <c:v>232.04</c:v>
                </c:pt>
                <c:pt idx="6315">
                  <c:v>231.35</c:v>
                </c:pt>
                <c:pt idx="6316">
                  <c:v>230.49</c:v>
                </c:pt>
                <c:pt idx="6317">
                  <c:v>229.76</c:v>
                </c:pt>
                <c:pt idx="6318">
                  <c:v>228.84</c:v>
                </c:pt>
                <c:pt idx="6319">
                  <c:v>228.23</c:v>
                </c:pt>
                <c:pt idx="6320">
                  <c:v>228.93</c:v>
                </c:pt>
                <c:pt idx="6321">
                  <c:v>229.85</c:v>
                </c:pt>
                <c:pt idx="6322">
                  <c:v>230.05</c:v>
                </c:pt>
                <c:pt idx="6323">
                  <c:v>230.19</c:v>
                </c:pt>
                <c:pt idx="6324">
                  <c:v>230.11</c:v>
                </c:pt>
                <c:pt idx="6325">
                  <c:v>229.13</c:v>
                </c:pt>
                <c:pt idx="6326">
                  <c:v>228.37</c:v>
                </c:pt>
                <c:pt idx="6327">
                  <c:v>228.83</c:v>
                </c:pt>
                <c:pt idx="6328">
                  <c:v>229.51</c:v>
                </c:pt>
                <c:pt idx="6329">
                  <c:v>229.86</c:v>
                </c:pt>
                <c:pt idx="6330">
                  <c:v>230.43</c:v>
                </c:pt>
                <c:pt idx="6331">
                  <c:v>230.79</c:v>
                </c:pt>
                <c:pt idx="6332">
                  <c:v>230.41</c:v>
                </c:pt>
                <c:pt idx="6333">
                  <c:v>230.13</c:v>
                </c:pt>
                <c:pt idx="6334">
                  <c:v>230.44</c:v>
                </c:pt>
                <c:pt idx="6335">
                  <c:v>230.65</c:v>
                </c:pt>
                <c:pt idx="6336">
                  <c:v>230.57</c:v>
                </c:pt>
                <c:pt idx="6337">
                  <c:v>230.51</c:v>
                </c:pt>
                <c:pt idx="6338">
                  <c:v>230.25</c:v>
                </c:pt>
                <c:pt idx="6339">
                  <c:v>229.68</c:v>
                </c:pt>
                <c:pt idx="6340">
                  <c:v>229.49</c:v>
                </c:pt>
                <c:pt idx="6341">
                  <c:v>229.68</c:v>
                </c:pt>
                <c:pt idx="6342">
                  <c:v>229.99</c:v>
                </c:pt>
                <c:pt idx="6343">
                  <c:v>230.49</c:v>
                </c:pt>
                <c:pt idx="6344">
                  <c:v>230.97</c:v>
                </c:pt>
                <c:pt idx="6345">
                  <c:v>231.16</c:v>
                </c:pt>
                <c:pt idx="6346">
                  <c:v>231.2</c:v>
                </c:pt>
                <c:pt idx="6347">
                  <c:v>231.19</c:v>
                </c:pt>
                <c:pt idx="6348">
                  <c:v>231.11</c:v>
                </c:pt>
                <c:pt idx="6349">
                  <c:v>231.02</c:v>
                </c:pt>
                <c:pt idx="6350">
                  <c:v>230.97</c:v>
                </c:pt>
                <c:pt idx="6351">
                  <c:v>230.91</c:v>
                </c:pt>
                <c:pt idx="6352">
                  <c:v>230.59</c:v>
                </c:pt>
                <c:pt idx="6353">
                  <c:v>230.05</c:v>
                </c:pt>
                <c:pt idx="6354">
                  <c:v>229.5</c:v>
                </c:pt>
                <c:pt idx="6355">
                  <c:v>228.96</c:v>
                </c:pt>
                <c:pt idx="6356">
                  <c:v>228.63</c:v>
                </c:pt>
                <c:pt idx="6357">
                  <c:v>228.82</c:v>
                </c:pt>
                <c:pt idx="6358">
                  <c:v>229.34</c:v>
                </c:pt>
                <c:pt idx="6359">
                  <c:v>229.98</c:v>
                </c:pt>
                <c:pt idx="6360">
                  <c:v>230.66</c:v>
                </c:pt>
                <c:pt idx="6361">
                  <c:v>231.16</c:v>
                </c:pt>
                <c:pt idx="6362">
                  <c:v>231.38</c:v>
                </c:pt>
                <c:pt idx="6363">
                  <c:v>231.32</c:v>
                </c:pt>
                <c:pt idx="6364">
                  <c:v>231.06</c:v>
                </c:pt>
                <c:pt idx="6365">
                  <c:v>230.65</c:v>
                </c:pt>
                <c:pt idx="6366">
                  <c:v>230.14</c:v>
                </c:pt>
                <c:pt idx="6367">
                  <c:v>229.61</c:v>
                </c:pt>
                <c:pt idx="6368">
                  <c:v>229.04</c:v>
                </c:pt>
                <c:pt idx="6369">
                  <c:v>228.58</c:v>
                </c:pt>
                <c:pt idx="6370">
                  <c:v>228.32</c:v>
                </c:pt>
                <c:pt idx="6371">
                  <c:v>228.08</c:v>
                </c:pt>
                <c:pt idx="6372">
                  <c:v>227.89</c:v>
                </c:pt>
                <c:pt idx="6373">
                  <c:v>227.79</c:v>
                </c:pt>
                <c:pt idx="6374">
                  <c:v>227.6</c:v>
                </c:pt>
                <c:pt idx="6375">
                  <c:v>227.28</c:v>
                </c:pt>
                <c:pt idx="6376">
                  <c:v>226.84</c:v>
                </c:pt>
                <c:pt idx="6377">
                  <c:v>226.25</c:v>
                </c:pt>
                <c:pt idx="6378">
                  <c:v>225.7</c:v>
                </c:pt>
                <c:pt idx="6379">
                  <c:v>225.24</c:v>
                </c:pt>
                <c:pt idx="6380">
                  <c:v>224.89</c:v>
                </c:pt>
                <c:pt idx="6381">
                  <c:v>224.9</c:v>
                </c:pt>
                <c:pt idx="6382">
                  <c:v>225.09</c:v>
                </c:pt>
                <c:pt idx="6383">
                  <c:v>225.08</c:v>
                </c:pt>
                <c:pt idx="6384">
                  <c:v>225</c:v>
                </c:pt>
                <c:pt idx="6385">
                  <c:v>224.62</c:v>
                </c:pt>
                <c:pt idx="6386">
                  <c:v>223.47</c:v>
                </c:pt>
                <c:pt idx="6387">
                  <c:v>222.21</c:v>
                </c:pt>
                <c:pt idx="6388">
                  <c:v>221.34</c:v>
                </c:pt>
                <c:pt idx="6389">
                  <c:v>220.7</c:v>
                </c:pt>
                <c:pt idx="6390">
                  <c:v>220.86</c:v>
                </c:pt>
                <c:pt idx="6391">
                  <c:v>222.15</c:v>
                </c:pt>
                <c:pt idx="6392">
                  <c:v>223.54</c:v>
                </c:pt>
                <c:pt idx="6393">
                  <c:v>224.68</c:v>
                </c:pt>
                <c:pt idx="6394">
                  <c:v>225.63</c:v>
                </c:pt>
                <c:pt idx="6395">
                  <c:v>225.92</c:v>
                </c:pt>
                <c:pt idx="6396">
                  <c:v>225.66</c:v>
                </c:pt>
                <c:pt idx="6397">
                  <c:v>225.27</c:v>
                </c:pt>
                <c:pt idx="6398">
                  <c:v>224.53</c:v>
                </c:pt>
                <c:pt idx="6399">
                  <c:v>223.09</c:v>
                </c:pt>
                <c:pt idx="6400">
                  <c:v>221.29</c:v>
                </c:pt>
                <c:pt idx="6401">
                  <c:v>219.24</c:v>
                </c:pt>
                <c:pt idx="6402">
                  <c:v>217.11</c:v>
                </c:pt>
                <c:pt idx="6403">
                  <c:v>215.91</c:v>
                </c:pt>
                <c:pt idx="6404">
                  <c:v>216.11</c:v>
                </c:pt>
                <c:pt idx="6405">
                  <c:v>217.09</c:v>
                </c:pt>
                <c:pt idx="6406">
                  <c:v>218.54</c:v>
                </c:pt>
                <c:pt idx="6407">
                  <c:v>220.13</c:v>
                </c:pt>
                <c:pt idx="6408">
                  <c:v>221.13</c:v>
                </c:pt>
                <c:pt idx="6409">
                  <c:v>221.42</c:v>
                </c:pt>
                <c:pt idx="6410">
                  <c:v>221.25</c:v>
                </c:pt>
                <c:pt idx="6411">
                  <c:v>220.28</c:v>
                </c:pt>
                <c:pt idx="6412">
                  <c:v>218.96</c:v>
                </c:pt>
                <c:pt idx="6413">
                  <c:v>217.72</c:v>
                </c:pt>
                <c:pt idx="6414">
                  <c:v>216.36</c:v>
                </c:pt>
                <c:pt idx="6415">
                  <c:v>215.31</c:v>
                </c:pt>
                <c:pt idx="6416">
                  <c:v>215.34</c:v>
                </c:pt>
                <c:pt idx="6417">
                  <c:v>215.82</c:v>
                </c:pt>
                <c:pt idx="6418">
                  <c:v>216.22</c:v>
                </c:pt>
                <c:pt idx="6419">
                  <c:v>217.02</c:v>
                </c:pt>
                <c:pt idx="6420">
                  <c:v>217.87</c:v>
                </c:pt>
                <c:pt idx="6421">
                  <c:v>218.11</c:v>
                </c:pt>
                <c:pt idx="6422">
                  <c:v>218.04</c:v>
                </c:pt>
                <c:pt idx="6423">
                  <c:v>217.83</c:v>
                </c:pt>
                <c:pt idx="6424">
                  <c:v>217.26</c:v>
                </c:pt>
                <c:pt idx="6425">
                  <c:v>216.38</c:v>
                </c:pt>
                <c:pt idx="6426">
                  <c:v>215.51</c:v>
                </c:pt>
                <c:pt idx="6427">
                  <c:v>214.63</c:v>
                </c:pt>
                <c:pt idx="6428">
                  <c:v>213.36</c:v>
                </c:pt>
                <c:pt idx="6429">
                  <c:v>211.68</c:v>
                </c:pt>
                <c:pt idx="6430">
                  <c:v>209.73</c:v>
                </c:pt>
                <c:pt idx="6431">
                  <c:v>207.26</c:v>
                </c:pt>
                <c:pt idx="6432">
                  <c:v>204.79</c:v>
                </c:pt>
                <c:pt idx="6433">
                  <c:v>203.15</c:v>
                </c:pt>
                <c:pt idx="6434">
                  <c:v>202.09</c:v>
                </c:pt>
                <c:pt idx="6435">
                  <c:v>201.79</c:v>
                </c:pt>
                <c:pt idx="6436">
                  <c:v>202.8</c:v>
                </c:pt>
                <c:pt idx="6437">
                  <c:v>204.38</c:v>
                </c:pt>
                <c:pt idx="6438">
                  <c:v>205.94</c:v>
                </c:pt>
                <c:pt idx="6439">
                  <c:v>207.8</c:v>
                </c:pt>
                <c:pt idx="6440">
                  <c:v>209.58</c:v>
                </c:pt>
                <c:pt idx="6441">
                  <c:v>210.87</c:v>
                </c:pt>
                <c:pt idx="6442">
                  <c:v>212</c:v>
                </c:pt>
                <c:pt idx="6443">
                  <c:v>213.1</c:v>
                </c:pt>
                <c:pt idx="6444">
                  <c:v>213.97</c:v>
                </c:pt>
                <c:pt idx="6445">
                  <c:v>214.65</c:v>
                </c:pt>
                <c:pt idx="6446">
                  <c:v>215.27</c:v>
                </c:pt>
                <c:pt idx="6447">
                  <c:v>215.75</c:v>
                </c:pt>
                <c:pt idx="6448">
                  <c:v>215.78</c:v>
                </c:pt>
                <c:pt idx="6449">
                  <c:v>215.55</c:v>
                </c:pt>
                <c:pt idx="6450">
                  <c:v>215.29</c:v>
                </c:pt>
                <c:pt idx="6451">
                  <c:v>214.94</c:v>
                </c:pt>
                <c:pt idx="6452">
                  <c:v>214.66</c:v>
                </c:pt>
                <c:pt idx="6453">
                  <c:v>214.72</c:v>
                </c:pt>
                <c:pt idx="6454">
                  <c:v>214.8</c:v>
                </c:pt>
                <c:pt idx="6455">
                  <c:v>214.71</c:v>
                </c:pt>
                <c:pt idx="6456">
                  <c:v>214.77</c:v>
                </c:pt>
                <c:pt idx="6457">
                  <c:v>214.89</c:v>
                </c:pt>
                <c:pt idx="6458">
                  <c:v>215.05</c:v>
                </c:pt>
                <c:pt idx="6459">
                  <c:v>215.34</c:v>
                </c:pt>
                <c:pt idx="6460">
                  <c:v>215.18</c:v>
                </c:pt>
                <c:pt idx="6461">
                  <c:v>214.48</c:v>
                </c:pt>
                <c:pt idx="6462">
                  <c:v>213.66</c:v>
                </c:pt>
                <c:pt idx="6463">
                  <c:v>212.68</c:v>
                </c:pt>
                <c:pt idx="6464">
                  <c:v>212.12</c:v>
                </c:pt>
                <c:pt idx="6465">
                  <c:v>212.61</c:v>
                </c:pt>
                <c:pt idx="6466">
                  <c:v>213.63</c:v>
                </c:pt>
                <c:pt idx="6467">
                  <c:v>214.61</c:v>
                </c:pt>
                <c:pt idx="6468">
                  <c:v>215.56</c:v>
                </c:pt>
                <c:pt idx="6469">
                  <c:v>216.12</c:v>
                </c:pt>
                <c:pt idx="6470">
                  <c:v>216.23</c:v>
                </c:pt>
                <c:pt idx="6471">
                  <c:v>216.29</c:v>
                </c:pt>
                <c:pt idx="6472">
                  <c:v>216.36</c:v>
                </c:pt>
                <c:pt idx="6473">
                  <c:v>216.46</c:v>
                </c:pt>
                <c:pt idx="6474">
                  <c:v>216.45</c:v>
                </c:pt>
                <c:pt idx="6475">
                  <c:v>216.33</c:v>
                </c:pt>
                <c:pt idx="6476">
                  <c:v>216.15</c:v>
                </c:pt>
                <c:pt idx="6477">
                  <c:v>215.9</c:v>
                </c:pt>
                <c:pt idx="6478">
                  <c:v>215.7</c:v>
                </c:pt>
                <c:pt idx="6479">
                  <c:v>215.59</c:v>
                </c:pt>
                <c:pt idx="6480">
                  <c:v>215.5</c:v>
                </c:pt>
                <c:pt idx="6481">
                  <c:v>215.45</c:v>
                </c:pt>
                <c:pt idx="6482">
                  <c:v>215.46</c:v>
                </c:pt>
                <c:pt idx="6483">
                  <c:v>215.41</c:v>
                </c:pt>
                <c:pt idx="6484">
                  <c:v>215.29</c:v>
                </c:pt>
                <c:pt idx="6485">
                  <c:v>215.15</c:v>
                </c:pt>
                <c:pt idx="6486">
                  <c:v>214.91</c:v>
                </c:pt>
                <c:pt idx="6487">
                  <c:v>214.59</c:v>
                </c:pt>
                <c:pt idx="6488">
                  <c:v>214.29</c:v>
                </c:pt>
                <c:pt idx="6489">
                  <c:v>214.03</c:v>
                </c:pt>
                <c:pt idx="6490">
                  <c:v>213.85</c:v>
                </c:pt>
                <c:pt idx="6491">
                  <c:v>213.77</c:v>
                </c:pt>
                <c:pt idx="6492">
                  <c:v>213.79</c:v>
                </c:pt>
                <c:pt idx="6493">
                  <c:v>213.84</c:v>
                </c:pt>
                <c:pt idx="6494">
                  <c:v>213.88</c:v>
                </c:pt>
                <c:pt idx="6495">
                  <c:v>213.79</c:v>
                </c:pt>
                <c:pt idx="6496">
                  <c:v>213.6</c:v>
                </c:pt>
                <c:pt idx="6497">
                  <c:v>213.15</c:v>
                </c:pt>
                <c:pt idx="6498">
                  <c:v>212.52</c:v>
                </c:pt>
                <c:pt idx="6499">
                  <c:v>211.88</c:v>
                </c:pt>
                <c:pt idx="6500">
                  <c:v>211.19</c:v>
                </c:pt>
                <c:pt idx="6501">
                  <c:v>210.66</c:v>
                </c:pt>
                <c:pt idx="6502">
                  <c:v>210.22</c:v>
                </c:pt>
                <c:pt idx="6503">
                  <c:v>209.88</c:v>
                </c:pt>
                <c:pt idx="6504">
                  <c:v>209.79</c:v>
                </c:pt>
                <c:pt idx="6505">
                  <c:v>209.79</c:v>
                </c:pt>
                <c:pt idx="6506">
                  <c:v>209.61</c:v>
                </c:pt>
                <c:pt idx="6507">
                  <c:v>209.49</c:v>
                </c:pt>
                <c:pt idx="6508">
                  <c:v>209.29</c:v>
                </c:pt>
                <c:pt idx="6509">
                  <c:v>208.67</c:v>
                </c:pt>
                <c:pt idx="6510">
                  <c:v>208.15</c:v>
                </c:pt>
                <c:pt idx="6511">
                  <c:v>207.98</c:v>
                </c:pt>
                <c:pt idx="6512">
                  <c:v>208.11</c:v>
                </c:pt>
                <c:pt idx="6513">
                  <c:v>208.56</c:v>
                </c:pt>
                <c:pt idx="6514">
                  <c:v>209.34</c:v>
                </c:pt>
                <c:pt idx="6515">
                  <c:v>210.13</c:v>
                </c:pt>
                <c:pt idx="6516">
                  <c:v>210.62</c:v>
                </c:pt>
                <c:pt idx="6517">
                  <c:v>210.72</c:v>
                </c:pt>
                <c:pt idx="6518">
                  <c:v>210.53</c:v>
                </c:pt>
                <c:pt idx="6519">
                  <c:v>210.2</c:v>
                </c:pt>
                <c:pt idx="6520">
                  <c:v>209.7</c:v>
                </c:pt>
                <c:pt idx="6521">
                  <c:v>209.16</c:v>
                </c:pt>
                <c:pt idx="6522">
                  <c:v>208.81</c:v>
                </c:pt>
                <c:pt idx="6523">
                  <c:v>208.51</c:v>
                </c:pt>
                <c:pt idx="6524">
                  <c:v>207.71</c:v>
                </c:pt>
                <c:pt idx="6525">
                  <c:v>206.65</c:v>
                </c:pt>
                <c:pt idx="6526">
                  <c:v>205.75</c:v>
                </c:pt>
                <c:pt idx="6527">
                  <c:v>204.84</c:v>
                </c:pt>
                <c:pt idx="6528">
                  <c:v>204.33</c:v>
                </c:pt>
                <c:pt idx="6529">
                  <c:v>204.56</c:v>
                </c:pt>
                <c:pt idx="6530">
                  <c:v>205.18</c:v>
                </c:pt>
                <c:pt idx="6531">
                  <c:v>205.69</c:v>
                </c:pt>
                <c:pt idx="6532">
                  <c:v>206.23</c:v>
                </c:pt>
                <c:pt idx="6533">
                  <c:v>206.79</c:v>
                </c:pt>
                <c:pt idx="6534">
                  <c:v>207.18</c:v>
                </c:pt>
                <c:pt idx="6535">
                  <c:v>206.97</c:v>
                </c:pt>
                <c:pt idx="6536">
                  <c:v>205.53</c:v>
                </c:pt>
                <c:pt idx="6537">
                  <c:v>203.23</c:v>
                </c:pt>
                <c:pt idx="6538">
                  <c:v>200.76</c:v>
                </c:pt>
                <c:pt idx="6539">
                  <c:v>198.45</c:v>
                </c:pt>
                <c:pt idx="6540">
                  <c:v>197.77</c:v>
                </c:pt>
                <c:pt idx="6541">
                  <c:v>199.33</c:v>
                </c:pt>
                <c:pt idx="6542">
                  <c:v>201.89</c:v>
                </c:pt>
                <c:pt idx="6543">
                  <c:v>204.4</c:v>
                </c:pt>
                <c:pt idx="6544">
                  <c:v>206.72</c:v>
                </c:pt>
                <c:pt idx="6545">
                  <c:v>207.97</c:v>
                </c:pt>
                <c:pt idx="6546">
                  <c:v>208.23</c:v>
                </c:pt>
                <c:pt idx="6547">
                  <c:v>208.25</c:v>
                </c:pt>
                <c:pt idx="6548">
                  <c:v>208.27</c:v>
                </c:pt>
                <c:pt idx="6549">
                  <c:v>208.29</c:v>
                </c:pt>
                <c:pt idx="6550">
                  <c:v>208.28</c:v>
                </c:pt>
                <c:pt idx="6551">
                  <c:v>208.22</c:v>
                </c:pt>
                <c:pt idx="6552">
                  <c:v>208.11</c:v>
                </c:pt>
                <c:pt idx="6553">
                  <c:v>207.78</c:v>
                </c:pt>
                <c:pt idx="6554">
                  <c:v>207.25</c:v>
                </c:pt>
                <c:pt idx="6555">
                  <c:v>206.73</c:v>
                </c:pt>
                <c:pt idx="6556">
                  <c:v>206.26</c:v>
                </c:pt>
                <c:pt idx="6557">
                  <c:v>205.94</c:v>
                </c:pt>
                <c:pt idx="6558">
                  <c:v>205.78</c:v>
                </c:pt>
                <c:pt idx="6559">
                  <c:v>205.68</c:v>
                </c:pt>
                <c:pt idx="6560">
                  <c:v>205.57</c:v>
                </c:pt>
                <c:pt idx="6561">
                  <c:v>205.38</c:v>
                </c:pt>
                <c:pt idx="6562">
                  <c:v>205.28</c:v>
                </c:pt>
                <c:pt idx="6563">
                  <c:v>205.37</c:v>
                </c:pt>
                <c:pt idx="6564">
                  <c:v>205.39</c:v>
                </c:pt>
                <c:pt idx="6565">
                  <c:v>205.23</c:v>
                </c:pt>
                <c:pt idx="6566">
                  <c:v>205.13</c:v>
                </c:pt>
                <c:pt idx="6567">
                  <c:v>204.77</c:v>
                </c:pt>
                <c:pt idx="6568">
                  <c:v>204.15</c:v>
                </c:pt>
                <c:pt idx="6569">
                  <c:v>203.54</c:v>
                </c:pt>
                <c:pt idx="6570">
                  <c:v>203.07</c:v>
                </c:pt>
                <c:pt idx="6571">
                  <c:v>202.53</c:v>
                </c:pt>
                <c:pt idx="6572">
                  <c:v>202.19</c:v>
                </c:pt>
                <c:pt idx="6573">
                  <c:v>202.38</c:v>
                </c:pt>
                <c:pt idx="6574">
                  <c:v>202.82</c:v>
                </c:pt>
                <c:pt idx="6575">
                  <c:v>202.82</c:v>
                </c:pt>
                <c:pt idx="6576">
                  <c:v>202.33</c:v>
                </c:pt>
                <c:pt idx="6577">
                  <c:v>201.34</c:v>
                </c:pt>
                <c:pt idx="6578">
                  <c:v>199.32</c:v>
                </c:pt>
                <c:pt idx="6579">
                  <c:v>197.48</c:v>
                </c:pt>
                <c:pt idx="6580">
                  <c:v>196.72</c:v>
                </c:pt>
                <c:pt idx="6581">
                  <c:v>196.89</c:v>
                </c:pt>
                <c:pt idx="6582">
                  <c:v>197.9</c:v>
                </c:pt>
                <c:pt idx="6583">
                  <c:v>199.63</c:v>
                </c:pt>
                <c:pt idx="6584">
                  <c:v>200.88</c:v>
                </c:pt>
                <c:pt idx="6585">
                  <c:v>201.49</c:v>
                </c:pt>
                <c:pt idx="6586">
                  <c:v>201.67</c:v>
                </c:pt>
                <c:pt idx="6587">
                  <c:v>201.46</c:v>
                </c:pt>
                <c:pt idx="6588">
                  <c:v>201.27</c:v>
                </c:pt>
                <c:pt idx="6589">
                  <c:v>201.43</c:v>
                </c:pt>
                <c:pt idx="6590">
                  <c:v>201.65</c:v>
                </c:pt>
                <c:pt idx="6591">
                  <c:v>201.93</c:v>
                </c:pt>
                <c:pt idx="6592">
                  <c:v>201.92</c:v>
                </c:pt>
                <c:pt idx="6593">
                  <c:v>201.48</c:v>
                </c:pt>
                <c:pt idx="6594">
                  <c:v>200.75</c:v>
                </c:pt>
                <c:pt idx="6595">
                  <c:v>199.95</c:v>
                </c:pt>
                <c:pt idx="6596">
                  <c:v>199.32</c:v>
                </c:pt>
                <c:pt idx="6597">
                  <c:v>199.17</c:v>
                </c:pt>
                <c:pt idx="6598">
                  <c:v>199.58</c:v>
                </c:pt>
                <c:pt idx="6599">
                  <c:v>200.15</c:v>
                </c:pt>
                <c:pt idx="6600">
                  <c:v>200.79</c:v>
                </c:pt>
                <c:pt idx="6601">
                  <c:v>201.27</c:v>
                </c:pt>
                <c:pt idx="6602">
                  <c:v>201.39</c:v>
                </c:pt>
                <c:pt idx="6603">
                  <c:v>201.16</c:v>
                </c:pt>
                <c:pt idx="6604">
                  <c:v>200.9</c:v>
                </c:pt>
                <c:pt idx="6605">
                  <c:v>200.56</c:v>
                </c:pt>
                <c:pt idx="6606">
                  <c:v>200.07</c:v>
                </c:pt>
                <c:pt idx="6607">
                  <c:v>199.53</c:v>
                </c:pt>
                <c:pt idx="6608">
                  <c:v>198.79</c:v>
                </c:pt>
                <c:pt idx="6609">
                  <c:v>197.14</c:v>
                </c:pt>
                <c:pt idx="6610">
                  <c:v>194.85</c:v>
                </c:pt>
                <c:pt idx="6611">
                  <c:v>192.59</c:v>
                </c:pt>
                <c:pt idx="6612">
                  <c:v>190.36</c:v>
                </c:pt>
                <c:pt idx="6613">
                  <c:v>188.72</c:v>
                </c:pt>
                <c:pt idx="6614">
                  <c:v>188.34</c:v>
                </c:pt>
                <c:pt idx="6615">
                  <c:v>188.88</c:v>
                </c:pt>
                <c:pt idx="6616">
                  <c:v>189.33</c:v>
                </c:pt>
                <c:pt idx="6617">
                  <c:v>189.93</c:v>
                </c:pt>
                <c:pt idx="6618">
                  <c:v>190.14</c:v>
                </c:pt>
                <c:pt idx="6619">
                  <c:v>189.61</c:v>
                </c:pt>
                <c:pt idx="6620">
                  <c:v>188.4</c:v>
                </c:pt>
                <c:pt idx="6621">
                  <c:v>186.81</c:v>
                </c:pt>
                <c:pt idx="6622">
                  <c:v>184.89</c:v>
                </c:pt>
                <c:pt idx="6623">
                  <c:v>183.12</c:v>
                </c:pt>
                <c:pt idx="6624">
                  <c:v>181.99</c:v>
                </c:pt>
                <c:pt idx="6625">
                  <c:v>181.81</c:v>
                </c:pt>
                <c:pt idx="6626">
                  <c:v>182.76</c:v>
                </c:pt>
                <c:pt idx="6627">
                  <c:v>184.47</c:v>
                </c:pt>
                <c:pt idx="6628">
                  <c:v>186.46</c:v>
                </c:pt>
                <c:pt idx="6629">
                  <c:v>188.48</c:v>
                </c:pt>
                <c:pt idx="6630">
                  <c:v>190.17</c:v>
                </c:pt>
                <c:pt idx="6631">
                  <c:v>191.36</c:v>
                </c:pt>
                <c:pt idx="6632">
                  <c:v>192.13</c:v>
                </c:pt>
                <c:pt idx="6633">
                  <c:v>192.72</c:v>
                </c:pt>
                <c:pt idx="6634">
                  <c:v>193.23</c:v>
                </c:pt>
                <c:pt idx="6635">
                  <c:v>193.63</c:v>
                </c:pt>
                <c:pt idx="6636">
                  <c:v>193.66</c:v>
                </c:pt>
                <c:pt idx="6637">
                  <c:v>193.3</c:v>
                </c:pt>
                <c:pt idx="6638">
                  <c:v>192.94</c:v>
                </c:pt>
                <c:pt idx="6639">
                  <c:v>192.37</c:v>
                </c:pt>
                <c:pt idx="6640">
                  <c:v>192.13</c:v>
                </c:pt>
                <c:pt idx="6641">
                  <c:v>192.54</c:v>
                </c:pt>
                <c:pt idx="6642">
                  <c:v>193.24</c:v>
                </c:pt>
                <c:pt idx="6643">
                  <c:v>193.73</c:v>
                </c:pt>
                <c:pt idx="6644">
                  <c:v>194.31</c:v>
                </c:pt>
                <c:pt idx="6645">
                  <c:v>194.61</c:v>
                </c:pt>
                <c:pt idx="6646">
                  <c:v>194.65</c:v>
                </c:pt>
                <c:pt idx="6647">
                  <c:v>194.88</c:v>
                </c:pt>
                <c:pt idx="6648">
                  <c:v>195.23</c:v>
                </c:pt>
                <c:pt idx="6649">
                  <c:v>195.34</c:v>
                </c:pt>
                <c:pt idx="6650">
                  <c:v>194.93</c:v>
                </c:pt>
                <c:pt idx="6651">
                  <c:v>194.23</c:v>
                </c:pt>
                <c:pt idx="6652">
                  <c:v>193.21</c:v>
                </c:pt>
                <c:pt idx="6653">
                  <c:v>192.07</c:v>
                </c:pt>
                <c:pt idx="6654">
                  <c:v>191.56</c:v>
                </c:pt>
                <c:pt idx="6655">
                  <c:v>191.25</c:v>
                </c:pt>
                <c:pt idx="6656">
                  <c:v>190.79</c:v>
                </c:pt>
                <c:pt idx="6657">
                  <c:v>190.54</c:v>
                </c:pt>
                <c:pt idx="6658">
                  <c:v>190.31</c:v>
                </c:pt>
                <c:pt idx="6659">
                  <c:v>189.9</c:v>
                </c:pt>
                <c:pt idx="6660">
                  <c:v>190.3</c:v>
                </c:pt>
                <c:pt idx="6661">
                  <c:v>191.36</c:v>
                </c:pt>
                <c:pt idx="6662">
                  <c:v>192.41</c:v>
                </c:pt>
                <c:pt idx="6663">
                  <c:v>193.38</c:v>
                </c:pt>
                <c:pt idx="6664">
                  <c:v>193.91</c:v>
                </c:pt>
                <c:pt idx="6665">
                  <c:v>193.75</c:v>
                </c:pt>
                <c:pt idx="6666">
                  <c:v>193.09</c:v>
                </c:pt>
                <c:pt idx="6667">
                  <c:v>192.3</c:v>
                </c:pt>
                <c:pt idx="6668">
                  <c:v>191.54</c:v>
                </c:pt>
                <c:pt idx="6669">
                  <c:v>190.76</c:v>
                </c:pt>
                <c:pt idx="6670">
                  <c:v>190.22</c:v>
                </c:pt>
                <c:pt idx="6671">
                  <c:v>190.06</c:v>
                </c:pt>
                <c:pt idx="6672">
                  <c:v>190.11</c:v>
                </c:pt>
                <c:pt idx="6673">
                  <c:v>190.24</c:v>
                </c:pt>
                <c:pt idx="6674">
                  <c:v>190.62</c:v>
                </c:pt>
                <c:pt idx="6675">
                  <c:v>190.72</c:v>
                </c:pt>
                <c:pt idx="6676">
                  <c:v>190.81</c:v>
                </c:pt>
                <c:pt idx="6677">
                  <c:v>191.09</c:v>
                </c:pt>
                <c:pt idx="6678">
                  <c:v>191.46</c:v>
                </c:pt>
                <c:pt idx="6679">
                  <c:v>191.78</c:v>
                </c:pt>
                <c:pt idx="6680">
                  <c:v>192.21</c:v>
                </c:pt>
                <c:pt idx="6681">
                  <c:v>192.36</c:v>
                </c:pt>
                <c:pt idx="6682">
                  <c:v>191.96</c:v>
                </c:pt>
                <c:pt idx="6683">
                  <c:v>191.52</c:v>
                </c:pt>
                <c:pt idx="6684">
                  <c:v>191.08</c:v>
                </c:pt>
                <c:pt idx="6685">
                  <c:v>190.66</c:v>
                </c:pt>
                <c:pt idx="6686">
                  <c:v>190.65</c:v>
                </c:pt>
                <c:pt idx="6687">
                  <c:v>190.94</c:v>
                </c:pt>
                <c:pt idx="6688">
                  <c:v>191.26</c:v>
                </c:pt>
                <c:pt idx="6689">
                  <c:v>191.66</c:v>
                </c:pt>
                <c:pt idx="6690">
                  <c:v>191.98</c:v>
                </c:pt>
                <c:pt idx="6691">
                  <c:v>191.86</c:v>
                </c:pt>
                <c:pt idx="6692">
                  <c:v>191.56</c:v>
                </c:pt>
                <c:pt idx="6693">
                  <c:v>191.25</c:v>
                </c:pt>
                <c:pt idx="6694">
                  <c:v>190.83</c:v>
                </c:pt>
                <c:pt idx="6695">
                  <c:v>190.57</c:v>
                </c:pt>
                <c:pt idx="6696">
                  <c:v>190.5</c:v>
                </c:pt>
                <c:pt idx="6697">
                  <c:v>190.49</c:v>
                </c:pt>
                <c:pt idx="6698">
                  <c:v>190.39</c:v>
                </c:pt>
                <c:pt idx="6699">
                  <c:v>190.34</c:v>
                </c:pt>
                <c:pt idx="6700">
                  <c:v>190.1</c:v>
                </c:pt>
                <c:pt idx="6701">
                  <c:v>189.6</c:v>
                </c:pt>
                <c:pt idx="6702">
                  <c:v>189.14</c:v>
                </c:pt>
                <c:pt idx="6703">
                  <c:v>188.61</c:v>
                </c:pt>
                <c:pt idx="6704">
                  <c:v>187.75</c:v>
                </c:pt>
                <c:pt idx="6705">
                  <c:v>186.7</c:v>
                </c:pt>
                <c:pt idx="6706">
                  <c:v>185.76</c:v>
                </c:pt>
                <c:pt idx="6707">
                  <c:v>184.57</c:v>
                </c:pt>
                <c:pt idx="6708">
                  <c:v>184</c:v>
                </c:pt>
                <c:pt idx="6709">
                  <c:v>184.16</c:v>
                </c:pt>
                <c:pt idx="6710">
                  <c:v>184.83</c:v>
                </c:pt>
                <c:pt idx="6711">
                  <c:v>185.52</c:v>
                </c:pt>
                <c:pt idx="6712">
                  <c:v>186.18</c:v>
                </c:pt>
                <c:pt idx="6713">
                  <c:v>186.35</c:v>
                </c:pt>
                <c:pt idx="6714">
                  <c:v>186.11</c:v>
                </c:pt>
                <c:pt idx="6715">
                  <c:v>185.93</c:v>
                </c:pt>
                <c:pt idx="6716">
                  <c:v>186.08</c:v>
                </c:pt>
                <c:pt idx="6717">
                  <c:v>186.55</c:v>
                </c:pt>
                <c:pt idx="6718">
                  <c:v>186.96</c:v>
                </c:pt>
                <c:pt idx="6719">
                  <c:v>187.32</c:v>
                </c:pt>
                <c:pt idx="6720">
                  <c:v>187.37</c:v>
                </c:pt>
                <c:pt idx="6721">
                  <c:v>187.12</c:v>
                </c:pt>
                <c:pt idx="6722">
                  <c:v>186.67</c:v>
                </c:pt>
                <c:pt idx="6723">
                  <c:v>186.16</c:v>
                </c:pt>
                <c:pt idx="6724">
                  <c:v>185.76</c:v>
                </c:pt>
                <c:pt idx="6725">
                  <c:v>185.32</c:v>
                </c:pt>
                <c:pt idx="6726">
                  <c:v>185.09</c:v>
                </c:pt>
                <c:pt idx="6727">
                  <c:v>185.13</c:v>
                </c:pt>
                <c:pt idx="6728">
                  <c:v>185.3</c:v>
                </c:pt>
                <c:pt idx="6729">
                  <c:v>185.34</c:v>
                </c:pt>
                <c:pt idx="6730">
                  <c:v>185.3</c:v>
                </c:pt>
                <c:pt idx="6731">
                  <c:v>184.98</c:v>
                </c:pt>
                <c:pt idx="6732">
                  <c:v>184.46</c:v>
                </c:pt>
                <c:pt idx="6733">
                  <c:v>183.85</c:v>
                </c:pt>
                <c:pt idx="6734">
                  <c:v>183.44</c:v>
                </c:pt>
                <c:pt idx="6735">
                  <c:v>183.27</c:v>
                </c:pt>
                <c:pt idx="6736">
                  <c:v>183.29</c:v>
                </c:pt>
                <c:pt idx="6737">
                  <c:v>183.5</c:v>
                </c:pt>
                <c:pt idx="6738">
                  <c:v>183.85</c:v>
                </c:pt>
                <c:pt idx="6739">
                  <c:v>184.13</c:v>
                </c:pt>
                <c:pt idx="6740">
                  <c:v>184.37</c:v>
                </c:pt>
                <c:pt idx="6741">
                  <c:v>184.56</c:v>
                </c:pt>
                <c:pt idx="6742">
                  <c:v>184.62</c:v>
                </c:pt>
                <c:pt idx="6743">
                  <c:v>184.59</c:v>
                </c:pt>
                <c:pt idx="6744">
                  <c:v>184.5</c:v>
                </c:pt>
                <c:pt idx="6745">
                  <c:v>184.28</c:v>
                </c:pt>
                <c:pt idx="6746">
                  <c:v>183.96</c:v>
                </c:pt>
                <c:pt idx="6747">
                  <c:v>183.6</c:v>
                </c:pt>
                <c:pt idx="6748">
                  <c:v>183.09</c:v>
                </c:pt>
                <c:pt idx="6749">
                  <c:v>182.55</c:v>
                </c:pt>
                <c:pt idx="6750">
                  <c:v>182.11</c:v>
                </c:pt>
                <c:pt idx="6751">
                  <c:v>181.63</c:v>
                </c:pt>
                <c:pt idx="6752">
                  <c:v>181.19</c:v>
                </c:pt>
                <c:pt idx="6753">
                  <c:v>180.69</c:v>
                </c:pt>
                <c:pt idx="6754">
                  <c:v>179.8</c:v>
                </c:pt>
                <c:pt idx="6755">
                  <c:v>179.02</c:v>
                </c:pt>
                <c:pt idx="6756">
                  <c:v>178.41</c:v>
                </c:pt>
                <c:pt idx="6757">
                  <c:v>178.17</c:v>
                </c:pt>
                <c:pt idx="6758">
                  <c:v>178.53</c:v>
                </c:pt>
                <c:pt idx="6759">
                  <c:v>179.3</c:v>
                </c:pt>
                <c:pt idx="6760">
                  <c:v>179.73</c:v>
                </c:pt>
                <c:pt idx="6761">
                  <c:v>180.05</c:v>
                </c:pt>
                <c:pt idx="6762">
                  <c:v>179.97</c:v>
                </c:pt>
                <c:pt idx="6763">
                  <c:v>179.74</c:v>
                </c:pt>
                <c:pt idx="6764">
                  <c:v>179.73</c:v>
                </c:pt>
                <c:pt idx="6765">
                  <c:v>180.04</c:v>
                </c:pt>
                <c:pt idx="6766">
                  <c:v>180.44</c:v>
                </c:pt>
                <c:pt idx="6767">
                  <c:v>180.74</c:v>
                </c:pt>
                <c:pt idx="6768">
                  <c:v>180.65</c:v>
                </c:pt>
                <c:pt idx="6769">
                  <c:v>180.33</c:v>
                </c:pt>
                <c:pt idx="6770">
                  <c:v>179.78</c:v>
                </c:pt>
                <c:pt idx="6771">
                  <c:v>179.18</c:v>
                </c:pt>
                <c:pt idx="6772">
                  <c:v>178.81</c:v>
                </c:pt>
                <c:pt idx="6773">
                  <c:v>178.64</c:v>
                </c:pt>
                <c:pt idx="6774">
                  <c:v>178.51</c:v>
                </c:pt>
                <c:pt idx="6775">
                  <c:v>178.51</c:v>
                </c:pt>
                <c:pt idx="6776">
                  <c:v>178.58</c:v>
                </c:pt>
                <c:pt idx="6777">
                  <c:v>178.36</c:v>
                </c:pt>
                <c:pt idx="6778">
                  <c:v>177.95</c:v>
                </c:pt>
                <c:pt idx="6779">
                  <c:v>177.66</c:v>
                </c:pt>
                <c:pt idx="6780">
                  <c:v>177.31</c:v>
                </c:pt>
                <c:pt idx="6781">
                  <c:v>177.18</c:v>
                </c:pt>
                <c:pt idx="6782">
                  <c:v>177.43</c:v>
                </c:pt>
                <c:pt idx="6783">
                  <c:v>178</c:v>
                </c:pt>
                <c:pt idx="6784">
                  <c:v>178.53</c:v>
                </c:pt>
                <c:pt idx="6785">
                  <c:v>179.17</c:v>
                </c:pt>
                <c:pt idx="6786">
                  <c:v>179.58</c:v>
                </c:pt>
                <c:pt idx="6787">
                  <c:v>179.78</c:v>
                </c:pt>
                <c:pt idx="6788">
                  <c:v>179.82</c:v>
                </c:pt>
                <c:pt idx="6789">
                  <c:v>179.75</c:v>
                </c:pt>
                <c:pt idx="6790">
                  <c:v>179.6</c:v>
                </c:pt>
                <c:pt idx="6791">
                  <c:v>179.37</c:v>
                </c:pt>
                <c:pt idx="6792">
                  <c:v>179.08</c:v>
                </c:pt>
                <c:pt idx="6793">
                  <c:v>178.75</c:v>
                </c:pt>
                <c:pt idx="6794">
                  <c:v>178.44</c:v>
                </c:pt>
                <c:pt idx="6795">
                  <c:v>178.22</c:v>
                </c:pt>
                <c:pt idx="6796">
                  <c:v>178.14</c:v>
                </c:pt>
                <c:pt idx="6797">
                  <c:v>178.12</c:v>
                </c:pt>
                <c:pt idx="6798">
                  <c:v>178.11</c:v>
                </c:pt>
                <c:pt idx="6799">
                  <c:v>178.01</c:v>
                </c:pt>
                <c:pt idx="6800">
                  <c:v>177.83</c:v>
                </c:pt>
                <c:pt idx="6801">
                  <c:v>177.59</c:v>
                </c:pt>
                <c:pt idx="6802">
                  <c:v>177.3</c:v>
                </c:pt>
                <c:pt idx="6803">
                  <c:v>177.09</c:v>
                </c:pt>
                <c:pt idx="6804">
                  <c:v>176.91</c:v>
                </c:pt>
                <c:pt idx="6805">
                  <c:v>176.83</c:v>
                </c:pt>
                <c:pt idx="6806">
                  <c:v>176.64</c:v>
                </c:pt>
                <c:pt idx="6807">
                  <c:v>176.46</c:v>
                </c:pt>
                <c:pt idx="6808">
                  <c:v>176.28</c:v>
                </c:pt>
                <c:pt idx="6809">
                  <c:v>176.11</c:v>
                </c:pt>
                <c:pt idx="6810">
                  <c:v>176.07</c:v>
                </c:pt>
                <c:pt idx="6811">
                  <c:v>176.25</c:v>
                </c:pt>
                <c:pt idx="6812">
                  <c:v>176.48</c:v>
                </c:pt>
                <c:pt idx="6813">
                  <c:v>176.6</c:v>
                </c:pt>
                <c:pt idx="6814">
                  <c:v>176.63</c:v>
                </c:pt>
                <c:pt idx="6815">
                  <c:v>176.47</c:v>
                </c:pt>
                <c:pt idx="6816">
                  <c:v>176.12</c:v>
                </c:pt>
                <c:pt idx="6817">
                  <c:v>175.83</c:v>
                </c:pt>
                <c:pt idx="6818">
                  <c:v>175.69</c:v>
                </c:pt>
                <c:pt idx="6819">
                  <c:v>175.66</c:v>
                </c:pt>
                <c:pt idx="6820">
                  <c:v>175.75</c:v>
                </c:pt>
                <c:pt idx="6821">
                  <c:v>176</c:v>
                </c:pt>
                <c:pt idx="6822">
                  <c:v>176.24</c:v>
                </c:pt>
                <c:pt idx="6823">
                  <c:v>176.45</c:v>
                </c:pt>
                <c:pt idx="6824">
                  <c:v>176.62</c:v>
                </c:pt>
                <c:pt idx="6825">
                  <c:v>176.61</c:v>
                </c:pt>
                <c:pt idx="6826">
                  <c:v>176.4</c:v>
                </c:pt>
                <c:pt idx="6827">
                  <c:v>175.85</c:v>
                </c:pt>
                <c:pt idx="6828">
                  <c:v>175.27</c:v>
                </c:pt>
                <c:pt idx="6829">
                  <c:v>174.7</c:v>
                </c:pt>
                <c:pt idx="6830">
                  <c:v>174.16</c:v>
                </c:pt>
                <c:pt idx="6831">
                  <c:v>173.59</c:v>
                </c:pt>
                <c:pt idx="6832">
                  <c:v>173.17</c:v>
                </c:pt>
                <c:pt idx="6833">
                  <c:v>172.5</c:v>
                </c:pt>
                <c:pt idx="6834">
                  <c:v>171.91</c:v>
                </c:pt>
                <c:pt idx="6835">
                  <c:v>171.64</c:v>
                </c:pt>
                <c:pt idx="6836">
                  <c:v>171.7</c:v>
                </c:pt>
                <c:pt idx="6837">
                  <c:v>172.08</c:v>
                </c:pt>
                <c:pt idx="6838">
                  <c:v>172.85</c:v>
                </c:pt>
                <c:pt idx="6839">
                  <c:v>173.64</c:v>
                </c:pt>
                <c:pt idx="6840">
                  <c:v>174.11</c:v>
                </c:pt>
                <c:pt idx="6841">
                  <c:v>174.41</c:v>
                </c:pt>
                <c:pt idx="6842">
                  <c:v>174.47</c:v>
                </c:pt>
                <c:pt idx="6843">
                  <c:v>174.33</c:v>
                </c:pt>
                <c:pt idx="6844">
                  <c:v>174.04</c:v>
                </c:pt>
                <c:pt idx="6845">
                  <c:v>173.63</c:v>
                </c:pt>
                <c:pt idx="6846">
                  <c:v>173.29</c:v>
                </c:pt>
                <c:pt idx="6847">
                  <c:v>172.92</c:v>
                </c:pt>
                <c:pt idx="6848">
                  <c:v>172.65</c:v>
                </c:pt>
                <c:pt idx="6849">
                  <c:v>172.55</c:v>
                </c:pt>
                <c:pt idx="6850">
                  <c:v>172.5</c:v>
                </c:pt>
                <c:pt idx="6851">
                  <c:v>172.48</c:v>
                </c:pt>
                <c:pt idx="6852">
                  <c:v>172.58</c:v>
                </c:pt>
                <c:pt idx="6853">
                  <c:v>172.68</c:v>
                </c:pt>
                <c:pt idx="6854">
                  <c:v>172.65</c:v>
                </c:pt>
                <c:pt idx="6855">
                  <c:v>172.69</c:v>
                </c:pt>
                <c:pt idx="6856">
                  <c:v>172.6</c:v>
                </c:pt>
                <c:pt idx="6857">
                  <c:v>172.5</c:v>
                </c:pt>
                <c:pt idx="6858">
                  <c:v>172.42</c:v>
                </c:pt>
                <c:pt idx="6859">
                  <c:v>172.31</c:v>
                </c:pt>
                <c:pt idx="6860">
                  <c:v>172.14</c:v>
                </c:pt>
                <c:pt idx="6861">
                  <c:v>171.87</c:v>
                </c:pt>
                <c:pt idx="6862">
                  <c:v>171.48</c:v>
                </c:pt>
                <c:pt idx="6863">
                  <c:v>171.1</c:v>
                </c:pt>
                <c:pt idx="6864">
                  <c:v>170.76</c:v>
                </c:pt>
                <c:pt idx="6865">
                  <c:v>170.56</c:v>
                </c:pt>
                <c:pt idx="6866">
                  <c:v>170.49</c:v>
                </c:pt>
                <c:pt idx="6867">
                  <c:v>170.46</c:v>
                </c:pt>
                <c:pt idx="6868">
                  <c:v>170.25</c:v>
                </c:pt>
                <c:pt idx="6869">
                  <c:v>169.83</c:v>
                </c:pt>
                <c:pt idx="6870">
                  <c:v>169.27</c:v>
                </c:pt>
                <c:pt idx="6871">
                  <c:v>168.53</c:v>
                </c:pt>
                <c:pt idx="6872">
                  <c:v>167.82</c:v>
                </c:pt>
                <c:pt idx="6873">
                  <c:v>167.17</c:v>
                </c:pt>
                <c:pt idx="6874">
                  <c:v>166.51</c:v>
                </c:pt>
                <c:pt idx="6875">
                  <c:v>165.68</c:v>
                </c:pt>
                <c:pt idx="6876">
                  <c:v>164.67</c:v>
                </c:pt>
                <c:pt idx="6877">
                  <c:v>163.2</c:v>
                </c:pt>
                <c:pt idx="6878">
                  <c:v>161.13</c:v>
                </c:pt>
                <c:pt idx="6879">
                  <c:v>158.62</c:v>
                </c:pt>
                <c:pt idx="6880">
                  <c:v>156.08</c:v>
                </c:pt>
                <c:pt idx="6881">
                  <c:v>154.02</c:v>
                </c:pt>
                <c:pt idx="6882">
                  <c:v>153.05</c:v>
                </c:pt>
                <c:pt idx="6883">
                  <c:v>153.44</c:v>
                </c:pt>
                <c:pt idx="6884">
                  <c:v>155.02</c:v>
                </c:pt>
                <c:pt idx="6885">
                  <c:v>157.27</c:v>
                </c:pt>
                <c:pt idx="6886">
                  <c:v>159.62</c:v>
                </c:pt>
                <c:pt idx="6887">
                  <c:v>161.59</c:v>
                </c:pt>
                <c:pt idx="6888">
                  <c:v>162.98</c:v>
                </c:pt>
                <c:pt idx="6889">
                  <c:v>163.97</c:v>
                </c:pt>
                <c:pt idx="6890">
                  <c:v>164.45</c:v>
                </c:pt>
                <c:pt idx="6891">
                  <c:v>164.55</c:v>
                </c:pt>
                <c:pt idx="6892">
                  <c:v>164.44</c:v>
                </c:pt>
                <c:pt idx="6893">
                  <c:v>163.8</c:v>
                </c:pt>
                <c:pt idx="6894">
                  <c:v>163.17</c:v>
                </c:pt>
                <c:pt idx="6895">
                  <c:v>162.85</c:v>
                </c:pt>
                <c:pt idx="6896">
                  <c:v>162.86</c:v>
                </c:pt>
                <c:pt idx="6897">
                  <c:v>163.34</c:v>
                </c:pt>
                <c:pt idx="6898">
                  <c:v>164.5</c:v>
                </c:pt>
                <c:pt idx="6899">
                  <c:v>165.64</c:v>
                </c:pt>
                <c:pt idx="6900">
                  <c:v>166.57</c:v>
                </c:pt>
                <c:pt idx="6901">
                  <c:v>167.28</c:v>
                </c:pt>
                <c:pt idx="6902">
                  <c:v>167.42</c:v>
                </c:pt>
                <c:pt idx="6903">
                  <c:v>167.34</c:v>
                </c:pt>
                <c:pt idx="6904">
                  <c:v>167.22</c:v>
                </c:pt>
                <c:pt idx="6905">
                  <c:v>167.15</c:v>
                </c:pt>
                <c:pt idx="6906">
                  <c:v>167.19</c:v>
                </c:pt>
                <c:pt idx="6907">
                  <c:v>167.31</c:v>
                </c:pt>
                <c:pt idx="6908">
                  <c:v>167.38</c:v>
                </c:pt>
                <c:pt idx="6909">
                  <c:v>167.41</c:v>
                </c:pt>
                <c:pt idx="6910">
                  <c:v>167.38</c:v>
                </c:pt>
                <c:pt idx="6911">
                  <c:v>166.98</c:v>
                </c:pt>
                <c:pt idx="6912">
                  <c:v>166.24</c:v>
                </c:pt>
                <c:pt idx="6913">
                  <c:v>165.59</c:v>
                </c:pt>
                <c:pt idx="6914">
                  <c:v>164.89</c:v>
                </c:pt>
                <c:pt idx="6915">
                  <c:v>164.57</c:v>
                </c:pt>
                <c:pt idx="6916">
                  <c:v>164.75</c:v>
                </c:pt>
                <c:pt idx="6917">
                  <c:v>165.27</c:v>
                </c:pt>
                <c:pt idx="6918">
                  <c:v>165.69</c:v>
                </c:pt>
                <c:pt idx="6919">
                  <c:v>166.21</c:v>
                </c:pt>
                <c:pt idx="6920">
                  <c:v>166.44</c:v>
                </c:pt>
                <c:pt idx="6921">
                  <c:v>166.49</c:v>
                </c:pt>
                <c:pt idx="6922">
                  <c:v>166.39</c:v>
                </c:pt>
                <c:pt idx="6923">
                  <c:v>166</c:v>
                </c:pt>
                <c:pt idx="6924">
                  <c:v>165.39</c:v>
                </c:pt>
                <c:pt idx="6925">
                  <c:v>164.4</c:v>
                </c:pt>
                <c:pt idx="6926">
                  <c:v>163.63</c:v>
                </c:pt>
                <c:pt idx="6927">
                  <c:v>163.2</c:v>
                </c:pt>
                <c:pt idx="6928">
                  <c:v>163.34</c:v>
                </c:pt>
                <c:pt idx="6929">
                  <c:v>163.79</c:v>
                </c:pt>
                <c:pt idx="6930">
                  <c:v>164.52</c:v>
                </c:pt>
                <c:pt idx="6931">
                  <c:v>164.86</c:v>
                </c:pt>
                <c:pt idx="6932">
                  <c:v>164.96</c:v>
                </c:pt>
                <c:pt idx="6933">
                  <c:v>164.77</c:v>
                </c:pt>
                <c:pt idx="6934">
                  <c:v>164.46</c:v>
                </c:pt>
                <c:pt idx="6935">
                  <c:v>164.23</c:v>
                </c:pt>
                <c:pt idx="6936">
                  <c:v>164.21</c:v>
                </c:pt>
                <c:pt idx="6937">
                  <c:v>164.27</c:v>
                </c:pt>
                <c:pt idx="6938">
                  <c:v>164.17</c:v>
                </c:pt>
                <c:pt idx="6939">
                  <c:v>163.66</c:v>
                </c:pt>
                <c:pt idx="6940">
                  <c:v>163.15</c:v>
                </c:pt>
                <c:pt idx="6941">
                  <c:v>162.44</c:v>
                </c:pt>
                <c:pt idx="6942">
                  <c:v>162.07</c:v>
                </c:pt>
                <c:pt idx="6943">
                  <c:v>162.09</c:v>
                </c:pt>
                <c:pt idx="6944">
                  <c:v>162.43</c:v>
                </c:pt>
                <c:pt idx="6945">
                  <c:v>162.57</c:v>
                </c:pt>
                <c:pt idx="6946">
                  <c:v>162.73</c:v>
                </c:pt>
                <c:pt idx="6947">
                  <c:v>162.61</c:v>
                </c:pt>
                <c:pt idx="6948">
                  <c:v>162.42</c:v>
                </c:pt>
                <c:pt idx="6949">
                  <c:v>162.47</c:v>
                </c:pt>
                <c:pt idx="6950">
                  <c:v>162.68</c:v>
                </c:pt>
                <c:pt idx="6951">
                  <c:v>162.82</c:v>
                </c:pt>
                <c:pt idx="6952">
                  <c:v>162.38</c:v>
                </c:pt>
                <c:pt idx="6953">
                  <c:v>161.38</c:v>
                </c:pt>
                <c:pt idx="6954">
                  <c:v>160.15</c:v>
                </c:pt>
                <c:pt idx="6955">
                  <c:v>158.84</c:v>
                </c:pt>
                <c:pt idx="6956">
                  <c:v>158.22</c:v>
                </c:pt>
                <c:pt idx="6957">
                  <c:v>158.3</c:v>
                </c:pt>
                <c:pt idx="6958">
                  <c:v>158.91</c:v>
                </c:pt>
                <c:pt idx="6959">
                  <c:v>159.55</c:v>
                </c:pt>
                <c:pt idx="6960">
                  <c:v>160.3</c:v>
                </c:pt>
                <c:pt idx="6961">
                  <c:v>160.61</c:v>
                </c:pt>
                <c:pt idx="6962">
                  <c:v>160.81</c:v>
                </c:pt>
                <c:pt idx="6963">
                  <c:v>160.98</c:v>
                </c:pt>
                <c:pt idx="6964">
                  <c:v>161.14</c:v>
                </c:pt>
                <c:pt idx="6965">
                  <c:v>160.74</c:v>
                </c:pt>
                <c:pt idx="6966">
                  <c:v>159.5</c:v>
                </c:pt>
                <c:pt idx="6967">
                  <c:v>158.01</c:v>
                </c:pt>
                <c:pt idx="6968">
                  <c:v>155.98</c:v>
                </c:pt>
                <c:pt idx="6969">
                  <c:v>154.71</c:v>
                </c:pt>
                <c:pt idx="6970">
                  <c:v>154.5</c:v>
                </c:pt>
                <c:pt idx="6971">
                  <c:v>155.43</c:v>
                </c:pt>
                <c:pt idx="6972">
                  <c:v>156.65</c:v>
                </c:pt>
                <c:pt idx="6973">
                  <c:v>158.4</c:v>
                </c:pt>
                <c:pt idx="6974">
                  <c:v>159.51</c:v>
                </c:pt>
                <c:pt idx="6975">
                  <c:v>160.23</c:v>
                </c:pt>
                <c:pt idx="6976">
                  <c:v>160.68</c:v>
                </c:pt>
                <c:pt idx="6977">
                  <c:v>160.96</c:v>
                </c:pt>
                <c:pt idx="6978">
                  <c:v>161.18</c:v>
                </c:pt>
                <c:pt idx="6979">
                  <c:v>161.34</c:v>
                </c:pt>
                <c:pt idx="6980">
                  <c:v>161.4</c:v>
                </c:pt>
                <c:pt idx="6981">
                  <c:v>161.26</c:v>
                </c:pt>
                <c:pt idx="6982">
                  <c:v>160.91</c:v>
                </c:pt>
                <c:pt idx="6983">
                  <c:v>160.3</c:v>
                </c:pt>
                <c:pt idx="6984">
                  <c:v>159.61</c:v>
                </c:pt>
                <c:pt idx="6985">
                  <c:v>158.91</c:v>
                </c:pt>
                <c:pt idx="6986">
                  <c:v>158.48</c:v>
                </c:pt>
                <c:pt idx="6987">
                  <c:v>158.41</c:v>
                </c:pt>
                <c:pt idx="6988">
                  <c:v>158.78</c:v>
                </c:pt>
                <c:pt idx="6989">
                  <c:v>159.26</c:v>
                </c:pt>
                <c:pt idx="6990">
                  <c:v>159.66</c:v>
                </c:pt>
                <c:pt idx="6991">
                  <c:v>159.48</c:v>
                </c:pt>
                <c:pt idx="6992">
                  <c:v>158.65</c:v>
                </c:pt>
                <c:pt idx="6993">
                  <c:v>157.72</c:v>
                </c:pt>
                <c:pt idx="6994">
                  <c:v>156.83</c:v>
                </c:pt>
                <c:pt idx="6995">
                  <c:v>156.57</c:v>
                </c:pt>
                <c:pt idx="6996">
                  <c:v>156.97</c:v>
                </c:pt>
                <c:pt idx="6997">
                  <c:v>157.85</c:v>
                </c:pt>
                <c:pt idx="6998">
                  <c:v>158.64</c:v>
                </c:pt>
                <c:pt idx="6999">
                  <c:v>159.33</c:v>
                </c:pt>
                <c:pt idx="7000">
                  <c:v>159.35</c:v>
                </c:pt>
                <c:pt idx="7001">
                  <c:v>158.94</c:v>
                </c:pt>
                <c:pt idx="7002">
                  <c:v>158.35</c:v>
                </c:pt>
                <c:pt idx="7003">
                  <c:v>157.52</c:v>
                </c:pt>
                <c:pt idx="7004">
                  <c:v>156.74</c:v>
                </c:pt>
                <c:pt idx="7005">
                  <c:v>156.16</c:v>
                </c:pt>
                <c:pt idx="7006">
                  <c:v>155.78</c:v>
                </c:pt>
                <c:pt idx="7007">
                  <c:v>155.69</c:v>
                </c:pt>
                <c:pt idx="7008">
                  <c:v>155.66</c:v>
                </c:pt>
                <c:pt idx="7009">
                  <c:v>155.7</c:v>
                </c:pt>
                <c:pt idx="7010">
                  <c:v>155.66</c:v>
                </c:pt>
                <c:pt idx="7011">
                  <c:v>155.64</c:v>
                </c:pt>
                <c:pt idx="7012">
                  <c:v>155.45</c:v>
                </c:pt>
                <c:pt idx="7013">
                  <c:v>155.55</c:v>
                </c:pt>
                <c:pt idx="7014">
                  <c:v>155.54</c:v>
                </c:pt>
                <c:pt idx="7015">
                  <c:v>155.66</c:v>
                </c:pt>
                <c:pt idx="7016">
                  <c:v>155.69</c:v>
                </c:pt>
                <c:pt idx="7017">
                  <c:v>155.73</c:v>
                </c:pt>
                <c:pt idx="7018">
                  <c:v>155.51</c:v>
                </c:pt>
                <c:pt idx="7019">
                  <c:v>155.56</c:v>
                </c:pt>
                <c:pt idx="7020">
                  <c:v>155.49</c:v>
                </c:pt>
                <c:pt idx="7021">
                  <c:v>155.3</c:v>
                </c:pt>
                <c:pt idx="7022">
                  <c:v>154.89</c:v>
                </c:pt>
                <c:pt idx="7023">
                  <c:v>154.19</c:v>
                </c:pt>
                <c:pt idx="7024">
                  <c:v>153.39</c:v>
                </c:pt>
                <c:pt idx="7025">
                  <c:v>152.58</c:v>
                </c:pt>
                <c:pt idx="7026">
                  <c:v>152.13</c:v>
                </c:pt>
                <c:pt idx="7027">
                  <c:v>151.86</c:v>
                </c:pt>
                <c:pt idx="7028">
                  <c:v>152.2</c:v>
                </c:pt>
                <c:pt idx="7029">
                  <c:v>152.43</c:v>
                </c:pt>
                <c:pt idx="7030">
                  <c:v>153.05</c:v>
                </c:pt>
                <c:pt idx="7031">
                  <c:v>153.58</c:v>
                </c:pt>
                <c:pt idx="7032">
                  <c:v>154.16</c:v>
                </c:pt>
                <c:pt idx="7033">
                  <c:v>154.51</c:v>
                </c:pt>
                <c:pt idx="7034">
                  <c:v>154.75</c:v>
                </c:pt>
                <c:pt idx="7035">
                  <c:v>154.59</c:v>
                </c:pt>
                <c:pt idx="7036">
                  <c:v>154.25</c:v>
                </c:pt>
                <c:pt idx="7037">
                  <c:v>153.83</c:v>
                </c:pt>
                <c:pt idx="7038">
                  <c:v>153.33</c:v>
                </c:pt>
                <c:pt idx="7039">
                  <c:v>152.68</c:v>
                </c:pt>
                <c:pt idx="7040">
                  <c:v>151.57</c:v>
                </c:pt>
                <c:pt idx="7041">
                  <c:v>150.51</c:v>
                </c:pt>
                <c:pt idx="7042">
                  <c:v>149.37</c:v>
                </c:pt>
                <c:pt idx="7043">
                  <c:v>148.43</c:v>
                </c:pt>
                <c:pt idx="7044">
                  <c:v>147.67</c:v>
                </c:pt>
                <c:pt idx="7045">
                  <c:v>147.07</c:v>
                </c:pt>
                <c:pt idx="7046">
                  <c:v>145.83</c:v>
                </c:pt>
                <c:pt idx="7047">
                  <c:v>143.65</c:v>
                </c:pt>
                <c:pt idx="7048">
                  <c:v>139.85</c:v>
                </c:pt>
                <c:pt idx="7049">
                  <c:v>135.35</c:v>
                </c:pt>
                <c:pt idx="7050">
                  <c:v>131.23</c:v>
                </c:pt>
                <c:pt idx="7051">
                  <c:v>128.8</c:v>
                </c:pt>
                <c:pt idx="7052">
                  <c:v>129.05</c:v>
                </c:pt>
                <c:pt idx="7053">
                  <c:v>131.87</c:v>
                </c:pt>
                <c:pt idx="7054">
                  <c:v>136.03</c:v>
                </c:pt>
                <c:pt idx="7055">
                  <c:v>140.52</c:v>
                </c:pt>
                <c:pt idx="7056">
                  <c:v>144.12</c:v>
                </c:pt>
                <c:pt idx="7057">
                  <c:v>146.38</c:v>
                </c:pt>
                <c:pt idx="7058">
                  <c:v>147.75</c:v>
                </c:pt>
                <c:pt idx="7059">
                  <c:v>148.62</c:v>
                </c:pt>
                <c:pt idx="7060">
                  <c:v>149.03</c:v>
                </c:pt>
                <c:pt idx="7061">
                  <c:v>149.22</c:v>
                </c:pt>
                <c:pt idx="7062">
                  <c:v>149.13</c:v>
                </c:pt>
                <c:pt idx="7063">
                  <c:v>149.15</c:v>
                </c:pt>
                <c:pt idx="7064">
                  <c:v>149.31</c:v>
                </c:pt>
                <c:pt idx="7065">
                  <c:v>149.82</c:v>
                </c:pt>
                <c:pt idx="7066">
                  <c:v>150.42</c:v>
                </c:pt>
                <c:pt idx="7067">
                  <c:v>151.03</c:v>
                </c:pt>
                <c:pt idx="7068">
                  <c:v>151.31</c:v>
                </c:pt>
                <c:pt idx="7069">
                  <c:v>151.35</c:v>
                </c:pt>
                <c:pt idx="7070">
                  <c:v>151.22</c:v>
                </c:pt>
                <c:pt idx="7071">
                  <c:v>151.1</c:v>
                </c:pt>
                <c:pt idx="7072">
                  <c:v>151.05</c:v>
                </c:pt>
                <c:pt idx="7073">
                  <c:v>151.06</c:v>
                </c:pt>
                <c:pt idx="7074">
                  <c:v>150.97</c:v>
                </c:pt>
                <c:pt idx="7075">
                  <c:v>150.71</c:v>
                </c:pt>
                <c:pt idx="7076">
                  <c:v>150.43</c:v>
                </c:pt>
                <c:pt idx="7077">
                  <c:v>149.81</c:v>
                </c:pt>
                <c:pt idx="7078">
                  <c:v>148.85</c:v>
                </c:pt>
                <c:pt idx="7079">
                  <c:v>148.19</c:v>
                </c:pt>
                <c:pt idx="7080">
                  <c:v>147.63</c:v>
                </c:pt>
                <c:pt idx="7081">
                  <c:v>147.59</c:v>
                </c:pt>
                <c:pt idx="7082">
                  <c:v>148.21</c:v>
                </c:pt>
                <c:pt idx="7083">
                  <c:v>149.09</c:v>
                </c:pt>
                <c:pt idx="7084">
                  <c:v>149.73</c:v>
                </c:pt>
                <c:pt idx="7085">
                  <c:v>150.35</c:v>
                </c:pt>
                <c:pt idx="7086">
                  <c:v>150.39</c:v>
                </c:pt>
                <c:pt idx="7087">
                  <c:v>150.15</c:v>
                </c:pt>
                <c:pt idx="7088">
                  <c:v>149.78</c:v>
                </c:pt>
                <c:pt idx="7089">
                  <c:v>149.22</c:v>
                </c:pt>
                <c:pt idx="7090">
                  <c:v>148.28</c:v>
                </c:pt>
                <c:pt idx="7091">
                  <c:v>147.57</c:v>
                </c:pt>
                <c:pt idx="7092">
                  <c:v>146.9</c:v>
                </c:pt>
                <c:pt idx="7093">
                  <c:v>146.79</c:v>
                </c:pt>
                <c:pt idx="7094">
                  <c:v>146.81</c:v>
                </c:pt>
                <c:pt idx="7095">
                  <c:v>147.16</c:v>
                </c:pt>
                <c:pt idx="7096">
                  <c:v>146.9</c:v>
                </c:pt>
                <c:pt idx="7097">
                  <c:v>146.43</c:v>
                </c:pt>
                <c:pt idx="7098">
                  <c:v>145.42</c:v>
                </c:pt>
                <c:pt idx="7099">
                  <c:v>144.48</c:v>
                </c:pt>
                <c:pt idx="7100">
                  <c:v>143.91</c:v>
                </c:pt>
                <c:pt idx="7101">
                  <c:v>143.96</c:v>
                </c:pt>
                <c:pt idx="7102">
                  <c:v>144.34</c:v>
                </c:pt>
                <c:pt idx="7103">
                  <c:v>144.81</c:v>
                </c:pt>
                <c:pt idx="7104">
                  <c:v>145.22</c:v>
                </c:pt>
                <c:pt idx="7105">
                  <c:v>145.1</c:v>
                </c:pt>
                <c:pt idx="7106">
                  <c:v>144.59</c:v>
                </c:pt>
                <c:pt idx="7107">
                  <c:v>143.65</c:v>
                </c:pt>
                <c:pt idx="7108">
                  <c:v>142.56</c:v>
                </c:pt>
                <c:pt idx="7109">
                  <c:v>141.92</c:v>
                </c:pt>
                <c:pt idx="7110">
                  <c:v>141.67</c:v>
                </c:pt>
                <c:pt idx="7111">
                  <c:v>142.05</c:v>
                </c:pt>
                <c:pt idx="7112">
                  <c:v>142.86</c:v>
                </c:pt>
                <c:pt idx="7113">
                  <c:v>143.98</c:v>
                </c:pt>
                <c:pt idx="7114">
                  <c:v>144.63</c:v>
                </c:pt>
                <c:pt idx="7115">
                  <c:v>144.89</c:v>
                </c:pt>
                <c:pt idx="7116">
                  <c:v>144.71</c:v>
                </c:pt>
                <c:pt idx="7117">
                  <c:v>144.21</c:v>
                </c:pt>
                <c:pt idx="7118">
                  <c:v>144.06</c:v>
                </c:pt>
                <c:pt idx="7119">
                  <c:v>144.21</c:v>
                </c:pt>
                <c:pt idx="7120">
                  <c:v>144.79</c:v>
                </c:pt>
                <c:pt idx="7121">
                  <c:v>145.41</c:v>
                </c:pt>
                <c:pt idx="7122">
                  <c:v>146.2</c:v>
                </c:pt>
                <c:pt idx="7123">
                  <c:v>146.5</c:v>
                </c:pt>
                <c:pt idx="7124">
                  <c:v>146.61</c:v>
                </c:pt>
                <c:pt idx="7125">
                  <c:v>146.45</c:v>
                </c:pt>
                <c:pt idx="7126">
                  <c:v>145.85</c:v>
                </c:pt>
                <c:pt idx="7127">
                  <c:v>144.98</c:v>
                </c:pt>
                <c:pt idx="7128">
                  <c:v>144.15</c:v>
                </c:pt>
                <c:pt idx="7129">
                  <c:v>143.42</c:v>
                </c:pt>
                <c:pt idx="7130">
                  <c:v>143.13</c:v>
                </c:pt>
                <c:pt idx="7131">
                  <c:v>143.17</c:v>
                </c:pt>
                <c:pt idx="7132">
                  <c:v>143.46</c:v>
                </c:pt>
                <c:pt idx="7133">
                  <c:v>143.67</c:v>
                </c:pt>
                <c:pt idx="7134">
                  <c:v>143.95</c:v>
                </c:pt>
                <c:pt idx="7135">
                  <c:v>143.95</c:v>
                </c:pt>
                <c:pt idx="7136">
                  <c:v>144</c:v>
                </c:pt>
                <c:pt idx="7137">
                  <c:v>143.97</c:v>
                </c:pt>
                <c:pt idx="7138">
                  <c:v>143.9</c:v>
                </c:pt>
                <c:pt idx="7139">
                  <c:v>143.62</c:v>
                </c:pt>
                <c:pt idx="7140">
                  <c:v>143.16</c:v>
                </c:pt>
                <c:pt idx="7141">
                  <c:v>142.72</c:v>
                </c:pt>
                <c:pt idx="7142">
                  <c:v>142.46</c:v>
                </c:pt>
                <c:pt idx="7143">
                  <c:v>142.47</c:v>
                </c:pt>
                <c:pt idx="7144">
                  <c:v>142.68</c:v>
                </c:pt>
                <c:pt idx="7145">
                  <c:v>143.03</c:v>
                </c:pt>
                <c:pt idx="7146">
                  <c:v>143.25</c:v>
                </c:pt>
                <c:pt idx="7147">
                  <c:v>143.25</c:v>
                </c:pt>
                <c:pt idx="7148">
                  <c:v>142.98</c:v>
                </c:pt>
                <c:pt idx="7149">
                  <c:v>142.27</c:v>
                </c:pt>
                <c:pt idx="7150">
                  <c:v>141.38</c:v>
                </c:pt>
                <c:pt idx="7151">
                  <c:v>140.65</c:v>
                </c:pt>
                <c:pt idx="7152">
                  <c:v>140.11</c:v>
                </c:pt>
                <c:pt idx="7153">
                  <c:v>140.02</c:v>
                </c:pt>
                <c:pt idx="7154">
                  <c:v>140.45</c:v>
                </c:pt>
                <c:pt idx="7155">
                  <c:v>141.07</c:v>
                </c:pt>
                <c:pt idx="7156">
                  <c:v>141.67</c:v>
                </c:pt>
                <c:pt idx="7157">
                  <c:v>142.15</c:v>
                </c:pt>
                <c:pt idx="7158">
                  <c:v>142.29</c:v>
                </c:pt>
                <c:pt idx="7159">
                  <c:v>142.2</c:v>
                </c:pt>
                <c:pt idx="7160">
                  <c:v>142.05</c:v>
                </c:pt>
                <c:pt idx="7161">
                  <c:v>141.76</c:v>
                </c:pt>
                <c:pt idx="7162">
                  <c:v>141.47</c:v>
                </c:pt>
                <c:pt idx="7163">
                  <c:v>141.18</c:v>
                </c:pt>
                <c:pt idx="7164">
                  <c:v>141.05</c:v>
                </c:pt>
                <c:pt idx="7165">
                  <c:v>141.04</c:v>
                </c:pt>
                <c:pt idx="7166">
                  <c:v>141.11</c:v>
                </c:pt>
                <c:pt idx="7167">
                  <c:v>141.1</c:v>
                </c:pt>
                <c:pt idx="7168">
                  <c:v>140.97</c:v>
                </c:pt>
                <c:pt idx="7169">
                  <c:v>140.77</c:v>
                </c:pt>
                <c:pt idx="7170">
                  <c:v>140.42</c:v>
                </c:pt>
                <c:pt idx="7171">
                  <c:v>139.87</c:v>
                </c:pt>
                <c:pt idx="7172">
                  <c:v>139.21</c:v>
                </c:pt>
                <c:pt idx="7173">
                  <c:v>138.67</c:v>
                </c:pt>
                <c:pt idx="7174">
                  <c:v>138.26</c:v>
                </c:pt>
                <c:pt idx="7175">
                  <c:v>138.35</c:v>
                </c:pt>
                <c:pt idx="7176">
                  <c:v>138.84</c:v>
                </c:pt>
                <c:pt idx="7177">
                  <c:v>139.53</c:v>
                </c:pt>
                <c:pt idx="7178">
                  <c:v>140.18</c:v>
                </c:pt>
                <c:pt idx="7179">
                  <c:v>140.7</c:v>
                </c:pt>
                <c:pt idx="7180">
                  <c:v>140.63</c:v>
                </c:pt>
                <c:pt idx="7181">
                  <c:v>140.23</c:v>
                </c:pt>
                <c:pt idx="7182">
                  <c:v>139.87</c:v>
                </c:pt>
                <c:pt idx="7183">
                  <c:v>139.47</c:v>
                </c:pt>
                <c:pt idx="7184">
                  <c:v>139.17</c:v>
                </c:pt>
                <c:pt idx="7185">
                  <c:v>139.17</c:v>
                </c:pt>
                <c:pt idx="7186">
                  <c:v>139.3</c:v>
                </c:pt>
                <c:pt idx="7187">
                  <c:v>139.5</c:v>
                </c:pt>
                <c:pt idx="7188">
                  <c:v>139.76</c:v>
                </c:pt>
                <c:pt idx="7189">
                  <c:v>139.83</c:v>
                </c:pt>
                <c:pt idx="7190">
                  <c:v>139.74</c:v>
                </c:pt>
                <c:pt idx="7191">
                  <c:v>139.64</c:v>
                </c:pt>
                <c:pt idx="7192">
                  <c:v>139.38</c:v>
                </c:pt>
                <c:pt idx="7193">
                  <c:v>138.94</c:v>
                </c:pt>
                <c:pt idx="7194">
                  <c:v>138.59</c:v>
                </c:pt>
                <c:pt idx="7195">
                  <c:v>137.97</c:v>
                </c:pt>
                <c:pt idx="7196">
                  <c:v>137.21</c:v>
                </c:pt>
                <c:pt idx="7197">
                  <c:v>136.33</c:v>
                </c:pt>
                <c:pt idx="7198">
                  <c:v>135.77</c:v>
                </c:pt>
                <c:pt idx="7199">
                  <c:v>135.38</c:v>
                </c:pt>
                <c:pt idx="7200">
                  <c:v>135.48</c:v>
                </c:pt>
                <c:pt idx="7201">
                  <c:v>135.77</c:v>
                </c:pt>
                <c:pt idx="7202">
                  <c:v>135.94</c:v>
                </c:pt>
                <c:pt idx="7203">
                  <c:v>135.88</c:v>
                </c:pt>
                <c:pt idx="7204">
                  <c:v>135.83</c:v>
                </c:pt>
                <c:pt idx="7205">
                  <c:v>135.42</c:v>
                </c:pt>
                <c:pt idx="7206">
                  <c:v>135.02</c:v>
                </c:pt>
                <c:pt idx="7207">
                  <c:v>134.83</c:v>
                </c:pt>
                <c:pt idx="7208">
                  <c:v>134.69</c:v>
                </c:pt>
                <c:pt idx="7209">
                  <c:v>134.59</c:v>
                </c:pt>
                <c:pt idx="7210">
                  <c:v>134.91</c:v>
                </c:pt>
                <c:pt idx="7211">
                  <c:v>135.37</c:v>
                </c:pt>
                <c:pt idx="7212">
                  <c:v>135.85</c:v>
                </c:pt>
                <c:pt idx="7213">
                  <c:v>136.22</c:v>
                </c:pt>
                <c:pt idx="7214">
                  <c:v>136.39</c:v>
                </c:pt>
                <c:pt idx="7215">
                  <c:v>136.27</c:v>
                </c:pt>
                <c:pt idx="7216">
                  <c:v>136.21</c:v>
                </c:pt>
                <c:pt idx="7217">
                  <c:v>136.25</c:v>
                </c:pt>
                <c:pt idx="7218">
                  <c:v>136.48</c:v>
                </c:pt>
                <c:pt idx="7219">
                  <c:v>136.68</c:v>
                </c:pt>
                <c:pt idx="7220">
                  <c:v>136.9</c:v>
                </c:pt>
                <c:pt idx="7221">
                  <c:v>136.89</c:v>
                </c:pt>
                <c:pt idx="7222">
                  <c:v>136.61</c:v>
                </c:pt>
                <c:pt idx="7223">
                  <c:v>135.75</c:v>
                </c:pt>
                <c:pt idx="7224">
                  <c:v>134.68</c:v>
                </c:pt>
                <c:pt idx="7225">
                  <c:v>133.43</c:v>
                </c:pt>
                <c:pt idx="7226">
                  <c:v>132.55</c:v>
                </c:pt>
                <c:pt idx="7227">
                  <c:v>132.26</c:v>
                </c:pt>
                <c:pt idx="7228">
                  <c:v>132.69</c:v>
                </c:pt>
                <c:pt idx="7229">
                  <c:v>133.36</c:v>
                </c:pt>
                <c:pt idx="7230">
                  <c:v>134.07</c:v>
                </c:pt>
                <c:pt idx="7231">
                  <c:v>134.39</c:v>
                </c:pt>
                <c:pt idx="7232">
                  <c:v>134.17</c:v>
                </c:pt>
                <c:pt idx="7233">
                  <c:v>133.56</c:v>
                </c:pt>
                <c:pt idx="7234">
                  <c:v>132.6</c:v>
                </c:pt>
                <c:pt idx="7235">
                  <c:v>131.19</c:v>
                </c:pt>
                <c:pt idx="7236">
                  <c:v>129.46</c:v>
                </c:pt>
                <c:pt idx="7237">
                  <c:v>127.48</c:v>
                </c:pt>
                <c:pt idx="7238">
                  <c:v>125.24</c:v>
                </c:pt>
                <c:pt idx="7239">
                  <c:v>122.9</c:v>
                </c:pt>
                <c:pt idx="7240">
                  <c:v>120.9</c:v>
                </c:pt>
                <c:pt idx="7241">
                  <c:v>119.17</c:v>
                </c:pt>
                <c:pt idx="7242">
                  <c:v>118.72</c:v>
                </c:pt>
                <c:pt idx="7243">
                  <c:v>119.4</c:v>
                </c:pt>
                <c:pt idx="7244">
                  <c:v>121.28</c:v>
                </c:pt>
                <c:pt idx="7245">
                  <c:v>123.66</c:v>
                </c:pt>
                <c:pt idx="7246">
                  <c:v>126.37</c:v>
                </c:pt>
                <c:pt idx="7247">
                  <c:v>128.27</c:v>
                </c:pt>
                <c:pt idx="7248">
                  <c:v>129.83</c:v>
                </c:pt>
                <c:pt idx="7249">
                  <c:v>130.76</c:v>
                </c:pt>
                <c:pt idx="7250">
                  <c:v>131.3</c:v>
                </c:pt>
                <c:pt idx="7251">
                  <c:v>131.35</c:v>
                </c:pt>
                <c:pt idx="7252">
                  <c:v>131.32</c:v>
                </c:pt>
                <c:pt idx="7253">
                  <c:v>131.04</c:v>
                </c:pt>
                <c:pt idx="7254">
                  <c:v>130.62</c:v>
                </c:pt>
                <c:pt idx="7255">
                  <c:v>129.7</c:v>
                </c:pt>
                <c:pt idx="7256">
                  <c:v>129.02</c:v>
                </c:pt>
                <c:pt idx="7257">
                  <c:v>128.08</c:v>
                </c:pt>
                <c:pt idx="7258">
                  <c:v>127.87</c:v>
                </c:pt>
                <c:pt idx="7259">
                  <c:v>128.17</c:v>
                </c:pt>
                <c:pt idx="7260">
                  <c:v>129.29</c:v>
                </c:pt>
                <c:pt idx="7261">
                  <c:v>130.53</c:v>
                </c:pt>
                <c:pt idx="7262">
                  <c:v>132.03</c:v>
                </c:pt>
                <c:pt idx="7263">
                  <c:v>132.85</c:v>
                </c:pt>
                <c:pt idx="7264">
                  <c:v>133.19</c:v>
                </c:pt>
                <c:pt idx="7265">
                  <c:v>133.32</c:v>
                </c:pt>
                <c:pt idx="7266">
                  <c:v>133.29</c:v>
                </c:pt>
                <c:pt idx="7267">
                  <c:v>133.11</c:v>
                </c:pt>
                <c:pt idx="7268">
                  <c:v>132.9</c:v>
                </c:pt>
                <c:pt idx="7269">
                  <c:v>132.63</c:v>
                </c:pt>
                <c:pt idx="7270">
                  <c:v>132.44</c:v>
                </c:pt>
                <c:pt idx="7271">
                  <c:v>132.28</c:v>
                </c:pt>
                <c:pt idx="7272">
                  <c:v>132.27</c:v>
                </c:pt>
                <c:pt idx="7273">
                  <c:v>132.2</c:v>
                </c:pt>
                <c:pt idx="7274">
                  <c:v>132.23</c:v>
                </c:pt>
                <c:pt idx="7275">
                  <c:v>132.14</c:v>
                </c:pt>
                <c:pt idx="7276">
                  <c:v>132.05</c:v>
                </c:pt>
                <c:pt idx="7277">
                  <c:v>131.81</c:v>
                </c:pt>
                <c:pt idx="7278">
                  <c:v>131.69</c:v>
                </c:pt>
                <c:pt idx="7279">
                  <c:v>131.47</c:v>
                </c:pt>
                <c:pt idx="7280">
                  <c:v>131.33</c:v>
                </c:pt>
                <c:pt idx="7281">
                  <c:v>131.27</c:v>
                </c:pt>
                <c:pt idx="7282">
                  <c:v>131.21</c:v>
                </c:pt>
                <c:pt idx="7283">
                  <c:v>130.86</c:v>
                </c:pt>
                <c:pt idx="7284">
                  <c:v>130.62</c:v>
                </c:pt>
                <c:pt idx="7285">
                  <c:v>130.1</c:v>
                </c:pt>
                <c:pt idx="7286">
                  <c:v>129.42</c:v>
                </c:pt>
                <c:pt idx="7287">
                  <c:v>128.83</c:v>
                </c:pt>
                <c:pt idx="7288">
                  <c:v>128.21</c:v>
                </c:pt>
                <c:pt idx="7289">
                  <c:v>127.51</c:v>
                </c:pt>
                <c:pt idx="7290">
                  <c:v>127.32</c:v>
                </c:pt>
                <c:pt idx="7291">
                  <c:v>127.25</c:v>
                </c:pt>
                <c:pt idx="7292">
                  <c:v>127.5</c:v>
                </c:pt>
                <c:pt idx="7293">
                  <c:v>127.92</c:v>
                </c:pt>
                <c:pt idx="7294">
                  <c:v>128.37</c:v>
                </c:pt>
                <c:pt idx="7295">
                  <c:v>128.34</c:v>
                </c:pt>
                <c:pt idx="7296">
                  <c:v>128.45</c:v>
                </c:pt>
                <c:pt idx="7297">
                  <c:v>128.35</c:v>
                </c:pt>
                <c:pt idx="7298">
                  <c:v>128.49</c:v>
                </c:pt>
                <c:pt idx="7299">
                  <c:v>128.73</c:v>
                </c:pt>
                <c:pt idx="7300">
                  <c:v>129.15</c:v>
                </c:pt>
                <c:pt idx="7301">
                  <c:v>129.28</c:v>
                </c:pt>
                <c:pt idx="7302">
                  <c:v>129.34</c:v>
                </c:pt>
                <c:pt idx="7303">
                  <c:v>129.15</c:v>
                </c:pt>
                <c:pt idx="7304">
                  <c:v>128.97</c:v>
                </c:pt>
                <c:pt idx="7305">
                  <c:v>128.88</c:v>
                </c:pt>
                <c:pt idx="7306">
                  <c:v>128.91</c:v>
                </c:pt>
                <c:pt idx="7307">
                  <c:v>128.89</c:v>
                </c:pt>
                <c:pt idx="7308">
                  <c:v>128.84</c:v>
                </c:pt>
                <c:pt idx="7309">
                  <c:v>128.63</c:v>
                </c:pt>
                <c:pt idx="7310">
                  <c:v>128.02</c:v>
                </c:pt>
                <c:pt idx="7311">
                  <c:v>126.8</c:v>
                </c:pt>
                <c:pt idx="7312">
                  <c:v>125.73</c:v>
                </c:pt>
                <c:pt idx="7313">
                  <c:v>124.49</c:v>
                </c:pt>
                <c:pt idx="7314">
                  <c:v>123.74</c:v>
                </c:pt>
                <c:pt idx="7315">
                  <c:v>123.62</c:v>
                </c:pt>
                <c:pt idx="7316">
                  <c:v>124.08</c:v>
                </c:pt>
                <c:pt idx="7317">
                  <c:v>124.71</c:v>
                </c:pt>
                <c:pt idx="7318">
                  <c:v>125.65</c:v>
                </c:pt>
                <c:pt idx="7319">
                  <c:v>126.21</c:v>
                </c:pt>
                <c:pt idx="7320">
                  <c:v>126.45</c:v>
                </c:pt>
                <c:pt idx="7321">
                  <c:v>126.64</c:v>
                </c:pt>
                <c:pt idx="7322">
                  <c:v>126.61</c:v>
                </c:pt>
                <c:pt idx="7323">
                  <c:v>126.43</c:v>
                </c:pt>
                <c:pt idx="7324">
                  <c:v>126</c:v>
                </c:pt>
                <c:pt idx="7325">
                  <c:v>124.93</c:v>
                </c:pt>
                <c:pt idx="7326">
                  <c:v>124.09</c:v>
                </c:pt>
                <c:pt idx="7327">
                  <c:v>123.1</c:v>
                </c:pt>
                <c:pt idx="7328">
                  <c:v>122.73</c:v>
                </c:pt>
                <c:pt idx="7329">
                  <c:v>122.54</c:v>
                </c:pt>
                <c:pt idx="7330">
                  <c:v>123.07</c:v>
                </c:pt>
                <c:pt idx="7331">
                  <c:v>123.18</c:v>
                </c:pt>
                <c:pt idx="7332">
                  <c:v>123.61</c:v>
                </c:pt>
                <c:pt idx="7333">
                  <c:v>123.52</c:v>
                </c:pt>
                <c:pt idx="7334">
                  <c:v>123.55</c:v>
                </c:pt>
                <c:pt idx="7335">
                  <c:v>123.61</c:v>
                </c:pt>
                <c:pt idx="7336">
                  <c:v>124.04</c:v>
                </c:pt>
                <c:pt idx="7337">
                  <c:v>124.25</c:v>
                </c:pt>
                <c:pt idx="7338">
                  <c:v>124.48</c:v>
                </c:pt>
                <c:pt idx="7339">
                  <c:v>124.59</c:v>
                </c:pt>
                <c:pt idx="7340">
                  <c:v>124.48</c:v>
                </c:pt>
                <c:pt idx="7341">
                  <c:v>124.23</c:v>
                </c:pt>
                <c:pt idx="7342">
                  <c:v>123.91</c:v>
                </c:pt>
                <c:pt idx="7343">
                  <c:v>123.5</c:v>
                </c:pt>
                <c:pt idx="7344">
                  <c:v>122.93</c:v>
                </c:pt>
                <c:pt idx="7345">
                  <c:v>122.56</c:v>
                </c:pt>
                <c:pt idx="7346">
                  <c:v>121.98</c:v>
                </c:pt>
                <c:pt idx="7347">
                  <c:v>121.57</c:v>
                </c:pt>
                <c:pt idx="7348">
                  <c:v>121.36</c:v>
                </c:pt>
                <c:pt idx="7349">
                  <c:v>121.41</c:v>
                </c:pt>
                <c:pt idx="7350">
                  <c:v>121.76</c:v>
                </c:pt>
                <c:pt idx="7351">
                  <c:v>122.45</c:v>
                </c:pt>
                <c:pt idx="7352">
                  <c:v>123.09</c:v>
                </c:pt>
                <c:pt idx="7353">
                  <c:v>123.55</c:v>
                </c:pt>
                <c:pt idx="7354">
                  <c:v>123.93</c:v>
                </c:pt>
                <c:pt idx="7355">
                  <c:v>123.97</c:v>
                </c:pt>
                <c:pt idx="7356">
                  <c:v>123.88</c:v>
                </c:pt>
                <c:pt idx="7357">
                  <c:v>123.79</c:v>
                </c:pt>
                <c:pt idx="7358">
                  <c:v>123.71</c:v>
                </c:pt>
                <c:pt idx="7359">
                  <c:v>123.6</c:v>
                </c:pt>
                <c:pt idx="7360">
                  <c:v>123.39</c:v>
                </c:pt>
                <c:pt idx="7361">
                  <c:v>123.04</c:v>
                </c:pt>
                <c:pt idx="7362">
                  <c:v>122.53</c:v>
                </c:pt>
                <c:pt idx="7363">
                  <c:v>121.86</c:v>
                </c:pt>
                <c:pt idx="7364">
                  <c:v>121.09</c:v>
                </c:pt>
                <c:pt idx="7365">
                  <c:v>120.29</c:v>
                </c:pt>
                <c:pt idx="7366">
                  <c:v>119.83</c:v>
                </c:pt>
                <c:pt idx="7367">
                  <c:v>119.64</c:v>
                </c:pt>
                <c:pt idx="7368">
                  <c:v>119.96</c:v>
                </c:pt>
                <c:pt idx="7369">
                  <c:v>120.46</c:v>
                </c:pt>
                <c:pt idx="7370">
                  <c:v>121.14</c:v>
                </c:pt>
                <c:pt idx="7371">
                  <c:v>121.54</c:v>
                </c:pt>
                <c:pt idx="7372">
                  <c:v>121.66</c:v>
                </c:pt>
                <c:pt idx="7373">
                  <c:v>121.46</c:v>
                </c:pt>
                <c:pt idx="7374">
                  <c:v>120.89</c:v>
                </c:pt>
                <c:pt idx="7375">
                  <c:v>120.31</c:v>
                </c:pt>
                <c:pt idx="7376">
                  <c:v>119.86</c:v>
                </c:pt>
                <c:pt idx="7377">
                  <c:v>119.65</c:v>
                </c:pt>
                <c:pt idx="7378">
                  <c:v>119.69</c:v>
                </c:pt>
                <c:pt idx="7379">
                  <c:v>120.09</c:v>
                </c:pt>
                <c:pt idx="7380">
                  <c:v>120.5</c:v>
                </c:pt>
                <c:pt idx="7381">
                  <c:v>120.86</c:v>
                </c:pt>
                <c:pt idx="7382">
                  <c:v>121.14</c:v>
                </c:pt>
                <c:pt idx="7383">
                  <c:v>121.12</c:v>
                </c:pt>
                <c:pt idx="7384">
                  <c:v>121.06</c:v>
                </c:pt>
                <c:pt idx="7385">
                  <c:v>120.97</c:v>
                </c:pt>
                <c:pt idx="7386">
                  <c:v>120.84</c:v>
                </c:pt>
                <c:pt idx="7387">
                  <c:v>120.52</c:v>
                </c:pt>
                <c:pt idx="7388">
                  <c:v>120.17</c:v>
                </c:pt>
                <c:pt idx="7389">
                  <c:v>119.69</c:v>
                </c:pt>
                <c:pt idx="7390">
                  <c:v>119.22</c:v>
                </c:pt>
                <c:pt idx="7391">
                  <c:v>118.91</c:v>
                </c:pt>
                <c:pt idx="7392">
                  <c:v>118.83</c:v>
                </c:pt>
                <c:pt idx="7393">
                  <c:v>118.89</c:v>
                </c:pt>
                <c:pt idx="7394">
                  <c:v>118.94</c:v>
                </c:pt>
                <c:pt idx="7395">
                  <c:v>118.94</c:v>
                </c:pt>
                <c:pt idx="7396">
                  <c:v>118.78</c:v>
                </c:pt>
                <c:pt idx="7397">
                  <c:v>118.7</c:v>
                </c:pt>
                <c:pt idx="7398">
                  <c:v>118.72</c:v>
                </c:pt>
                <c:pt idx="7399">
                  <c:v>118.93</c:v>
                </c:pt>
                <c:pt idx="7400">
                  <c:v>119.2</c:v>
                </c:pt>
                <c:pt idx="7401">
                  <c:v>119.5</c:v>
                </c:pt>
                <c:pt idx="7402">
                  <c:v>119.63</c:v>
                </c:pt>
                <c:pt idx="7403">
                  <c:v>119.55</c:v>
                </c:pt>
                <c:pt idx="7404">
                  <c:v>119.42</c:v>
                </c:pt>
                <c:pt idx="7405">
                  <c:v>119.27</c:v>
                </c:pt>
                <c:pt idx="7406">
                  <c:v>119.17</c:v>
                </c:pt>
                <c:pt idx="7407">
                  <c:v>119.06</c:v>
                </c:pt>
                <c:pt idx="7408">
                  <c:v>118.99</c:v>
                </c:pt>
                <c:pt idx="7409">
                  <c:v>118.89</c:v>
                </c:pt>
                <c:pt idx="7410">
                  <c:v>118.8</c:v>
                </c:pt>
                <c:pt idx="7411">
                  <c:v>118.68</c:v>
                </c:pt>
                <c:pt idx="7412">
                  <c:v>118.6</c:v>
                </c:pt>
                <c:pt idx="7413">
                  <c:v>118.51</c:v>
                </c:pt>
                <c:pt idx="7414">
                  <c:v>118.44</c:v>
                </c:pt>
                <c:pt idx="7415">
                  <c:v>118.26</c:v>
                </c:pt>
                <c:pt idx="7416">
                  <c:v>118.09</c:v>
                </c:pt>
                <c:pt idx="7417">
                  <c:v>117.88</c:v>
                </c:pt>
                <c:pt idx="7418">
                  <c:v>117.77</c:v>
                </c:pt>
                <c:pt idx="7419">
                  <c:v>117.71</c:v>
                </c:pt>
                <c:pt idx="7420">
                  <c:v>117.77</c:v>
                </c:pt>
                <c:pt idx="7421">
                  <c:v>117.77</c:v>
                </c:pt>
                <c:pt idx="7422">
                  <c:v>117.79</c:v>
                </c:pt>
                <c:pt idx="7423">
                  <c:v>117.69</c:v>
                </c:pt>
                <c:pt idx="7424">
                  <c:v>117.57</c:v>
                </c:pt>
                <c:pt idx="7425">
                  <c:v>117.46</c:v>
                </c:pt>
                <c:pt idx="7426">
                  <c:v>117.4</c:v>
                </c:pt>
                <c:pt idx="7427">
                  <c:v>117.36</c:v>
                </c:pt>
                <c:pt idx="7428">
                  <c:v>117.33</c:v>
                </c:pt>
                <c:pt idx="7429">
                  <c:v>117.27</c:v>
                </c:pt>
                <c:pt idx="7430">
                  <c:v>117.05</c:v>
                </c:pt>
                <c:pt idx="7431">
                  <c:v>116.59</c:v>
                </c:pt>
                <c:pt idx="7432">
                  <c:v>115.83</c:v>
                </c:pt>
                <c:pt idx="7433">
                  <c:v>114.93</c:v>
                </c:pt>
                <c:pt idx="7434">
                  <c:v>114.21</c:v>
                </c:pt>
                <c:pt idx="7435">
                  <c:v>113.74</c:v>
                </c:pt>
                <c:pt idx="7436">
                  <c:v>113.75</c:v>
                </c:pt>
                <c:pt idx="7437">
                  <c:v>114.12</c:v>
                </c:pt>
                <c:pt idx="7438">
                  <c:v>114.7</c:v>
                </c:pt>
                <c:pt idx="7439">
                  <c:v>115.22</c:v>
                </c:pt>
                <c:pt idx="7440">
                  <c:v>115.57</c:v>
                </c:pt>
                <c:pt idx="7441">
                  <c:v>115.53</c:v>
                </c:pt>
                <c:pt idx="7442">
                  <c:v>115.41</c:v>
                </c:pt>
                <c:pt idx="7443">
                  <c:v>115.21</c:v>
                </c:pt>
                <c:pt idx="7444">
                  <c:v>115.05</c:v>
                </c:pt>
                <c:pt idx="7445">
                  <c:v>115.01</c:v>
                </c:pt>
                <c:pt idx="7446">
                  <c:v>115.08</c:v>
                </c:pt>
                <c:pt idx="7447">
                  <c:v>115.14</c:v>
                </c:pt>
                <c:pt idx="7448">
                  <c:v>115.22</c:v>
                </c:pt>
                <c:pt idx="7449">
                  <c:v>115.18</c:v>
                </c:pt>
                <c:pt idx="7450">
                  <c:v>115.05</c:v>
                </c:pt>
                <c:pt idx="7451">
                  <c:v>114.78</c:v>
                </c:pt>
                <c:pt idx="7452">
                  <c:v>114.52</c:v>
                </c:pt>
                <c:pt idx="7453">
                  <c:v>114.07</c:v>
                </c:pt>
                <c:pt idx="7454">
                  <c:v>113.53</c:v>
                </c:pt>
                <c:pt idx="7455">
                  <c:v>112.99</c:v>
                </c:pt>
                <c:pt idx="7456">
                  <c:v>112.38</c:v>
                </c:pt>
                <c:pt idx="7457">
                  <c:v>112.08</c:v>
                </c:pt>
                <c:pt idx="7458">
                  <c:v>111.99</c:v>
                </c:pt>
                <c:pt idx="7459">
                  <c:v>112.27</c:v>
                </c:pt>
                <c:pt idx="7460">
                  <c:v>112.66</c:v>
                </c:pt>
                <c:pt idx="7461">
                  <c:v>113.34</c:v>
                </c:pt>
                <c:pt idx="7462">
                  <c:v>113.72</c:v>
                </c:pt>
                <c:pt idx="7463">
                  <c:v>114.07</c:v>
                </c:pt>
                <c:pt idx="7464">
                  <c:v>114.12</c:v>
                </c:pt>
                <c:pt idx="7465">
                  <c:v>113.95</c:v>
                </c:pt>
                <c:pt idx="7466">
                  <c:v>113.34</c:v>
                </c:pt>
                <c:pt idx="7467">
                  <c:v>112.7</c:v>
                </c:pt>
                <c:pt idx="7468">
                  <c:v>111.98</c:v>
                </c:pt>
                <c:pt idx="7469">
                  <c:v>111.65</c:v>
                </c:pt>
                <c:pt idx="7470">
                  <c:v>111.67</c:v>
                </c:pt>
                <c:pt idx="7471">
                  <c:v>112.15</c:v>
                </c:pt>
                <c:pt idx="7472">
                  <c:v>112.54</c:v>
                </c:pt>
                <c:pt idx="7473">
                  <c:v>112.78</c:v>
                </c:pt>
                <c:pt idx="7474">
                  <c:v>112.14</c:v>
                </c:pt>
                <c:pt idx="7475">
                  <c:v>111.3</c:v>
                </c:pt>
                <c:pt idx="7476">
                  <c:v>110.42</c:v>
                </c:pt>
                <c:pt idx="7477">
                  <c:v>110.03</c:v>
                </c:pt>
                <c:pt idx="7478">
                  <c:v>110.15</c:v>
                </c:pt>
                <c:pt idx="7479">
                  <c:v>110.83</c:v>
                </c:pt>
                <c:pt idx="7480">
                  <c:v>111.58</c:v>
                </c:pt>
                <c:pt idx="7481">
                  <c:v>112.27</c:v>
                </c:pt>
                <c:pt idx="7482">
                  <c:v>112.45</c:v>
                </c:pt>
                <c:pt idx="7483">
                  <c:v>112.31</c:v>
                </c:pt>
                <c:pt idx="7484">
                  <c:v>112.13</c:v>
                </c:pt>
                <c:pt idx="7485">
                  <c:v>112.01</c:v>
                </c:pt>
                <c:pt idx="7486">
                  <c:v>111.97</c:v>
                </c:pt>
                <c:pt idx="7487">
                  <c:v>112.07</c:v>
                </c:pt>
                <c:pt idx="7488">
                  <c:v>112.17</c:v>
                </c:pt>
                <c:pt idx="7489">
                  <c:v>112.27</c:v>
                </c:pt>
                <c:pt idx="7490">
                  <c:v>112.24</c:v>
                </c:pt>
                <c:pt idx="7491">
                  <c:v>112.18</c:v>
                </c:pt>
                <c:pt idx="7492">
                  <c:v>112.11</c:v>
                </c:pt>
                <c:pt idx="7493">
                  <c:v>112.05</c:v>
                </c:pt>
                <c:pt idx="7494">
                  <c:v>111.99</c:v>
                </c:pt>
                <c:pt idx="7495">
                  <c:v>111.91</c:v>
                </c:pt>
                <c:pt idx="7496">
                  <c:v>111.76</c:v>
                </c:pt>
                <c:pt idx="7497">
                  <c:v>111.55</c:v>
                </c:pt>
                <c:pt idx="7498">
                  <c:v>111.33</c:v>
                </c:pt>
                <c:pt idx="7499">
                  <c:v>111.14</c:v>
                </c:pt>
                <c:pt idx="7500">
                  <c:v>111.06</c:v>
                </c:pt>
                <c:pt idx="7501">
                  <c:v>111.04</c:v>
                </c:pt>
                <c:pt idx="7502">
                  <c:v>111.09</c:v>
                </c:pt>
                <c:pt idx="7503">
                  <c:v>111.04</c:v>
                </c:pt>
                <c:pt idx="7504">
                  <c:v>110.96</c:v>
                </c:pt>
                <c:pt idx="7505">
                  <c:v>110.78</c:v>
                </c:pt>
                <c:pt idx="7506">
                  <c:v>110.59</c:v>
                </c:pt>
                <c:pt idx="7507">
                  <c:v>110.38</c:v>
                </c:pt>
                <c:pt idx="7508">
                  <c:v>110.08</c:v>
                </c:pt>
                <c:pt idx="7509">
                  <c:v>109.76</c:v>
                </c:pt>
                <c:pt idx="7510">
                  <c:v>109.45</c:v>
                </c:pt>
                <c:pt idx="7511">
                  <c:v>109.26</c:v>
                </c:pt>
                <c:pt idx="7512">
                  <c:v>109.15</c:v>
                </c:pt>
                <c:pt idx="7513">
                  <c:v>109.26</c:v>
                </c:pt>
                <c:pt idx="7514">
                  <c:v>109.4</c:v>
                </c:pt>
                <c:pt idx="7515">
                  <c:v>109.61</c:v>
                </c:pt>
                <c:pt idx="7516">
                  <c:v>109.72</c:v>
                </c:pt>
                <c:pt idx="7517">
                  <c:v>109.76</c:v>
                </c:pt>
                <c:pt idx="7518">
                  <c:v>109.72</c:v>
                </c:pt>
                <c:pt idx="7519">
                  <c:v>109.68</c:v>
                </c:pt>
                <c:pt idx="7520">
                  <c:v>109.6</c:v>
                </c:pt>
                <c:pt idx="7521">
                  <c:v>109.5</c:v>
                </c:pt>
                <c:pt idx="7522">
                  <c:v>109.31</c:v>
                </c:pt>
                <c:pt idx="7523">
                  <c:v>109.18</c:v>
                </c:pt>
                <c:pt idx="7524">
                  <c:v>108.99</c:v>
                </c:pt>
                <c:pt idx="7525">
                  <c:v>108.89</c:v>
                </c:pt>
                <c:pt idx="7526">
                  <c:v>108.78</c:v>
                </c:pt>
                <c:pt idx="7527">
                  <c:v>108.57</c:v>
                </c:pt>
                <c:pt idx="7528">
                  <c:v>108.06</c:v>
                </c:pt>
                <c:pt idx="7529">
                  <c:v>107.64</c:v>
                </c:pt>
                <c:pt idx="7530">
                  <c:v>107.15</c:v>
                </c:pt>
                <c:pt idx="7531">
                  <c:v>107.03</c:v>
                </c:pt>
                <c:pt idx="7532">
                  <c:v>107.21</c:v>
                </c:pt>
                <c:pt idx="7533">
                  <c:v>107.51</c:v>
                </c:pt>
                <c:pt idx="7534">
                  <c:v>107.21</c:v>
                </c:pt>
                <c:pt idx="7535">
                  <c:v>106.75</c:v>
                </c:pt>
                <c:pt idx="7536">
                  <c:v>105.88</c:v>
                </c:pt>
                <c:pt idx="7537">
                  <c:v>105.31</c:v>
                </c:pt>
                <c:pt idx="7538">
                  <c:v>105.26</c:v>
                </c:pt>
                <c:pt idx="7539">
                  <c:v>105.84</c:v>
                </c:pt>
                <c:pt idx="7540">
                  <c:v>106.55</c:v>
                </c:pt>
                <c:pt idx="7541">
                  <c:v>107.36</c:v>
                </c:pt>
                <c:pt idx="7542">
                  <c:v>107.77</c:v>
                </c:pt>
                <c:pt idx="7543">
                  <c:v>107.78</c:v>
                </c:pt>
                <c:pt idx="7544">
                  <c:v>107.66</c:v>
                </c:pt>
                <c:pt idx="7545">
                  <c:v>107.49</c:v>
                </c:pt>
                <c:pt idx="7546">
                  <c:v>107.32</c:v>
                </c:pt>
                <c:pt idx="7547">
                  <c:v>107.18</c:v>
                </c:pt>
                <c:pt idx="7548">
                  <c:v>107.12</c:v>
                </c:pt>
                <c:pt idx="7549">
                  <c:v>107</c:v>
                </c:pt>
                <c:pt idx="7550">
                  <c:v>106.53</c:v>
                </c:pt>
                <c:pt idx="7551">
                  <c:v>106.14</c:v>
                </c:pt>
                <c:pt idx="7552">
                  <c:v>105.59</c:v>
                </c:pt>
                <c:pt idx="7553">
                  <c:v>105.33</c:v>
                </c:pt>
                <c:pt idx="7554">
                  <c:v>105.19</c:v>
                </c:pt>
                <c:pt idx="7555">
                  <c:v>105.47</c:v>
                </c:pt>
                <c:pt idx="7556">
                  <c:v>105.67</c:v>
                </c:pt>
                <c:pt idx="7557">
                  <c:v>106.1</c:v>
                </c:pt>
                <c:pt idx="7558">
                  <c:v>106.26</c:v>
                </c:pt>
                <c:pt idx="7559">
                  <c:v>106.38</c:v>
                </c:pt>
                <c:pt idx="7560">
                  <c:v>106.5</c:v>
                </c:pt>
                <c:pt idx="7561">
                  <c:v>106.59</c:v>
                </c:pt>
                <c:pt idx="7562">
                  <c:v>106.57</c:v>
                </c:pt>
                <c:pt idx="7563">
                  <c:v>106.51</c:v>
                </c:pt>
                <c:pt idx="7564">
                  <c:v>106.43</c:v>
                </c:pt>
                <c:pt idx="7565">
                  <c:v>106.33</c:v>
                </c:pt>
                <c:pt idx="7566">
                  <c:v>106.23</c:v>
                </c:pt>
                <c:pt idx="7567">
                  <c:v>106.12</c:v>
                </c:pt>
                <c:pt idx="7568">
                  <c:v>106.02</c:v>
                </c:pt>
                <c:pt idx="7569">
                  <c:v>105.93</c:v>
                </c:pt>
                <c:pt idx="7570">
                  <c:v>105.8</c:v>
                </c:pt>
                <c:pt idx="7571">
                  <c:v>105.5</c:v>
                </c:pt>
                <c:pt idx="7572">
                  <c:v>105.21</c:v>
                </c:pt>
                <c:pt idx="7573">
                  <c:v>104.79</c:v>
                </c:pt>
                <c:pt idx="7574">
                  <c:v>104.47</c:v>
                </c:pt>
                <c:pt idx="7575">
                  <c:v>104.2</c:v>
                </c:pt>
                <c:pt idx="7576">
                  <c:v>104.16</c:v>
                </c:pt>
                <c:pt idx="7577">
                  <c:v>104.15</c:v>
                </c:pt>
                <c:pt idx="7578">
                  <c:v>104.29</c:v>
                </c:pt>
                <c:pt idx="7579">
                  <c:v>104.3</c:v>
                </c:pt>
                <c:pt idx="7580">
                  <c:v>104.12</c:v>
                </c:pt>
                <c:pt idx="7581">
                  <c:v>103.84</c:v>
                </c:pt>
                <c:pt idx="7582">
                  <c:v>103.47</c:v>
                </c:pt>
                <c:pt idx="7583">
                  <c:v>103.15</c:v>
                </c:pt>
                <c:pt idx="7584">
                  <c:v>103.03</c:v>
                </c:pt>
                <c:pt idx="7585">
                  <c:v>103.15</c:v>
                </c:pt>
                <c:pt idx="7586">
                  <c:v>103.38</c:v>
                </c:pt>
                <c:pt idx="7587">
                  <c:v>103.69</c:v>
                </c:pt>
                <c:pt idx="7588">
                  <c:v>103.93</c:v>
                </c:pt>
                <c:pt idx="7589">
                  <c:v>103.99</c:v>
                </c:pt>
                <c:pt idx="7590">
                  <c:v>104.02</c:v>
                </c:pt>
                <c:pt idx="7591">
                  <c:v>103.98</c:v>
                </c:pt>
                <c:pt idx="7592">
                  <c:v>103.91</c:v>
                </c:pt>
                <c:pt idx="7593">
                  <c:v>103.84</c:v>
                </c:pt>
                <c:pt idx="7594">
                  <c:v>103.76</c:v>
                </c:pt>
                <c:pt idx="7595">
                  <c:v>103.67</c:v>
                </c:pt>
                <c:pt idx="7596">
                  <c:v>103.62</c:v>
                </c:pt>
                <c:pt idx="7597">
                  <c:v>103.54</c:v>
                </c:pt>
                <c:pt idx="7598">
                  <c:v>103.38</c:v>
                </c:pt>
                <c:pt idx="7599">
                  <c:v>103.2</c:v>
                </c:pt>
                <c:pt idx="7600">
                  <c:v>102.7</c:v>
                </c:pt>
                <c:pt idx="7601">
                  <c:v>102</c:v>
                </c:pt>
                <c:pt idx="7602">
                  <c:v>101.34</c:v>
                </c:pt>
                <c:pt idx="7603">
                  <c:v>100.74</c:v>
                </c:pt>
                <c:pt idx="7604">
                  <c:v>100.58</c:v>
                </c:pt>
                <c:pt idx="7605">
                  <c:v>100.71</c:v>
                </c:pt>
                <c:pt idx="7606">
                  <c:v>100.96</c:v>
                </c:pt>
                <c:pt idx="7607">
                  <c:v>101.22</c:v>
                </c:pt>
                <c:pt idx="7608">
                  <c:v>101.25</c:v>
                </c:pt>
                <c:pt idx="7609">
                  <c:v>101.11</c:v>
                </c:pt>
                <c:pt idx="7610">
                  <c:v>100.94</c:v>
                </c:pt>
                <c:pt idx="7611">
                  <c:v>100.94</c:v>
                </c:pt>
                <c:pt idx="7612">
                  <c:v>101</c:v>
                </c:pt>
                <c:pt idx="7613">
                  <c:v>101.23</c:v>
                </c:pt>
                <c:pt idx="7614">
                  <c:v>101.34</c:v>
                </c:pt>
                <c:pt idx="7615">
                  <c:v>101.47</c:v>
                </c:pt>
                <c:pt idx="7616">
                  <c:v>101.47</c:v>
                </c:pt>
                <c:pt idx="7617">
                  <c:v>101.41</c:v>
                </c:pt>
                <c:pt idx="7618">
                  <c:v>101.42</c:v>
                </c:pt>
                <c:pt idx="7619">
                  <c:v>101.37</c:v>
                </c:pt>
                <c:pt idx="7620">
                  <c:v>101.33</c:v>
                </c:pt>
                <c:pt idx="7621">
                  <c:v>101.3</c:v>
                </c:pt>
                <c:pt idx="7622">
                  <c:v>101.24</c:v>
                </c:pt>
                <c:pt idx="7623">
                  <c:v>101.26</c:v>
                </c:pt>
                <c:pt idx="7624">
                  <c:v>101.22</c:v>
                </c:pt>
                <c:pt idx="7625">
                  <c:v>101.1</c:v>
                </c:pt>
                <c:pt idx="7626">
                  <c:v>100.96</c:v>
                </c:pt>
                <c:pt idx="7627">
                  <c:v>100.84</c:v>
                </c:pt>
                <c:pt idx="7628">
                  <c:v>100.74</c:v>
                </c:pt>
                <c:pt idx="7629">
                  <c:v>100.71</c:v>
                </c:pt>
                <c:pt idx="7630">
                  <c:v>100.8</c:v>
                </c:pt>
                <c:pt idx="7631">
                  <c:v>100.92</c:v>
                </c:pt>
                <c:pt idx="7632">
                  <c:v>101.05</c:v>
                </c:pt>
                <c:pt idx="7633">
                  <c:v>101.07</c:v>
                </c:pt>
                <c:pt idx="7634">
                  <c:v>101.02</c:v>
                </c:pt>
                <c:pt idx="7635">
                  <c:v>100.94</c:v>
                </c:pt>
                <c:pt idx="7636">
                  <c:v>100.85</c:v>
                </c:pt>
                <c:pt idx="7637">
                  <c:v>100.73</c:v>
                </c:pt>
                <c:pt idx="7638">
                  <c:v>100.6</c:v>
                </c:pt>
                <c:pt idx="7639">
                  <c:v>100.38</c:v>
                </c:pt>
                <c:pt idx="7640">
                  <c:v>99.96</c:v>
                </c:pt>
                <c:pt idx="7641">
                  <c:v>99.55</c:v>
                </c:pt>
                <c:pt idx="7642">
                  <c:v>99.14</c:v>
                </c:pt>
                <c:pt idx="7643">
                  <c:v>98.94</c:v>
                </c:pt>
                <c:pt idx="7644">
                  <c:v>98.94</c:v>
                </c:pt>
                <c:pt idx="7645">
                  <c:v>99.16</c:v>
                </c:pt>
                <c:pt idx="7646">
                  <c:v>99.38</c:v>
                </c:pt>
                <c:pt idx="7647">
                  <c:v>99.55</c:v>
                </c:pt>
                <c:pt idx="7648">
                  <c:v>99.56</c:v>
                </c:pt>
                <c:pt idx="7649">
                  <c:v>99.44</c:v>
                </c:pt>
                <c:pt idx="7650">
                  <c:v>99.36</c:v>
                </c:pt>
                <c:pt idx="7651">
                  <c:v>99.3</c:v>
                </c:pt>
                <c:pt idx="7652">
                  <c:v>99.28</c:v>
                </c:pt>
                <c:pt idx="7653">
                  <c:v>99.26</c:v>
                </c:pt>
                <c:pt idx="7654">
                  <c:v>99.21</c:v>
                </c:pt>
                <c:pt idx="7655">
                  <c:v>99.05</c:v>
                </c:pt>
                <c:pt idx="7656">
                  <c:v>98.56</c:v>
                </c:pt>
                <c:pt idx="7657">
                  <c:v>98.15</c:v>
                </c:pt>
                <c:pt idx="7658">
                  <c:v>97.69</c:v>
                </c:pt>
                <c:pt idx="7659">
                  <c:v>97.52</c:v>
                </c:pt>
                <c:pt idx="7660">
                  <c:v>97.54</c:v>
                </c:pt>
                <c:pt idx="7661">
                  <c:v>97.83</c:v>
                </c:pt>
                <c:pt idx="7662">
                  <c:v>97.9</c:v>
                </c:pt>
                <c:pt idx="7663">
                  <c:v>97.94</c:v>
                </c:pt>
                <c:pt idx="7664">
                  <c:v>97.72</c:v>
                </c:pt>
                <c:pt idx="7665">
                  <c:v>97.48</c:v>
                </c:pt>
                <c:pt idx="7666">
                  <c:v>97.36</c:v>
                </c:pt>
                <c:pt idx="7667">
                  <c:v>97.29</c:v>
                </c:pt>
                <c:pt idx="7668">
                  <c:v>97.33</c:v>
                </c:pt>
                <c:pt idx="7669">
                  <c:v>97.34</c:v>
                </c:pt>
                <c:pt idx="7670">
                  <c:v>97.33</c:v>
                </c:pt>
                <c:pt idx="7671">
                  <c:v>97.17</c:v>
                </c:pt>
                <c:pt idx="7672">
                  <c:v>96.92</c:v>
                </c:pt>
                <c:pt idx="7673">
                  <c:v>96.58</c:v>
                </c:pt>
                <c:pt idx="7674">
                  <c:v>96.32</c:v>
                </c:pt>
                <c:pt idx="7675">
                  <c:v>96.11</c:v>
                </c:pt>
                <c:pt idx="7676">
                  <c:v>96.1</c:v>
                </c:pt>
                <c:pt idx="7677">
                  <c:v>96.2</c:v>
                </c:pt>
                <c:pt idx="7678">
                  <c:v>96.22</c:v>
                </c:pt>
                <c:pt idx="7679">
                  <c:v>96.27</c:v>
                </c:pt>
                <c:pt idx="7680">
                  <c:v>96.21</c:v>
                </c:pt>
                <c:pt idx="7681">
                  <c:v>96.17</c:v>
                </c:pt>
                <c:pt idx="7682">
                  <c:v>96.21</c:v>
                </c:pt>
                <c:pt idx="7683">
                  <c:v>96.37</c:v>
                </c:pt>
                <c:pt idx="7684">
                  <c:v>96.5</c:v>
                </c:pt>
                <c:pt idx="7685">
                  <c:v>96.57</c:v>
                </c:pt>
                <c:pt idx="7686">
                  <c:v>96.51</c:v>
                </c:pt>
                <c:pt idx="7687">
                  <c:v>96.38</c:v>
                </c:pt>
                <c:pt idx="7688">
                  <c:v>96.35</c:v>
                </c:pt>
                <c:pt idx="7689">
                  <c:v>96.34</c:v>
                </c:pt>
                <c:pt idx="7690">
                  <c:v>96.39</c:v>
                </c:pt>
                <c:pt idx="7691">
                  <c:v>96.41</c:v>
                </c:pt>
                <c:pt idx="7692">
                  <c:v>96.41</c:v>
                </c:pt>
                <c:pt idx="7693">
                  <c:v>96.34</c:v>
                </c:pt>
                <c:pt idx="7694">
                  <c:v>96.24</c:v>
                </c:pt>
                <c:pt idx="7695">
                  <c:v>96.14</c:v>
                </c:pt>
                <c:pt idx="7696">
                  <c:v>96.02</c:v>
                </c:pt>
                <c:pt idx="7697">
                  <c:v>95.84</c:v>
                </c:pt>
                <c:pt idx="7698">
                  <c:v>95.32</c:v>
                </c:pt>
                <c:pt idx="7699">
                  <c:v>94.9</c:v>
                </c:pt>
                <c:pt idx="7700">
                  <c:v>94.38</c:v>
                </c:pt>
                <c:pt idx="7701">
                  <c:v>94.19</c:v>
                </c:pt>
                <c:pt idx="7702">
                  <c:v>94.19</c:v>
                </c:pt>
                <c:pt idx="7703">
                  <c:v>94.55</c:v>
                </c:pt>
                <c:pt idx="7704">
                  <c:v>94.89</c:v>
                </c:pt>
                <c:pt idx="7705">
                  <c:v>95.29</c:v>
                </c:pt>
                <c:pt idx="7706">
                  <c:v>95.34</c:v>
                </c:pt>
                <c:pt idx="7707">
                  <c:v>95.27</c:v>
                </c:pt>
                <c:pt idx="7708">
                  <c:v>95.18</c:v>
                </c:pt>
                <c:pt idx="7709">
                  <c:v>95.13</c:v>
                </c:pt>
                <c:pt idx="7710">
                  <c:v>95.1</c:v>
                </c:pt>
                <c:pt idx="7711">
                  <c:v>95.12</c:v>
                </c:pt>
                <c:pt idx="7712">
                  <c:v>95.13</c:v>
                </c:pt>
                <c:pt idx="7713">
                  <c:v>95.13</c:v>
                </c:pt>
                <c:pt idx="7714">
                  <c:v>95.08</c:v>
                </c:pt>
                <c:pt idx="7715">
                  <c:v>94.99</c:v>
                </c:pt>
                <c:pt idx="7716">
                  <c:v>94.9</c:v>
                </c:pt>
                <c:pt idx="7717">
                  <c:v>94.8</c:v>
                </c:pt>
                <c:pt idx="7718">
                  <c:v>94.67</c:v>
                </c:pt>
                <c:pt idx="7719">
                  <c:v>94.55</c:v>
                </c:pt>
                <c:pt idx="7720">
                  <c:v>94.33</c:v>
                </c:pt>
                <c:pt idx="7721">
                  <c:v>94.11</c:v>
                </c:pt>
                <c:pt idx="7722">
                  <c:v>93.93</c:v>
                </c:pt>
                <c:pt idx="7723">
                  <c:v>93.87</c:v>
                </c:pt>
                <c:pt idx="7724">
                  <c:v>93.9</c:v>
                </c:pt>
                <c:pt idx="7725">
                  <c:v>94.07</c:v>
                </c:pt>
                <c:pt idx="7726">
                  <c:v>94.2</c:v>
                </c:pt>
                <c:pt idx="7727">
                  <c:v>94.31</c:v>
                </c:pt>
                <c:pt idx="7728">
                  <c:v>94.35</c:v>
                </c:pt>
                <c:pt idx="7729">
                  <c:v>94.27</c:v>
                </c:pt>
                <c:pt idx="7730">
                  <c:v>94.18</c:v>
                </c:pt>
                <c:pt idx="7731">
                  <c:v>94.09</c:v>
                </c:pt>
                <c:pt idx="7732">
                  <c:v>94</c:v>
                </c:pt>
                <c:pt idx="7733">
                  <c:v>93.91</c:v>
                </c:pt>
                <c:pt idx="7734">
                  <c:v>93.81</c:v>
                </c:pt>
                <c:pt idx="7735">
                  <c:v>93.63</c:v>
                </c:pt>
                <c:pt idx="7736">
                  <c:v>93.47</c:v>
                </c:pt>
                <c:pt idx="7737">
                  <c:v>93.29</c:v>
                </c:pt>
                <c:pt idx="7738">
                  <c:v>93.15</c:v>
                </c:pt>
                <c:pt idx="7739">
                  <c:v>93.04</c:v>
                </c:pt>
                <c:pt idx="7740">
                  <c:v>93</c:v>
                </c:pt>
                <c:pt idx="7741">
                  <c:v>92.97</c:v>
                </c:pt>
                <c:pt idx="7742">
                  <c:v>92.99</c:v>
                </c:pt>
                <c:pt idx="7743">
                  <c:v>92.97</c:v>
                </c:pt>
                <c:pt idx="7744">
                  <c:v>92.93</c:v>
                </c:pt>
                <c:pt idx="7745">
                  <c:v>92.9</c:v>
                </c:pt>
                <c:pt idx="7746">
                  <c:v>92.83</c:v>
                </c:pt>
                <c:pt idx="7747">
                  <c:v>92.76</c:v>
                </c:pt>
                <c:pt idx="7748">
                  <c:v>92.67</c:v>
                </c:pt>
                <c:pt idx="7749">
                  <c:v>92.55</c:v>
                </c:pt>
                <c:pt idx="7750">
                  <c:v>92.42</c:v>
                </c:pt>
                <c:pt idx="7751">
                  <c:v>92.27</c:v>
                </c:pt>
                <c:pt idx="7752">
                  <c:v>92.13</c:v>
                </c:pt>
                <c:pt idx="7753">
                  <c:v>91.98</c:v>
                </c:pt>
                <c:pt idx="7754">
                  <c:v>91.79</c:v>
                </c:pt>
                <c:pt idx="7755">
                  <c:v>91.57</c:v>
                </c:pt>
                <c:pt idx="7756">
                  <c:v>91.33</c:v>
                </c:pt>
                <c:pt idx="7757">
                  <c:v>91.05</c:v>
                </c:pt>
                <c:pt idx="7758">
                  <c:v>90.77</c:v>
                </c:pt>
                <c:pt idx="7759">
                  <c:v>90.45</c:v>
                </c:pt>
                <c:pt idx="7760">
                  <c:v>90.04</c:v>
                </c:pt>
                <c:pt idx="7761">
                  <c:v>89.46</c:v>
                </c:pt>
                <c:pt idx="7762">
                  <c:v>88.49</c:v>
                </c:pt>
                <c:pt idx="7763">
                  <c:v>86.86</c:v>
                </c:pt>
                <c:pt idx="7764">
                  <c:v>84.92</c:v>
                </c:pt>
                <c:pt idx="7765">
                  <c:v>83.14</c:v>
                </c:pt>
                <c:pt idx="7766">
                  <c:v>82.05</c:v>
                </c:pt>
                <c:pt idx="7767">
                  <c:v>81.98</c:v>
                </c:pt>
                <c:pt idx="7768">
                  <c:v>82.92</c:v>
                </c:pt>
                <c:pt idx="7769">
                  <c:v>84.49</c:v>
                </c:pt>
                <c:pt idx="7770">
                  <c:v>86.2</c:v>
                </c:pt>
                <c:pt idx="7771">
                  <c:v>87.57</c:v>
                </c:pt>
                <c:pt idx="7772">
                  <c:v>88.43</c:v>
                </c:pt>
                <c:pt idx="7773">
                  <c:v>88.96</c:v>
                </c:pt>
                <c:pt idx="7774">
                  <c:v>89.35</c:v>
                </c:pt>
                <c:pt idx="7775">
                  <c:v>89.58</c:v>
                </c:pt>
                <c:pt idx="7776">
                  <c:v>89.68</c:v>
                </c:pt>
                <c:pt idx="7777">
                  <c:v>89.75</c:v>
                </c:pt>
                <c:pt idx="7778">
                  <c:v>89.79</c:v>
                </c:pt>
                <c:pt idx="7779">
                  <c:v>89.83</c:v>
                </c:pt>
                <c:pt idx="7780">
                  <c:v>89.82</c:v>
                </c:pt>
                <c:pt idx="7781">
                  <c:v>89.85</c:v>
                </c:pt>
                <c:pt idx="7782">
                  <c:v>89.82</c:v>
                </c:pt>
                <c:pt idx="7783">
                  <c:v>89.85</c:v>
                </c:pt>
                <c:pt idx="7784">
                  <c:v>89.79</c:v>
                </c:pt>
                <c:pt idx="7785">
                  <c:v>89.7</c:v>
                </c:pt>
                <c:pt idx="7786">
                  <c:v>89.48</c:v>
                </c:pt>
                <c:pt idx="7787">
                  <c:v>89.3</c:v>
                </c:pt>
                <c:pt idx="7788">
                  <c:v>89.11</c:v>
                </c:pt>
                <c:pt idx="7789">
                  <c:v>88.98</c:v>
                </c:pt>
                <c:pt idx="7790">
                  <c:v>88.52</c:v>
                </c:pt>
                <c:pt idx="7791">
                  <c:v>88.27</c:v>
                </c:pt>
                <c:pt idx="7792">
                  <c:v>87.9</c:v>
                </c:pt>
                <c:pt idx="7793">
                  <c:v>87.92</c:v>
                </c:pt>
                <c:pt idx="7794">
                  <c:v>88.03</c:v>
                </c:pt>
                <c:pt idx="7795">
                  <c:v>88.5</c:v>
                </c:pt>
                <c:pt idx="7796">
                  <c:v>88.89</c:v>
                </c:pt>
                <c:pt idx="7797">
                  <c:v>89.27</c:v>
                </c:pt>
                <c:pt idx="7798">
                  <c:v>88.95</c:v>
                </c:pt>
                <c:pt idx="7799">
                  <c:v>88.6</c:v>
                </c:pt>
                <c:pt idx="7800">
                  <c:v>88.16</c:v>
                </c:pt>
                <c:pt idx="7801">
                  <c:v>88</c:v>
                </c:pt>
                <c:pt idx="7802">
                  <c:v>87.99</c:v>
                </c:pt>
                <c:pt idx="7803">
                  <c:v>88.26</c:v>
                </c:pt>
                <c:pt idx="7804">
                  <c:v>88.5</c:v>
                </c:pt>
                <c:pt idx="7805">
                  <c:v>88.82</c:v>
                </c:pt>
                <c:pt idx="7806">
                  <c:v>88.88</c:v>
                </c:pt>
                <c:pt idx="7807">
                  <c:v>88.88</c:v>
                </c:pt>
                <c:pt idx="7808">
                  <c:v>88.86</c:v>
                </c:pt>
                <c:pt idx="7809">
                  <c:v>88.74</c:v>
                </c:pt>
                <c:pt idx="7810">
                  <c:v>88.38</c:v>
                </c:pt>
                <c:pt idx="7811">
                  <c:v>87.7</c:v>
                </c:pt>
                <c:pt idx="7812">
                  <c:v>87.08</c:v>
                </c:pt>
                <c:pt idx="7813">
                  <c:v>86.48</c:v>
                </c:pt>
                <c:pt idx="7814">
                  <c:v>86.17</c:v>
                </c:pt>
                <c:pt idx="7815">
                  <c:v>86.18</c:v>
                </c:pt>
                <c:pt idx="7816">
                  <c:v>86.49</c:v>
                </c:pt>
                <c:pt idx="7817">
                  <c:v>86.85</c:v>
                </c:pt>
                <c:pt idx="7818">
                  <c:v>87.23</c:v>
                </c:pt>
                <c:pt idx="7819">
                  <c:v>87.35</c:v>
                </c:pt>
                <c:pt idx="7820">
                  <c:v>87.36</c:v>
                </c:pt>
                <c:pt idx="7821">
                  <c:v>87.4</c:v>
                </c:pt>
                <c:pt idx="7822">
                  <c:v>87.3</c:v>
                </c:pt>
                <c:pt idx="7823">
                  <c:v>87.15</c:v>
                </c:pt>
                <c:pt idx="7824">
                  <c:v>87.03</c:v>
                </c:pt>
                <c:pt idx="7825">
                  <c:v>86.92</c:v>
                </c:pt>
                <c:pt idx="7826">
                  <c:v>86.81</c:v>
                </c:pt>
                <c:pt idx="7827">
                  <c:v>86.71</c:v>
                </c:pt>
                <c:pt idx="7828">
                  <c:v>86.59</c:v>
                </c:pt>
                <c:pt idx="7829">
                  <c:v>86.49</c:v>
                </c:pt>
                <c:pt idx="7830">
                  <c:v>86.4</c:v>
                </c:pt>
                <c:pt idx="7831">
                  <c:v>86.32</c:v>
                </c:pt>
                <c:pt idx="7832">
                  <c:v>86.27</c:v>
                </c:pt>
                <c:pt idx="7833">
                  <c:v>86.23</c:v>
                </c:pt>
                <c:pt idx="7834">
                  <c:v>86.16</c:v>
                </c:pt>
                <c:pt idx="7835">
                  <c:v>86.1</c:v>
                </c:pt>
                <c:pt idx="7836">
                  <c:v>86</c:v>
                </c:pt>
                <c:pt idx="7837">
                  <c:v>85.88</c:v>
                </c:pt>
                <c:pt idx="7838">
                  <c:v>85.76</c:v>
                </c:pt>
                <c:pt idx="7839">
                  <c:v>85.64</c:v>
                </c:pt>
                <c:pt idx="7840">
                  <c:v>85.54</c:v>
                </c:pt>
                <c:pt idx="7841">
                  <c:v>85.46</c:v>
                </c:pt>
                <c:pt idx="7842">
                  <c:v>85.41</c:v>
                </c:pt>
                <c:pt idx="7843">
                  <c:v>85.38</c:v>
                </c:pt>
                <c:pt idx="7844">
                  <c:v>85.37</c:v>
                </c:pt>
                <c:pt idx="7845">
                  <c:v>85.35</c:v>
                </c:pt>
                <c:pt idx="7846">
                  <c:v>85.23</c:v>
                </c:pt>
                <c:pt idx="7847">
                  <c:v>84.79</c:v>
                </c:pt>
                <c:pt idx="7848">
                  <c:v>84.24</c:v>
                </c:pt>
                <c:pt idx="7849">
                  <c:v>83.25</c:v>
                </c:pt>
                <c:pt idx="7850">
                  <c:v>82.61</c:v>
                </c:pt>
                <c:pt idx="7851">
                  <c:v>82.01</c:v>
                </c:pt>
                <c:pt idx="7852">
                  <c:v>82.08</c:v>
                </c:pt>
                <c:pt idx="7853">
                  <c:v>82.07</c:v>
                </c:pt>
                <c:pt idx="7854">
                  <c:v>82.63</c:v>
                </c:pt>
                <c:pt idx="7855">
                  <c:v>82.82</c:v>
                </c:pt>
                <c:pt idx="7856">
                  <c:v>83.28</c:v>
                </c:pt>
                <c:pt idx="7857">
                  <c:v>83.44</c:v>
                </c:pt>
                <c:pt idx="7858">
                  <c:v>83.77</c:v>
                </c:pt>
                <c:pt idx="7859">
                  <c:v>83.94</c:v>
                </c:pt>
                <c:pt idx="7860">
                  <c:v>84.16</c:v>
                </c:pt>
                <c:pt idx="7861">
                  <c:v>84.12</c:v>
                </c:pt>
                <c:pt idx="7862">
                  <c:v>84.05</c:v>
                </c:pt>
                <c:pt idx="7863">
                  <c:v>83.95</c:v>
                </c:pt>
                <c:pt idx="7864">
                  <c:v>83.87</c:v>
                </c:pt>
                <c:pt idx="7865">
                  <c:v>83.78</c:v>
                </c:pt>
                <c:pt idx="7866">
                  <c:v>83.71</c:v>
                </c:pt>
                <c:pt idx="7867">
                  <c:v>83.61</c:v>
                </c:pt>
                <c:pt idx="7868">
                  <c:v>83.46</c:v>
                </c:pt>
                <c:pt idx="7869">
                  <c:v>83.21</c:v>
                </c:pt>
                <c:pt idx="7870">
                  <c:v>82.92</c:v>
                </c:pt>
                <c:pt idx="7871">
                  <c:v>82.67</c:v>
                </c:pt>
                <c:pt idx="7872">
                  <c:v>82.46</c:v>
                </c:pt>
                <c:pt idx="7873">
                  <c:v>82.44</c:v>
                </c:pt>
                <c:pt idx="7874">
                  <c:v>82.52</c:v>
                </c:pt>
                <c:pt idx="7875">
                  <c:v>82.7</c:v>
                </c:pt>
                <c:pt idx="7876">
                  <c:v>82.85</c:v>
                </c:pt>
                <c:pt idx="7877">
                  <c:v>82.96</c:v>
                </c:pt>
                <c:pt idx="7878">
                  <c:v>82.94</c:v>
                </c:pt>
                <c:pt idx="7879">
                  <c:v>82.89</c:v>
                </c:pt>
                <c:pt idx="7880">
                  <c:v>82.79</c:v>
                </c:pt>
                <c:pt idx="7881">
                  <c:v>82.69</c:v>
                </c:pt>
                <c:pt idx="7882">
                  <c:v>82.61</c:v>
                </c:pt>
                <c:pt idx="7883">
                  <c:v>82.52</c:v>
                </c:pt>
                <c:pt idx="7884">
                  <c:v>82.45</c:v>
                </c:pt>
                <c:pt idx="7885">
                  <c:v>82.36</c:v>
                </c:pt>
                <c:pt idx="7886">
                  <c:v>82.29</c:v>
                </c:pt>
                <c:pt idx="7887">
                  <c:v>82.18</c:v>
                </c:pt>
                <c:pt idx="7888">
                  <c:v>81.91</c:v>
                </c:pt>
                <c:pt idx="7889">
                  <c:v>81.56</c:v>
                </c:pt>
                <c:pt idx="7890">
                  <c:v>81.23</c:v>
                </c:pt>
                <c:pt idx="7891">
                  <c:v>80.99</c:v>
                </c:pt>
                <c:pt idx="7892">
                  <c:v>80.87</c:v>
                </c:pt>
                <c:pt idx="7893">
                  <c:v>80.94</c:v>
                </c:pt>
                <c:pt idx="7894">
                  <c:v>81.08</c:v>
                </c:pt>
                <c:pt idx="7895">
                  <c:v>81.28</c:v>
                </c:pt>
                <c:pt idx="7896">
                  <c:v>81.4</c:v>
                </c:pt>
                <c:pt idx="7897">
                  <c:v>81.39</c:v>
                </c:pt>
                <c:pt idx="7898">
                  <c:v>81.37</c:v>
                </c:pt>
                <c:pt idx="7899">
                  <c:v>81.33</c:v>
                </c:pt>
                <c:pt idx="7900">
                  <c:v>81.28</c:v>
                </c:pt>
                <c:pt idx="7901">
                  <c:v>81.17</c:v>
                </c:pt>
                <c:pt idx="7902">
                  <c:v>81.14</c:v>
                </c:pt>
                <c:pt idx="7903">
                  <c:v>81.11</c:v>
                </c:pt>
                <c:pt idx="7904">
                  <c:v>81.11</c:v>
                </c:pt>
                <c:pt idx="7905">
                  <c:v>81.05</c:v>
                </c:pt>
                <c:pt idx="7906">
                  <c:v>80.98</c:v>
                </c:pt>
                <c:pt idx="7907">
                  <c:v>80.87</c:v>
                </c:pt>
                <c:pt idx="7908">
                  <c:v>80.76</c:v>
                </c:pt>
                <c:pt idx="7909">
                  <c:v>80.67</c:v>
                </c:pt>
                <c:pt idx="7910">
                  <c:v>80.59</c:v>
                </c:pt>
                <c:pt idx="7911">
                  <c:v>80.47</c:v>
                </c:pt>
                <c:pt idx="7912">
                  <c:v>80.31</c:v>
                </c:pt>
                <c:pt idx="7913">
                  <c:v>79.99</c:v>
                </c:pt>
                <c:pt idx="7914">
                  <c:v>79.64</c:v>
                </c:pt>
                <c:pt idx="7915">
                  <c:v>79.32</c:v>
                </c:pt>
                <c:pt idx="7916">
                  <c:v>79.11</c:v>
                </c:pt>
                <c:pt idx="7917">
                  <c:v>79.02</c:v>
                </c:pt>
                <c:pt idx="7918">
                  <c:v>79.14</c:v>
                </c:pt>
                <c:pt idx="7919">
                  <c:v>79.37</c:v>
                </c:pt>
                <c:pt idx="7920">
                  <c:v>79.56</c:v>
                </c:pt>
                <c:pt idx="7921">
                  <c:v>79.54</c:v>
                </c:pt>
                <c:pt idx="7922">
                  <c:v>79.44</c:v>
                </c:pt>
                <c:pt idx="7923">
                  <c:v>79.29</c:v>
                </c:pt>
                <c:pt idx="7924">
                  <c:v>79.15</c:v>
                </c:pt>
                <c:pt idx="7925">
                  <c:v>79.05</c:v>
                </c:pt>
                <c:pt idx="7926">
                  <c:v>79.09</c:v>
                </c:pt>
                <c:pt idx="7927">
                  <c:v>79.16</c:v>
                </c:pt>
                <c:pt idx="7928">
                  <c:v>79.23</c:v>
                </c:pt>
                <c:pt idx="7929">
                  <c:v>79.21</c:v>
                </c:pt>
                <c:pt idx="7930">
                  <c:v>79.16</c:v>
                </c:pt>
                <c:pt idx="7931">
                  <c:v>78.99</c:v>
                </c:pt>
                <c:pt idx="7932">
                  <c:v>78.7</c:v>
                </c:pt>
                <c:pt idx="7933">
                  <c:v>78.42</c:v>
                </c:pt>
                <c:pt idx="7934">
                  <c:v>78.24</c:v>
                </c:pt>
                <c:pt idx="7935">
                  <c:v>78.15</c:v>
                </c:pt>
                <c:pt idx="7936">
                  <c:v>78.16</c:v>
                </c:pt>
                <c:pt idx="7937">
                  <c:v>78.27</c:v>
                </c:pt>
                <c:pt idx="7938">
                  <c:v>78.39</c:v>
                </c:pt>
                <c:pt idx="7939">
                  <c:v>78.41</c:v>
                </c:pt>
                <c:pt idx="7940">
                  <c:v>78.34</c:v>
                </c:pt>
                <c:pt idx="7941">
                  <c:v>78.27</c:v>
                </c:pt>
                <c:pt idx="7942">
                  <c:v>78.18</c:v>
                </c:pt>
                <c:pt idx="7943">
                  <c:v>78.06</c:v>
                </c:pt>
                <c:pt idx="7944">
                  <c:v>77.73</c:v>
                </c:pt>
                <c:pt idx="7945">
                  <c:v>77.38</c:v>
                </c:pt>
                <c:pt idx="7946">
                  <c:v>77.06</c:v>
                </c:pt>
                <c:pt idx="7947">
                  <c:v>76.92</c:v>
                </c:pt>
                <c:pt idx="7948">
                  <c:v>76.83</c:v>
                </c:pt>
                <c:pt idx="7949">
                  <c:v>76.92</c:v>
                </c:pt>
                <c:pt idx="7950">
                  <c:v>77.09</c:v>
                </c:pt>
                <c:pt idx="7951">
                  <c:v>77.25</c:v>
                </c:pt>
                <c:pt idx="7952">
                  <c:v>77.29</c:v>
                </c:pt>
                <c:pt idx="7953">
                  <c:v>77.33</c:v>
                </c:pt>
                <c:pt idx="7954">
                  <c:v>77.38</c:v>
                </c:pt>
                <c:pt idx="7955">
                  <c:v>77.4</c:v>
                </c:pt>
                <c:pt idx="7956">
                  <c:v>77.39</c:v>
                </c:pt>
                <c:pt idx="7957">
                  <c:v>77.36</c:v>
                </c:pt>
                <c:pt idx="7958">
                  <c:v>77.26</c:v>
                </c:pt>
                <c:pt idx="7959">
                  <c:v>77.12</c:v>
                </c:pt>
                <c:pt idx="7960">
                  <c:v>76.77</c:v>
                </c:pt>
                <c:pt idx="7961">
                  <c:v>76.36</c:v>
                </c:pt>
                <c:pt idx="7962">
                  <c:v>75.98</c:v>
                </c:pt>
                <c:pt idx="7963">
                  <c:v>75.84</c:v>
                </c:pt>
                <c:pt idx="7964">
                  <c:v>75.86</c:v>
                </c:pt>
                <c:pt idx="7965">
                  <c:v>76.05</c:v>
                </c:pt>
                <c:pt idx="7966">
                  <c:v>76.22</c:v>
                </c:pt>
                <c:pt idx="7967">
                  <c:v>76.32</c:v>
                </c:pt>
                <c:pt idx="7968">
                  <c:v>76.26</c:v>
                </c:pt>
                <c:pt idx="7969">
                  <c:v>76.14</c:v>
                </c:pt>
                <c:pt idx="7970">
                  <c:v>76.08</c:v>
                </c:pt>
                <c:pt idx="7971">
                  <c:v>76.1</c:v>
                </c:pt>
                <c:pt idx="7972">
                  <c:v>76.17</c:v>
                </c:pt>
                <c:pt idx="7973">
                  <c:v>76.19</c:v>
                </c:pt>
                <c:pt idx="7974">
                  <c:v>76.15</c:v>
                </c:pt>
                <c:pt idx="7975">
                  <c:v>76.11</c:v>
                </c:pt>
                <c:pt idx="7976">
                  <c:v>76.05</c:v>
                </c:pt>
                <c:pt idx="7977">
                  <c:v>75.93</c:v>
                </c:pt>
                <c:pt idx="7978">
                  <c:v>75.78</c:v>
                </c:pt>
                <c:pt idx="7979">
                  <c:v>75.67</c:v>
                </c:pt>
                <c:pt idx="7980">
                  <c:v>75.63</c:v>
                </c:pt>
                <c:pt idx="7981">
                  <c:v>75.63</c:v>
                </c:pt>
                <c:pt idx="7982">
                  <c:v>75.67</c:v>
                </c:pt>
                <c:pt idx="7983">
                  <c:v>75.71</c:v>
                </c:pt>
                <c:pt idx="7984">
                  <c:v>75.62</c:v>
                </c:pt>
                <c:pt idx="7985">
                  <c:v>75.43</c:v>
                </c:pt>
                <c:pt idx="7986">
                  <c:v>75.24</c:v>
                </c:pt>
                <c:pt idx="7987">
                  <c:v>75.14</c:v>
                </c:pt>
                <c:pt idx="7988">
                  <c:v>75.08</c:v>
                </c:pt>
                <c:pt idx="7989">
                  <c:v>75.13</c:v>
                </c:pt>
                <c:pt idx="7990">
                  <c:v>75.21</c:v>
                </c:pt>
                <c:pt idx="7991">
                  <c:v>75.28</c:v>
                </c:pt>
                <c:pt idx="7992">
                  <c:v>75.24</c:v>
                </c:pt>
                <c:pt idx="7993">
                  <c:v>75.16</c:v>
                </c:pt>
                <c:pt idx="7994">
                  <c:v>75.07</c:v>
                </c:pt>
                <c:pt idx="7995">
                  <c:v>74.97</c:v>
                </c:pt>
                <c:pt idx="7996">
                  <c:v>74.78</c:v>
                </c:pt>
                <c:pt idx="7997">
                  <c:v>74.24</c:v>
                </c:pt>
                <c:pt idx="7998">
                  <c:v>73.59</c:v>
                </c:pt>
                <c:pt idx="7999">
                  <c:v>72.99</c:v>
                </c:pt>
                <c:pt idx="8000">
                  <c:v>72.75</c:v>
                </c:pt>
                <c:pt idx="8001">
                  <c:v>72.65</c:v>
                </c:pt>
                <c:pt idx="8002">
                  <c:v>72.96</c:v>
                </c:pt>
                <c:pt idx="8003">
                  <c:v>73.39</c:v>
                </c:pt>
                <c:pt idx="8004">
                  <c:v>73.76</c:v>
                </c:pt>
                <c:pt idx="8005">
                  <c:v>73.78</c:v>
                </c:pt>
                <c:pt idx="8006">
                  <c:v>73.74</c:v>
                </c:pt>
                <c:pt idx="8007">
                  <c:v>73.7</c:v>
                </c:pt>
                <c:pt idx="8008">
                  <c:v>73.66</c:v>
                </c:pt>
                <c:pt idx="8009">
                  <c:v>73.66</c:v>
                </c:pt>
                <c:pt idx="8010">
                  <c:v>73.67</c:v>
                </c:pt>
                <c:pt idx="8011">
                  <c:v>73.68</c:v>
                </c:pt>
                <c:pt idx="8012">
                  <c:v>73.64</c:v>
                </c:pt>
                <c:pt idx="8013">
                  <c:v>73.6</c:v>
                </c:pt>
                <c:pt idx="8014">
                  <c:v>73.54</c:v>
                </c:pt>
                <c:pt idx="8015">
                  <c:v>73.48</c:v>
                </c:pt>
                <c:pt idx="8016">
                  <c:v>73.39</c:v>
                </c:pt>
                <c:pt idx="8017">
                  <c:v>73.29</c:v>
                </c:pt>
                <c:pt idx="8018">
                  <c:v>73.21</c:v>
                </c:pt>
                <c:pt idx="8019">
                  <c:v>73.15</c:v>
                </c:pt>
                <c:pt idx="8020">
                  <c:v>72.92</c:v>
                </c:pt>
                <c:pt idx="8021">
                  <c:v>72.55</c:v>
                </c:pt>
                <c:pt idx="8022">
                  <c:v>72.1</c:v>
                </c:pt>
                <c:pt idx="8023">
                  <c:v>71.73</c:v>
                </c:pt>
                <c:pt idx="8024">
                  <c:v>71.41</c:v>
                </c:pt>
                <c:pt idx="8025">
                  <c:v>71.27</c:v>
                </c:pt>
                <c:pt idx="8026">
                  <c:v>71.29</c:v>
                </c:pt>
                <c:pt idx="8027">
                  <c:v>71.28</c:v>
                </c:pt>
                <c:pt idx="8028">
                  <c:v>71.18</c:v>
                </c:pt>
                <c:pt idx="8029">
                  <c:v>71.09</c:v>
                </c:pt>
                <c:pt idx="8030">
                  <c:v>71.16</c:v>
                </c:pt>
                <c:pt idx="8031">
                  <c:v>71.28</c:v>
                </c:pt>
                <c:pt idx="8032">
                  <c:v>71.5</c:v>
                </c:pt>
                <c:pt idx="8033">
                  <c:v>71.67</c:v>
                </c:pt>
                <c:pt idx="8034">
                  <c:v>71.8</c:v>
                </c:pt>
                <c:pt idx="8035">
                  <c:v>71.8</c:v>
                </c:pt>
                <c:pt idx="8036">
                  <c:v>71.8</c:v>
                </c:pt>
                <c:pt idx="8037">
                  <c:v>71.8</c:v>
                </c:pt>
                <c:pt idx="8038">
                  <c:v>71.83</c:v>
                </c:pt>
                <c:pt idx="8039">
                  <c:v>71.82</c:v>
                </c:pt>
                <c:pt idx="8040">
                  <c:v>71.76</c:v>
                </c:pt>
                <c:pt idx="8041">
                  <c:v>71.68</c:v>
                </c:pt>
                <c:pt idx="8042">
                  <c:v>71.59</c:v>
                </c:pt>
                <c:pt idx="8043">
                  <c:v>71.51</c:v>
                </c:pt>
                <c:pt idx="8044">
                  <c:v>71.46</c:v>
                </c:pt>
                <c:pt idx="8045">
                  <c:v>71.43</c:v>
                </c:pt>
                <c:pt idx="8046">
                  <c:v>71.42</c:v>
                </c:pt>
                <c:pt idx="8047">
                  <c:v>71.39</c:v>
                </c:pt>
                <c:pt idx="8048">
                  <c:v>71.37</c:v>
                </c:pt>
                <c:pt idx="8049">
                  <c:v>71.29</c:v>
                </c:pt>
                <c:pt idx="8050">
                  <c:v>71.18</c:v>
                </c:pt>
                <c:pt idx="8051">
                  <c:v>71.03</c:v>
                </c:pt>
                <c:pt idx="8052">
                  <c:v>70.93</c:v>
                </c:pt>
                <c:pt idx="8053">
                  <c:v>70.86</c:v>
                </c:pt>
                <c:pt idx="8054">
                  <c:v>70.83</c:v>
                </c:pt>
                <c:pt idx="8055">
                  <c:v>70.82</c:v>
                </c:pt>
                <c:pt idx="8056">
                  <c:v>70.84</c:v>
                </c:pt>
                <c:pt idx="8057">
                  <c:v>70.82</c:v>
                </c:pt>
                <c:pt idx="8058">
                  <c:v>70.77</c:v>
                </c:pt>
                <c:pt idx="8059">
                  <c:v>70.71</c:v>
                </c:pt>
                <c:pt idx="8060">
                  <c:v>70.58</c:v>
                </c:pt>
                <c:pt idx="8061">
                  <c:v>70.38</c:v>
                </c:pt>
                <c:pt idx="8062">
                  <c:v>70.18</c:v>
                </c:pt>
                <c:pt idx="8063">
                  <c:v>70.04</c:v>
                </c:pt>
                <c:pt idx="8064">
                  <c:v>69.88</c:v>
                </c:pt>
                <c:pt idx="8065">
                  <c:v>69.74</c:v>
                </c:pt>
                <c:pt idx="8066">
                  <c:v>69.67</c:v>
                </c:pt>
                <c:pt idx="8067">
                  <c:v>69.61</c:v>
                </c:pt>
                <c:pt idx="8068">
                  <c:v>69.49</c:v>
                </c:pt>
                <c:pt idx="8069">
                  <c:v>69.4</c:v>
                </c:pt>
                <c:pt idx="8070">
                  <c:v>69.41</c:v>
                </c:pt>
                <c:pt idx="8071">
                  <c:v>69.46</c:v>
                </c:pt>
                <c:pt idx="8072">
                  <c:v>69.56</c:v>
                </c:pt>
                <c:pt idx="8073">
                  <c:v>69.67</c:v>
                </c:pt>
                <c:pt idx="8074">
                  <c:v>69.71</c:v>
                </c:pt>
                <c:pt idx="8075">
                  <c:v>69.37</c:v>
                </c:pt>
                <c:pt idx="8076">
                  <c:v>68.76</c:v>
                </c:pt>
                <c:pt idx="8077">
                  <c:v>68.09</c:v>
                </c:pt>
                <c:pt idx="8078">
                  <c:v>67.58</c:v>
                </c:pt>
                <c:pt idx="8079">
                  <c:v>67.18</c:v>
                </c:pt>
                <c:pt idx="8080">
                  <c:v>67.06</c:v>
                </c:pt>
                <c:pt idx="8081">
                  <c:v>67.13</c:v>
                </c:pt>
                <c:pt idx="8082">
                  <c:v>67.28</c:v>
                </c:pt>
                <c:pt idx="8083">
                  <c:v>67.34</c:v>
                </c:pt>
                <c:pt idx="8084">
                  <c:v>67.47</c:v>
                </c:pt>
                <c:pt idx="8085">
                  <c:v>67.64</c:v>
                </c:pt>
                <c:pt idx="8086">
                  <c:v>67.86</c:v>
                </c:pt>
                <c:pt idx="8087">
                  <c:v>68.03</c:v>
                </c:pt>
                <c:pt idx="8088">
                  <c:v>68.15</c:v>
                </c:pt>
                <c:pt idx="8089">
                  <c:v>68.14</c:v>
                </c:pt>
                <c:pt idx="8090">
                  <c:v>68.09</c:v>
                </c:pt>
                <c:pt idx="8091">
                  <c:v>68</c:v>
                </c:pt>
                <c:pt idx="8092">
                  <c:v>67.92</c:v>
                </c:pt>
                <c:pt idx="8093">
                  <c:v>67.82</c:v>
                </c:pt>
                <c:pt idx="8094">
                  <c:v>67.76</c:v>
                </c:pt>
                <c:pt idx="8095">
                  <c:v>67.72</c:v>
                </c:pt>
                <c:pt idx="8096">
                  <c:v>67.75</c:v>
                </c:pt>
                <c:pt idx="8097">
                  <c:v>67.77</c:v>
                </c:pt>
                <c:pt idx="8098">
                  <c:v>67.69</c:v>
                </c:pt>
                <c:pt idx="8099">
                  <c:v>67.48</c:v>
                </c:pt>
                <c:pt idx="8100">
                  <c:v>67.34</c:v>
                </c:pt>
                <c:pt idx="8101">
                  <c:v>67.3</c:v>
                </c:pt>
                <c:pt idx="8102">
                  <c:v>67.33</c:v>
                </c:pt>
                <c:pt idx="8103">
                  <c:v>67.39</c:v>
                </c:pt>
                <c:pt idx="8104">
                  <c:v>67.36</c:v>
                </c:pt>
                <c:pt idx="8105">
                  <c:v>67.16</c:v>
                </c:pt>
                <c:pt idx="8106">
                  <c:v>66.93</c:v>
                </c:pt>
                <c:pt idx="8107">
                  <c:v>66.82</c:v>
                </c:pt>
                <c:pt idx="8108">
                  <c:v>66.81</c:v>
                </c:pt>
                <c:pt idx="8109">
                  <c:v>66.95</c:v>
                </c:pt>
                <c:pt idx="8110">
                  <c:v>67.2</c:v>
                </c:pt>
                <c:pt idx="8111">
                  <c:v>67.36</c:v>
                </c:pt>
                <c:pt idx="8112">
                  <c:v>67.37</c:v>
                </c:pt>
                <c:pt idx="8113">
                  <c:v>67.3</c:v>
                </c:pt>
                <c:pt idx="8114">
                  <c:v>67.24</c:v>
                </c:pt>
                <c:pt idx="8115">
                  <c:v>67.16</c:v>
                </c:pt>
                <c:pt idx="8116">
                  <c:v>67.06</c:v>
                </c:pt>
                <c:pt idx="8117">
                  <c:v>66.95</c:v>
                </c:pt>
                <c:pt idx="8118">
                  <c:v>66.86</c:v>
                </c:pt>
                <c:pt idx="8119">
                  <c:v>66.79</c:v>
                </c:pt>
                <c:pt idx="8120">
                  <c:v>66.74</c:v>
                </c:pt>
                <c:pt idx="8121">
                  <c:v>66.69</c:v>
                </c:pt>
                <c:pt idx="8122">
                  <c:v>66.65</c:v>
                </c:pt>
                <c:pt idx="8123">
                  <c:v>66.61</c:v>
                </c:pt>
                <c:pt idx="8124">
                  <c:v>66.58</c:v>
                </c:pt>
                <c:pt idx="8125">
                  <c:v>66.55</c:v>
                </c:pt>
                <c:pt idx="8126">
                  <c:v>66.51</c:v>
                </c:pt>
                <c:pt idx="8127">
                  <c:v>66.46</c:v>
                </c:pt>
                <c:pt idx="8128">
                  <c:v>66.32</c:v>
                </c:pt>
                <c:pt idx="8129">
                  <c:v>65.98</c:v>
                </c:pt>
                <c:pt idx="8130">
                  <c:v>65.42</c:v>
                </c:pt>
                <c:pt idx="8131">
                  <c:v>64.79</c:v>
                </c:pt>
                <c:pt idx="8132">
                  <c:v>64.26</c:v>
                </c:pt>
                <c:pt idx="8133">
                  <c:v>63.93</c:v>
                </c:pt>
                <c:pt idx="8134">
                  <c:v>63.83</c:v>
                </c:pt>
                <c:pt idx="8135">
                  <c:v>63.99</c:v>
                </c:pt>
                <c:pt idx="8136">
                  <c:v>64.27</c:v>
                </c:pt>
                <c:pt idx="8137">
                  <c:v>64.46</c:v>
                </c:pt>
                <c:pt idx="8138">
                  <c:v>64.46</c:v>
                </c:pt>
                <c:pt idx="8139">
                  <c:v>64.37</c:v>
                </c:pt>
                <c:pt idx="8140">
                  <c:v>64.28</c:v>
                </c:pt>
                <c:pt idx="8141">
                  <c:v>64.27</c:v>
                </c:pt>
                <c:pt idx="8142">
                  <c:v>64.31</c:v>
                </c:pt>
                <c:pt idx="8143">
                  <c:v>64.43</c:v>
                </c:pt>
                <c:pt idx="8144">
                  <c:v>64.59</c:v>
                </c:pt>
                <c:pt idx="8145">
                  <c:v>64.72</c:v>
                </c:pt>
                <c:pt idx="8146">
                  <c:v>64.78</c:v>
                </c:pt>
                <c:pt idx="8147">
                  <c:v>64.79</c:v>
                </c:pt>
                <c:pt idx="8148">
                  <c:v>64.75</c:v>
                </c:pt>
                <c:pt idx="8149">
                  <c:v>64.7</c:v>
                </c:pt>
                <c:pt idx="8150">
                  <c:v>64.67</c:v>
                </c:pt>
                <c:pt idx="8151">
                  <c:v>64.62</c:v>
                </c:pt>
                <c:pt idx="8152">
                  <c:v>64.54</c:v>
                </c:pt>
                <c:pt idx="8153">
                  <c:v>64.46</c:v>
                </c:pt>
                <c:pt idx="8154">
                  <c:v>64.42</c:v>
                </c:pt>
                <c:pt idx="8155">
                  <c:v>64.4</c:v>
                </c:pt>
                <c:pt idx="8156">
                  <c:v>64.39</c:v>
                </c:pt>
                <c:pt idx="8157">
                  <c:v>64.4</c:v>
                </c:pt>
                <c:pt idx="8158">
                  <c:v>64.4</c:v>
                </c:pt>
                <c:pt idx="8159">
                  <c:v>64.36</c:v>
                </c:pt>
                <c:pt idx="8160">
                  <c:v>64.28</c:v>
                </c:pt>
                <c:pt idx="8161">
                  <c:v>64.12</c:v>
                </c:pt>
                <c:pt idx="8162">
                  <c:v>63.93</c:v>
                </c:pt>
                <c:pt idx="8163">
                  <c:v>63.79</c:v>
                </c:pt>
                <c:pt idx="8164">
                  <c:v>63.74</c:v>
                </c:pt>
                <c:pt idx="8165">
                  <c:v>63.7</c:v>
                </c:pt>
                <c:pt idx="8166">
                  <c:v>63.7</c:v>
                </c:pt>
                <c:pt idx="8167">
                  <c:v>63.66</c:v>
                </c:pt>
                <c:pt idx="8168">
                  <c:v>63.38</c:v>
                </c:pt>
                <c:pt idx="8169">
                  <c:v>62.89</c:v>
                </c:pt>
                <c:pt idx="8170">
                  <c:v>62.48</c:v>
                </c:pt>
                <c:pt idx="8171">
                  <c:v>62.31</c:v>
                </c:pt>
                <c:pt idx="8172">
                  <c:v>62.32</c:v>
                </c:pt>
                <c:pt idx="8173">
                  <c:v>62.6</c:v>
                </c:pt>
                <c:pt idx="8174">
                  <c:v>63.03</c:v>
                </c:pt>
                <c:pt idx="8175">
                  <c:v>63.37</c:v>
                </c:pt>
                <c:pt idx="8176">
                  <c:v>63.45</c:v>
                </c:pt>
                <c:pt idx="8177">
                  <c:v>63.4</c:v>
                </c:pt>
                <c:pt idx="8178">
                  <c:v>63.31</c:v>
                </c:pt>
                <c:pt idx="8179">
                  <c:v>63.2</c:v>
                </c:pt>
                <c:pt idx="8180">
                  <c:v>63.1</c:v>
                </c:pt>
                <c:pt idx="8181">
                  <c:v>63.02</c:v>
                </c:pt>
                <c:pt idx="8182">
                  <c:v>63</c:v>
                </c:pt>
                <c:pt idx="8183">
                  <c:v>62.92</c:v>
                </c:pt>
                <c:pt idx="8184">
                  <c:v>62.57</c:v>
                </c:pt>
                <c:pt idx="8185">
                  <c:v>62</c:v>
                </c:pt>
                <c:pt idx="8186">
                  <c:v>61.34</c:v>
                </c:pt>
                <c:pt idx="8187">
                  <c:v>60.69</c:v>
                </c:pt>
                <c:pt idx="8188">
                  <c:v>60.09</c:v>
                </c:pt>
                <c:pt idx="8189">
                  <c:v>59.83</c:v>
                </c:pt>
                <c:pt idx="8190">
                  <c:v>59.79</c:v>
                </c:pt>
                <c:pt idx="8191">
                  <c:v>59.85</c:v>
                </c:pt>
                <c:pt idx="8192">
                  <c:v>59.96</c:v>
                </c:pt>
                <c:pt idx="8193">
                  <c:v>60.21</c:v>
                </c:pt>
                <c:pt idx="8194">
                  <c:v>60.44</c:v>
                </c:pt>
                <c:pt idx="8195">
                  <c:v>60.68</c:v>
                </c:pt>
                <c:pt idx="8196">
                  <c:v>60.9</c:v>
                </c:pt>
                <c:pt idx="8197">
                  <c:v>61.06</c:v>
                </c:pt>
                <c:pt idx="8198">
                  <c:v>61.08</c:v>
                </c:pt>
                <c:pt idx="8199">
                  <c:v>61.07</c:v>
                </c:pt>
                <c:pt idx="8200">
                  <c:v>61.03</c:v>
                </c:pt>
                <c:pt idx="8201">
                  <c:v>60.94</c:v>
                </c:pt>
                <c:pt idx="8202">
                  <c:v>60.81</c:v>
                </c:pt>
                <c:pt idx="8203">
                  <c:v>60.7</c:v>
                </c:pt>
                <c:pt idx="8204">
                  <c:v>60.65</c:v>
                </c:pt>
                <c:pt idx="8205">
                  <c:v>60.6</c:v>
                </c:pt>
                <c:pt idx="8206">
                  <c:v>60.56</c:v>
                </c:pt>
                <c:pt idx="8207">
                  <c:v>60.58</c:v>
                </c:pt>
                <c:pt idx="8208">
                  <c:v>60.57</c:v>
                </c:pt>
                <c:pt idx="8209">
                  <c:v>60.53</c:v>
                </c:pt>
                <c:pt idx="8210">
                  <c:v>60.48</c:v>
                </c:pt>
                <c:pt idx="8211">
                  <c:v>60.48</c:v>
                </c:pt>
                <c:pt idx="8212">
                  <c:v>60.45</c:v>
                </c:pt>
              </c:numCache>
            </c:numRef>
          </c:yVal>
          <c:smooth val="1"/>
        </c:ser>
        <c:axId val="76326089"/>
        <c:axId val="90376885"/>
      </c:scatterChart>
      <c:valAx>
        <c:axId val="76326089"/>
        <c:scaling>
          <c:orientation val="minMax"/>
          <c:max val="2400"/>
          <c:min val="20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Times New Roman"/>
                  </a:rPr>
                  <a:t>Wavelength (n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376885"/>
        <c:crossesAt val="0"/>
        <c:crossBetween val="midCat"/>
        <c:majorUnit val="100"/>
      </c:valAx>
      <c:valAx>
        <c:axId val="90376885"/>
        <c:scaling>
          <c:orientation val="minMax"/>
          <c:max val="2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050" spc="-1" strike="noStrike">
                    <a:latin typeface="Times New Roman"/>
                  </a:defRPr>
                </a:pPr>
                <a:r>
                  <a:rPr b="0" sz="1050" spc="-1" strike="noStrike">
                    <a:latin typeface="Times New Roman"/>
                  </a:rPr>
                  <a:t>Sollar irradiance (mW/m2/nm)</a:t>
                </a:r>
              </a:p>
            </c:rich>
          </c:tx>
          <c:layout>
            <c:manualLayout>
              <c:xMode val="edge"/>
              <c:yMode val="edge"/>
              <c:x val="0.0384713213786087"/>
              <c:y val="-0.2616940581542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6326089"/>
        <c:crossesAt val="0"/>
        <c:crossBetween val="midCat"/>
        <c:majorUnit val="250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1880</xdr:colOff>
      <xdr:row>0</xdr:row>
      <xdr:rowOff>126720</xdr:rowOff>
    </xdr:from>
    <xdr:to>
      <xdr:col>8</xdr:col>
      <xdr:colOff>764280</xdr:colOff>
      <xdr:row>23</xdr:row>
      <xdr:rowOff>38160</xdr:rowOff>
    </xdr:to>
    <xdr:graphicFrame>
      <xdr:nvGraphicFramePr>
        <xdr:cNvPr id="0" name="Chart 3"/>
        <xdr:cNvGraphicFramePr/>
      </xdr:nvGraphicFramePr>
      <xdr:xfrm>
        <a:off x="1902240" y="126720"/>
        <a:ext cx="5661000" cy="341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megs/Calibration/Donnees/SpChar/Solar_Refs_Thuillier1998_and_200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Char_Reference_Sun_Irradiance"/>
      <sheetName val="NASDA-ESTEC"/>
      <sheetName val="Thuillier2000-2001"/>
      <sheetName val="Thuillier 2002"/>
      <sheetName val="Graph comparison"/>
      <sheetName val="zoom"/>
      <sheetName val="zoom 410"/>
      <sheetName val="zoom 775"/>
      <sheetName val="zoom 86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4" activeCellId="0" sqref="C54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4.66"/>
  </cols>
  <sheetData>
    <row r="1" customFormat="false" ht="12" hidden="false" customHeight="false" outlineLevel="0" collapsed="false">
      <c r="A1" s="0" t="s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  <c r="I1" s="0" t="n">
        <v>8</v>
      </c>
      <c r="J1" s="0" t="n">
        <v>9</v>
      </c>
      <c r="K1" s="0" t="n">
        <v>10</v>
      </c>
      <c r="L1" s="0" t="n">
        <v>11</v>
      </c>
      <c r="M1" s="0" t="n">
        <v>12</v>
      </c>
      <c r="N1" s="0" t="n">
        <v>13</v>
      </c>
      <c r="O1" s="0" t="n">
        <v>14</v>
      </c>
      <c r="P1" s="0" t="n">
        <v>15</v>
      </c>
    </row>
    <row r="2" customFormat="false" ht="12" hidden="false" customHeight="false" outlineLevel="0" collapsed="false">
      <c r="A2" s="0" t="n">
        <v>1</v>
      </c>
      <c r="B2" s="1" t="n">
        <v>412.813244134219</v>
      </c>
      <c r="C2" s="1" t="n">
        <v>442.635675682694</v>
      </c>
      <c r="D2" s="1" t="n">
        <v>489.957307891269</v>
      </c>
      <c r="E2" s="1" t="n">
        <v>509.912945725455</v>
      </c>
      <c r="F2" s="1" t="n">
        <v>559.862891737456</v>
      </c>
      <c r="G2" s="1" t="n">
        <v>619.884691212091</v>
      </c>
      <c r="H2" s="1" t="n">
        <v>664.936280224443</v>
      </c>
      <c r="I2" s="1" t="n">
        <v>681.20925317152</v>
      </c>
      <c r="J2" s="1" t="n">
        <v>708.750551807143</v>
      </c>
      <c r="K2" s="1" t="n">
        <v>753.820170771124</v>
      </c>
      <c r="L2" s="1" t="n">
        <v>760.705635951579</v>
      </c>
      <c r="M2" s="1" t="n">
        <v>778.856397653213</v>
      </c>
      <c r="N2" s="1" t="n">
        <v>865.198665526675</v>
      </c>
      <c r="O2" s="1" t="n">
        <v>885.209562454705</v>
      </c>
      <c r="P2" s="1" t="n">
        <v>900.21367794463</v>
      </c>
    </row>
    <row r="3" customFormat="false" ht="12" hidden="false" customHeight="false" outlineLevel="0" collapsed="false">
      <c r="A3" s="0" t="n">
        <v>2</v>
      </c>
      <c r="B3" s="1" t="n">
        <v>412.811901311671</v>
      </c>
      <c r="C3" s="1" t="n">
        <v>442.634332858964</v>
      </c>
      <c r="D3" s="1" t="n">
        <v>489.95596506843</v>
      </c>
      <c r="E3" s="1" t="n">
        <v>509.911602902344</v>
      </c>
      <c r="F3" s="1" t="n">
        <v>559.861548914433</v>
      </c>
      <c r="G3" s="1" t="n">
        <v>619.8833483889</v>
      </c>
      <c r="H3" s="1" t="n">
        <v>664.934937401297</v>
      </c>
      <c r="I3" s="1" t="n">
        <v>681.2079103486</v>
      </c>
      <c r="J3" s="1" t="n">
        <v>708.749208984219</v>
      </c>
      <c r="K3" s="1" t="n">
        <v>753.818827948228</v>
      </c>
      <c r="L3" s="1" t="n">
        <v>760.704293128679</v>
      </c>
      <c r="M3" s="1" t="n">
        <v>778.855054830453</v>
      </c>
      <c r="N3" s="1" t="n">
        <v>865.197322703573</v>
      </c>
      <c r="O3" s="1" t="n">
        <v>885.208219631811</v>
      </c>
      <c r="P3" s="1" t="n">
        <v>900.212335121742</v>
      </c>
    </row>
    <row r="4" customFormat="false" ht="12" hidden="false" customHeight="false" outlineLevel="0" collapsed="false">
      <c r="A4" s="0" t="n">
        <v>3</v>
      </c>
      <c r="B4" s="1" t="n">
        <v>412.810558489547</v>
      </c>
      <c r="C4" s="1" t="n">
        <v>442.632990035399</v>
      </c>
      <c r="D4" s="1" t="n">
        <v>489.954622245691</v>
      </c>
      <c r="E4" s="1" t="n">
        <v>509.910260079171</v>
      </c>
      <c r="F4" s="1" t="n">
        <v>559.860206091427</v>
      </c>
      <c r="G4" s="1" t="n">
        <v>619.882005565729</v>
      </c>
      <c r="H4" s="1" t="n">
        <v>664.933594578195</v>
      </c>
      <c r="I4" s="1" t="n">
        <v>681.206567525606</v>
      </c>
      <c r="J4" s="1" t="n">
        <v>708.747866161122</v>
      </c>
      <c r="K4" s="1" t="n">
        <v>753.817485125291</v>
      </c>
      <c r="L4" s="1" t="n">
        <v>760.702950305751</v>
      </c>
      <c r="M4" s="1" t="n">
        <v>778.853712007559</v>
      </c>
      <c r="N4" s="1" t="n">
        <v>865.195979880487</v>
      </c>
      <c r="O4" s="1" t="n">
        <v>885.20687680884</v>
      </c>
      <c r="P4" s="1" t="n">
        <v>900.21099229839</v>
      </c>
    </row>
    <row r="5" customFormat="false" ht="12" hidden="false" customHeight="false" outlineLevel="0" collapsed="false">
      <c r="A5" s="0" t="n">
        <v>4</v>
      </c>
      <c r="B5" s="1" t="n">
        <v>412.809215667936</v>
      </c>
      <c r="C5" s="1" t="n">
        <v>442.631647212196</v>
      </c>
      <c r="D5" s="1" t="n">
        <v>489.953279422864</v>
      </c>
      <c r="E5" s="1" t="n">
        <v>509.908917256106</v>
      </c>
      <c r="F5" s="1" t="n">
        <v>559.858863268439</v>
      </c>
      <c r="G5" s="1" t="n">
        <v>619.880662743147</v>
      </c>
      <c r="H5" s="1" t="n">
        <v>664.932251755371</v>
      </c>
      <c r="I5" s="1" t="n">
        <v>681.205224702523</v>
      </c>
      <c r="J5" s="1" t="n">
        <v>708.746523338094</v>
      </c>
      <c r="K5" s="1" t="n">
        <v>753.816142302254</v>
      </c>
      <c r="L5" s="1" t="n">
        <v>760.701607482805</v>
      </c>
      <c r="M5" s="1" t="n">
        <v>778.85236918469</v>
      </c>
      <c r="N5" s="1" t="n">
        <v>865.194637057236</v>
      </c>
      <c r="O5" s="1" t="n">
        <v>885.205533985841</v>
      </c>
      <c r="P5" s="1" t="n">
        <v>900.209649475395</v>
      </c>
    </row>
    <row r="6" customFormat="false" ht="12" hidden="false" customHeight="false" outlineLevel="0" collapsed="false">
      <c r="A6" s="0" t="n">
        <v>5</v>
      </c>
      <c r="B6" s="1" t="n">
        <v>412.807872844395</v>
      </c>
      <c r="C6" s="1" t="n">
        <v>442.630304389224</v>
      </c>
      <c r="D6" s="1" t="n">
        <v>489.951936599572</v>
      </c>
      <c r="E6" s="1" t="n">
        <v>509.907574433095</v>
      </c>
      <c r="F6" s="1" t="n">
        <v>559.857520445467</v>
      </c>
      <c r="G6" s="1" t="n">
        <v>619.879319920187</v>
      </c>
      <c r="H6" s="1" t="n">
        <v>664.930908932537</v>
      </c>
      <c r="I6" s="1" t="n">
        <v>681.203881879438</v>
      </c>
      <c r="J6" s="1" t="n">
        <v>708.745180514883</v>
      </c>
      <c r="K6" s="1" t="n">
        <v>753.814799479239</v>
      </c>
      <c r="L6" s="1" t="n">
        <v>760.700264659825</v>
      </c>
      <c r="M6" s="1" t="n">
        <v>778.851026361669</v>
      </c>
      <c r="N6" s="1" t="n">
        <v>865.193294234379</v>
      </c>
      <c r="O6" s="1" t="n">
        <v>885.204191162841</v>
      </c>
      <c r="P6" s="1" t="n">
        <v>900.208306652531</v>
      </c>
    </row>
    <row r="7" customFormat="false" ht="12" hidden="false" customHeight="false" outlineLevel="0" collapsed="false">
      <c r="A7" s="0" t="n">
        <v>6</v>
      </c>
      <c r="B7" s="1" t="n">
        <v>412.806530020182</v>
      </c>
      <c r="C7" s="1" t="n">
        <v>442.628961566489</v>
      </c>
      <c r="D7" s="1" t="n">
        <v>489.950593776586</v>
      </c>
      <c r="E7" s="1" t="n">
        <v>509.906231610111</v>
      </c>
      <c r="F7" s="1" t="n">
        <v>559.856177622464</v>
      </c>
      <c r="G7" s="1" t="n">
        <v>619.877977097226</v>
      </c>
      <c r="H7" s="1" t="n">
        <v>664.929566109569</v>
      </c>
      <c r="I7" s="1" t="n">
        <v>681.202539056228</v>
      </c>
      <c r="J7" s="1" t="n">
        <v>708.743837691755</v>
      </c>
      <c r="K7" s="1" t="n">
        <v>753.813456656084</v>
      </c>
      <c r="L7" s="1" t="n">
        <v>760.698921836761</v>
      </c>
      <c r="M7" s="1" t="n">
        <v>778.849683538637</v>
      </c>
      <c r="N7" s="1" t="n">
        <v>865.191951411363</v>
      </c>
      <c r="O7" s="1" t="n">
        <v>885.202848339738</v>
      </c>
      <c r="P7" s="1" t="n">
        <v>900.206963829636</v>
      </c>
    </row>
    <row r="8" customFormat="false" ht="12" hidden="false" customHeight="false" outlineLevel="0" collapsed="false">
      <c r="A8" s="0" t="n">
        <v>7</v>
      </c>
      <c r="B8" s="1" t="n">
        <v>412.805187196461</v>
      </c>
      <c r="C8" s="1" t="n">
        <v>442.627618744064</v>
      </c>
      <c r="D8" s="1" t="n">
        <v>489.949250953207</v>
      </c>
      <c r="E8" s="1" t="n">
        <v>509.904888787555</v>
      </c>
      <c r="F8" s="1" t="n">
        <v>559.854834799461</v>
      </c>
      <c r="G8" s="1" t="n">
        <v>619.876634274188</v>
      </c>
      <c r="H8" s="1" t="n">
        <v>664.928223286602</v>
      </c>
      <c r="I8" s="1" t="n">
        <v>681.201196233397</v>
      </c>
      <c r="J8" s="1" t="n">
        <v>708.742494868969</v>
      </c>
      <c r="K8" s="1" t="n">
        <v>753.812113833026</v>
      </c>
      <c r="L8" s="1" t="n">
        <v>760.697579013772</v>
      </c>
      <c r="M8" s="1" t="n">
        <v>778.848340715461</v>
      </c>
      <c r="N8" s="1" t="n">
        <v>865.190608588619</v>
      </c>
      <c r="O8" s="1" t="n">
        <v>885.201505516644</v>
      </c>
      <c r="P8" s="1" t="n">
        <v>900.205621006606</v>
      </c>
    </row>
    <row r="9" customFormat="false" ht="12" hidden="false" customHeight="false" outlineLevel="0" collapsed="false">
      <c r="A9" s="0" t="n">
        <v>8</v>
      </c>
      <c r="B9" s="1" t="n">
        <v>412.803844373222</v>
      </c>
      <c r="C9" s="1" t="n">
        <v>442.626275921846</v>
      </c>
      <c r="D9" s="1" t="n">
        <v>489.947908130245</v>
      </c>
      <c r="E9" s="1" t="n">
        <v>509.903545964403</v>
      </c>
      <c r="F9" s="1" t="n">
        <v>559.853491976462</v>
      </c>
      <c r="G9" s="1" t="n">
        <v>619.875291451125</v>
      </c>
      <c r="H9" s="1" t="n">
        <v>664.926880463507</v>
      </c>
      <c r="I9" s="1" t="n">
        <v>681.199853410503</v>
      </c>
      <c r="J9" s="1" t="n">
        <v>708.741152046084</v>
      </c>
      <c r="K9" s="1" t="n">
        <v>753.810771010064</v>
      </c>
      <c r="L9" s="1" t="n">
        <v>760.696236190632</v>
      </c>
      <c r="M9" s="1" t="n">
        <v>778.846997892239</v>
      </c>
      <c r="N9" s="1" t="n">
        <v>865.189265765689</v>
      </c>
      <c r="O9" s="1" t="n">
        <v>885.200162693678</v>
      </c>
      <c r="P9" s="1" t="n">
        <v>900.204278183641</v>
      </c>
    </row>
    <row r="10" customFormat="false" ht="12" hidden="false" customHeight="false" outlineLevel="0" collapsed="false">
      <c r="A10" s="0" t="n">
        <v>9</v>
      </c>
      <c r="B10" s="1" t="n">
        <v>412.802501550422</v>
      </c>
      <c r="C10" s="1" t="n">
        <v>442.624933098273</v>
      </c>
      <c r="D10" s="1" t="n">
        <v>489.946565307362</v>
      </c>
      <c r="E10" s="1" t="n">
        <v>509.902203141401</v>
      </c>
      <c r="F10" s="1" t="n">
        <v>559.852149153445</v>
      </c>
      <c r="G10" s="1" t="n">
        <v>619.873948627987</v>
      </c>
      <c r="H10" s="1" t="n">
        <v>664.92553764036</v>
      </c>
      <c r="I10" s="1" t="n">
        <v>681.198510587581</v>
      </c>
      <c r="J10" s="1" t="n">
        <v>708.739809223214</v>
      </c>
      <c r="K10" s="1" t="n">
        <v>753.809428187189</v>
      </c>
      <c r="L10" s="1" t="n">
        <v>760.694893367633</v>
      </c>
      <c r="M10" s="1" t="n">
        <v>778.845655069343</v>
      </c>
      <c r="N10" s="1" t="n">
        <v>865.187922942788</v>
      </c>
      <c r="O10" s="1" t="n">
        <v>885.198819870761</v>
      </c>
      <c r="P10" s="1" t="n">
        <v>900.202935360508</v>
      </c>
    </row>
    <row r="11" customFormat="false" ht="12" hidden="false" customHeight="false" outlineLevel="0" collapsed="false">
      <c r="A11" s="0" t="n">
        <v>10</v>
      </c>
      <c r="B11" s="1" t="n">
        <v>412.801158728092</v>
      </c>
      <c r="C11" s="1" t="n">
        <v>442.62359027462</v>
      </c>
      <c r="D11" s="1" t="n">
        <v>489.945222484545</v>
      </c>
      <c r="E11" s="1" t="n">
        <v>509.900860318234</v>
      </c>
      <c r="F11" s="1" t="n">
        <v>559.850806330414</v>
      </c>
      <c r="G11" s="1" t="n">
        <v>619.872605804921</v>
      </c>
      <c r="H11" s="1" t="n">
        <v>664.924194817175</v>
      </c>
      <c r="I11" s="1" t="n">
        <v>681.197167764625</v>
      </c>
      <c r="J11" s="1" t="n">
        <v>708.738466400159</v>
      </c>
      <c r="K11" s="1" t="n">
        <v>753.808085364245</v>
      </c>
      <c r="L11" s="1" t="n">
        <v>760.693550544722</v>
      </c>
      <c r="M11" s="1" t="n">
        <v>778.84431224652</v>
      </c>
      <c r="N11" s="1" t="n">
        <v>865.18658011957</v>
      </c>
      <c r="O11" s="1" t="n">
        <v>885.197477047842</v>
      </c>
      <c r="P11" s="1" t="n">
        <v>900.201592537403</v>
      </c>
    </row>
    <row r="12" customFormat="false" ht="12" hidden="false" customHeight="false" outlineLevel="0" collapsed="false">
      <c r="A12" s="0" t="n">
        <v>11</v>
      </c>
      <c r="B12" s="1" t="n">
        <v>412.799815906282</v>
      </c>
      <c r="C12" s="1" t="n">
        <v>442.62224745126</v>
      </c>
      <c r="D12" s="1" t="n">
        <v>489.943879661866</v>
      </c>
      <c r="E12" s="1" t="n">
        <v>509.899517495146</v>
      </c>
      <c r="F12" s="1" t="n">
        <v>559.849463507433</v>
      </c>
      <c r="G12" s="1" t="n">
        <v>619.871262982104</v>
      </c>
      <c r="H12" s="1" t="n">
        <v>664.922851994282</v>
      </c>
      <c r="I12" s="1" t="n">
        <v>681.195824941551</v>
      </c>
      <c r="J12" s="1" t="n">
        <v>708.737123577129</v>
      </c>
      <c r="K12" s="1" t="n">
        <v>753.806742541279</v>
      </c>
      <c r="L12" s="1" t="n">
        <v>760.692207721791</v>
      </c>
      <c r="M12" s="1" t="n">
        <v>778.842969423645</v>
      </c>
      <c r="N12" s="1" t="n">
        <v>865.18523729635</v>
      </c>
      <c r="O12" s="1" t="n">
        <v>885.196134224835</v>
      </c>
      <c r="P12" s="1" t="n">
        <v>900.200249714361</v>
      </c>
    </row>
    <row r="13" customFormat="false" ht="12" hidden="false" customHeight="false" outlineLevel="0" collapsed="false">
      <c r="A13" s="0" t="n">
        <v>12</v>
      </c>
      <c r="B13" s="1" t="n">
        <v>412.798473084051</v>
      </c>
      <c r="C13" s="1" t="n">
        <v>442.6209046282</v>
      </c>
      <c r="D13" s="1" t="n">
        <v>489.94253683868</v>
      </c>
      <c r="E13" s="1" t="n">
        <v>509.898174672078</v>
      </c>
      <c r="F13" s="1" t="n">
        <v>559.848120684436</v>
      </c>
      <c r="G13" s="1" t="n">
        <v>619.869920159168</v>
      </c>
      <c r="H13" s="1" t="n">
        <v>664.921509171495</v>
      </c>
      <c r="I13" s="1" t="n">
        <v>681.194482118489</v>
      </c>
      <c r="J13" s="1" t="n">
        <v>708.735780753982</v>
      </c>
      <c r="K13" s="1" t="n">
        <v>753.80539971822</v>
      </c>
      <c r="L13" s="1" t="n">
        <v>760.690864898845</v>
      </c>
      <c r="M13" s="1" t="n">
        <v>778.841626600682</v>
      </c>
      <c r="N13" s="1" t="n">
        <v>865.183894473245</v>
      </c>
      <c r="O13" s="1" t="n">
        <v>885.194791401852</v>
      </c>
      <c r="P13" s="1" t="n">
        <v>900.198906891488</v>
      </c>
    </row>
    <row r="14" customFormat="false" ht="12" hidden="false" customHeight="false" outlineLevel="0" collapsed="false">
      <c r="A14" s="0" t="n">
        <v>13</v>
      </c>
      <c r="B14" s="1" t="n">
        <v>412.797130259668</v>
      </c>
      <c r="C14" s="1" t="n">
        <v>442.619561805312</v>
      </c>
      <c r="D14" s="1" t="n">
        <v>489.94119401543</v>
      </c>
      <c r="E14" s="1" t="n">
        <v>509.896831849111</v>
      </c>
      <c r="F14" s="1" t="n">
        <v>559.846777861462</v>
      </c>
      <c r="G14" s="1" t="n">
        <v>619.868577336218</v>
      </c>
      <c r="H14" s="1" t="n">
        <v>664.920166348549</v>
      </c>
      <c r="I14" s="1" t="n">
        <v>681.193139295305</v>
      </c>
      <c r="J14" s="1" t="n">
        <v>708.734437930765</v>
      </c>
      <c r="K14" s="1" t="n">
        <v>753.804056895199</v>
      </c>
      <c r="L14" s="1" t="n">
        <v>760.689522075758</v>
      </c>
      <c r="M14" s="1" t="n">
        <v>778.84028377768</v>
      </c>
      <c r="N14" s="1" t="n">
        <v>865.18255165047</v>
      </c>
      <c r="O14" s="1" t="n">
        <v>885.193448578795</v>
      </c>
      <c r="P14" s="1" t="n">
        <v>900.197564068264</v>
      </c>
    </row>
    <row r="15" customFormat="false" ht="12" hidden="false" customHeight="false" outlineLevel="0" collapsed="false">
      <c r="A15" s="0" t="n">
        <v>14</v>
      </c>
      <c r="B15" s="1" t="n">
        <v>412.795787435725</v>
      </c>
      <c r="C15" s="1" t="n">
        <v>442.618218982801</v>
      </c>
      <c r="D15" s="1" t="n">
        <v>489.939851192287</v>
      </c>
      <c r="E15" s="1" t="n">
        <v>509.895489026164</v>
      </c>
      <c r="F15" s="1" t="n">
        <v>559.845435038462</v>
      </c>
      <c r="G15" s="1" t="n">
        <v>619.867234513218</v>
      </c>
      <c r="H15" s="1" t="n">
        <v>664.91882352559</v>
      </c>
      <c r="I15" s="1" t="n">
        <v>681.191796472315</v>
      </c>
      <c r="J15" s="1" t="n">
        <v>708.733095107897</v>
      </c>
      <c r="K15" s="1" t="n">
        <v>753.802714072013</v>
      </c>
      <c r="L15" s="1" t="n">
        <v>760.688179252788</v>
      </c>
      <c r="M15" s="1" t="n">
        <v>778.838940954544</v>
      </c>
      <c r="N15" s="1" t="n">
        <v>865.181208827585</v>
      </c>
      <c r="O15" s="1" t="n">
        <v>885.192105755695</v>
      </c>
      <c r="P15" s="1" t="n">
        <v>900.196221245663</v>
      </c>
    </row>
    <row r="16" customFormat="false" ht="12" hidden="false" customHeight="false" outlineLevel="0" collapsed="false">
      <c r="A16" s="0" t="n">
        <v>15</v>
      </c>
      <c r="B16" s="1" t="n">
        <v>412.794444612249</v>
      </c>
      <c r="C16" s="1" t="n">
        <v>442.616876160452</v>
      </c>
      <c r="D16" s="1" t="n">
        <v>489.938508369229</v>
      </c>
      <c r="E16" s="1" t="n">
        <v>509.894146203315</v>
      </c>
      <c r="F16" s="1" t="n">
        <v>559.844092215467</v>
      </c>
      <c r="G16" s="1" t="n">
        <v>619.865891690149</v>
      </c>
      <c r="H16" s="1" t="n">
        <v>664.917480702557</v>
      </c>
      <c r="I16" s="1" t="n">
        <v>681.190453649475</v>
      </c>
      <c r="J16" s="1" t="n">
        <v>708.73175228501</v>
      </c>
      <c r="K16" s="1" t="n">
        <v>753.801371249016</v>
      </c>
      <c r="L16" s="1" t="n">
        <v>760.686836429672</v>
      </c>
      <c r="M16" s="1" t="n">
        <v>778.837598131335</v>
      </c>
      <c r="N16" s="1" t="n">
        <v>865.179866004688</v>
      </c>
      <c r="O16" s="1" t="n">
        <v>885.190762932614</v>
      </c>
      <c r="P16" s="1" t="n">
        <v>900.194878422593</v>
      </c>
    </row>
    <row r="17" customFormat="false" ht="12" hidden="false" customHeight="false" outlineLevel="0" collapsed="false">
      <c r="A17" s="0" t="n">
        <v>16</v>
      </c>
      <c r="B17" s="1" t="n">
        <v>412.793101789268</v>
      </c>
      <c r="C17" s="1" t="n">
        <v>442.615533337636</v>
      </c>
      <c r="D17" s="1" t="n">
        <v>489.937165546299</v>
      </c>
      <c r="E17" s="1" t="n">
        <v>509.892803380518</v>
      </c>
      <c r="F17" s="1" t="n">
        <v>559.842749392452</v>
      </c>
      <c r="G17" s="1" t="n">
        <v>619.864548867065</v>
      </c>
      <c r="H17" s="1" t="n">
        <v>664.91613787941</v>
      </c>
      <c r="I17" s="1" t="n">
        <v>681.189110826545</v>
      </c>
      <c r="J17" s="1" t="n">
        <v>708.73040946219</v>
      </c>
      <c r="K17" s="1" t="n">
        <v>753.800028426136</v>
      </c>
      <c r="L17" s="1" t="n">
        <v>760.68549360658</v>
      </c>
      <c r="M17" s="1" t="n">
        <v>778.836255308232</v>
      </c>
      <c r="N17" s="1" t="n">
        <v>865.178523181658</v>
      </c>
      <c r="O17" s="1" t="n">
        <v>885.189420109714</v>
      </c>
      <c r="P17" s="1" t="n">
        <v>900.193535599602</v>
      </c>
    </row>
    <row r="18" customFormat="false" ht="12" hidden="false" customHeight="false" outlineLevel="0" collapsed="false">
      <c r="A18" s="0" t="n">
        <v>17</v>
      </c>
      <c r="B18" s="1" t="n">
        <v>412.791758966724</v>
      </c>
      <c r="C18" s="1" t="n">
        <v>442.614190513896</v>
      </c>
      <c r="D18" s="1" t="n">
        <v>489.93582272344</v>
      </c>
      <c r="E18" s="1" t="n">
        <v>509.891460557298</v>
      </c>
      <c r="F18" s="1" t="n">
        <v>559.841406569423</v>
      </c>
      <c r="G18" s="1" t="n">
        <v>619.863206043861</v>
      </c>
      <c r="H18" s="1" t="n">
        <v>664.914795056286</v>
      </c>
      <c r="I18" s="1" t="n">
        <v>681.187768003617</v>
      </c>
      <c r="J18" s="1" t="n">
        <v>708.729066639182</v>
      </c>
      <c r="K18" s="1" t="n">
        <v>753.798685603233</v>
      </c>
      <c r="L18" s="1" t="n">
        <v>760.684150783685</v>
      </c>
      <c r="M18" s="1" t="n">
        <v>778.834912485464</v>
      </c>
      <c r="N18" s="1" t="n">
        <v>865.177180358599</v>
      </c>
      <c r="O18" s="1" t="n">
        <v>885.188077286814</v>
      </c>
      <c r="P18" s="1" t="n">
        <v>900.192192776477</v>
      </c>
    </row>
    <row r="19" customFormat="false" ht="12" hidden="false" customHeight="false" outlineLevel="0" collapsed="false">
      <c r="A19" s="0" t="n">
        <v>18</v>
      </c>
      <c r="B19" s="1" t="n">
        <v>412.790416144699</v>
      </c>
      <c r="C19" s="1" t="n">
        <v>442.612847690389</v>
      </c>
      <c r="D19" s="1" t="n">
        <v>489.934479900711</v>
      </c>
      <c r="E19" s="1" t="n">
        <v>509.890117734183</v>
      </c>
      <c r="F19" s="1" t="n">
        <v>559.840063746425</v>
      </c>
      <c r="G19" s="1" t="n">
        <v>619.861863221051</v>
      </c>
      <c r="H19" s="1" t="n">
        <v>664.913452233196</v>
      </c>
      <c r="I19" s="1" t="n">
        <v>681.186425180568</v>
      </c>
      <c r="J19" s="1" t="n">
        <v>708.727723816149</v>
      </c>
      <c r="K19" s="1" t="n">
        <v>753.797342780261</v>
      </c>
      <c r="L19" s="1" t="n">
        <v>760.682807960769</v>
      </c>
      <c r="M19" s="1" t="n">
        <v>778.833569662589</v>
      </c>
      <c r="N19" s="1" t="n">
        <v>865.175837535449</v>
      </c>
      <c r="O19" s="1" t="n">
        <v>885.186734463838</v>
      </c>
      <c r="P19" s="1" t="n">
        <v>900.190849953354</v>
      </c>
    </row>
    <row r="20" customFormat="false" ht="12" hidden="false" customHeight="false" outlineLevel="0" collapsed="false">
      <c r="A20" s="0" t="n">
        <v>19</v>
      </c>
      <c r="B20" s="1" t="n">
        <v>412.789073323102</v>
      </c>
      <c r="C20" s="1" t="n">
        <v>442.611504867215</v>
      </c>
      <c r="D20" s="1" t="n">
        <v>489.933137077843</v>
      </c>
      <c r="E20" s="1" t="n">
        <v>509.888774911087</v>
      </c>
      <c r="F20" s="1" t="n">
        <v>559.838720923432</v>
      </c>
      <c r="G20" s="1" t="n">
        <v>619.860520398139</v>
      </c>
      <c r="H20" s="1" t="n">
        <v>664.912109410437</v>
      </c>
      <c r="I20" s="1" t="n">
        <v>681.18508235753</v>
      </c>
      <c r="J20" s="1" t="n">
        <v>708.726380993068</v>
      </c>
      <c r="K20" s="1" t="n">
        <v>753.795999957219</v>
      </c>
      <c r="L20" s="1" t="n">
        <v>760.681465137803</v>
      </c>
      <c r="M20" s="1" t="n">
        <v>778.832226839678</v>
      </c>
      <c r="N20" s="1" t="n">
        <v>865.174494712193</v>
      </c>
      <c r="O20" s="1" t="n">
        <v>885.185391640856</v>
      </c>
      <c r="P20" s="1" t="n">
        <v>900.189507130461</v>
      </c>
    </row>
    <row r="21" customFormat="false" ht="12" hidden="false" customHeight="false" outlineLevel="0" collapsed="false">
      <c r="A21" s="0" t="n">
        <v>20</v>
      </c>
      <c r="B21" s="1" t="n">
        <v>412.787730499251</v>
      </c>
      <c r="C21" s="1" t="n">
        <v>442.610162044194</v>
      </c>
      <c r="D21" s="1" t="n">
        <v>489.931794254527</v>
      </c>
      <c r="E21" s="1" t="n">
        <v>509.887432088092</v>
      </c>
      <c r="F21" s="1" t="n">
        <v>559.83737810048</v>
      </c>
      <c r="G21" s="1" t="n">
        <v>619.85917757522</v>
      </c>
      <c r="H21" s="1" t="n">
        <v>664.910766587524</v>
      </c>
      <c r="I21" s="1" t="n">
        <v>681.183739534396</v>
      </c>
      <c r="J21" s="1" t="n">
        <v>708.725038169848</v>
      </c>
      <c r="K21" s="1" t="n">
        <v>753.794657134252</v>
      </c>
      <c r="L21" s="1" t="n">
        <v>760.680122314778</v>
      </c>
      <c r="M21" s="1" t="n">
        <v>778.830884016676</v>
      </c>
      <c r="N21" s="1" t="n">
        <v>865.173151889392</v>
      </c>
      <c r="O21" s="1" t="n">
        <v>885.18404881784</v>
      </c>
      <c r="P21" s="1" t="n">
        <v>900.188164307529</v>
      </c>
    </row>
    <row r="22" customFormat="false" ht="12" hidden="false" customHeight="false" outlineLevel="0" collapsed="false">
      <c r="A22" s="0" t="n">
        <v>21</v>
      </c>
      <c r="B22" s="1" t="n">
        <v>412.786387675089</v>
      </c>
      <c r="C22" s="1" t="n">
        <v>442.608819221559</v>
      </c>
      <c r="D22" s="1" t="n">
        <v>489.930451431341</v>
      </c>
      <c r="E22" s="1" t="n">
        <v>509.886089265123</v>
      </c>
      <c r="F22" s="1" t="n">
        <v>559.836035277462</v>
      </c>
      <c r="G22" s="1" t="n">
        <v>619.857834752232</v>
      </c>
      <c r="H22" s="1" t="n">
        <v>664.909423764564</v>
      </c>
      <c r="I22" s="1" t="n">
        <v>681.182396711226</v>
      </c>
      <c r="J22" s="1" t="n">
        <v>708.723695346811</v>
      </c>
      <c r="K22" s="1" t="n">
        <v>753.793314311089</v>
      </c>
      <c r="L22" s="1" t="n">
        <v>760.678779491797</v>
      </c>
      <c r="M22" s="1" t="n">
        <v>778.829541193611</v>
      </c>
      <c r="N22" s="1" t="n">
        <v>865.171809066536</v>
      </c>
      <c r="O22" s="1" t="n">
        <v>885.182705994739</v>
      </c>
      <c r="P22" s="1" t="n">
        <v>900.186821484636</v>
      </c>
    </row>
    <row r="23" customFormat="false" ht="12" hidden="false" customHeight="false" outlineLevel="0" collapsed="false">
      <c r="A23" s="0" t="n">
        <v>22</v>
      </c>
      <c r="B23" s="1" t="n">
        <v>412.785044851391</v>
      </c>
      <c r="C23" s="1" t="n">
        <v>442.607476399277</v>
      </c>
      <c r="D23" s="1" t="n">
        <v>489.929108608233</v>
      </c>
      <c r="E23" s="1" t="n">
        <v>509.884746442241</v>
      </c>
      <c r="F23" s="1" t="n">
        <v>559.834692454458</v>
      </c>
      <c r="G23" s="1" t="n">
        <v>619.856491929196</v>
      </c>
      <c r="H23" s="1" t="n">
        <v>664.908080941593</v>
      </c>
      <c r="I23" s="1" t="n">
        <v>681.181053888434</v>
      </c>
      <c r="J23" s="1" t="n">
        <v>708.722352523949</v>
      </c>
      <c r="K23" s="1" t="n">
        <v>753.791971487895</v>
      </c>
      <c r="L23" s="1" t="n">
        <v>760.677436668727</v>
      </c>
      <c r="M23" s="1" t="n">
        <v>778.82819837043</v>
      </c>
      <c r="N23" s="1" t="n">
        <v>865.170466243672</v>
      </c>
      <c r="O23" s="1" t="n">
        <v>885.181363171641</v>
      </c>
      <c r="P23" s="1" t="n">
        <v>900.185478661593</v>
      </c>
    </row>
    <row r="24" customFormat="false" ht="12" hidden="false" customHeight="false" outlineLevel="0" collapsed="false">
      <c r="A24" s="0" t="n">
        <v>23</v>
      </c>
      <c r="B24" s="1" t="n">
        <v>412.783702028215</v>
      </c>
      <c r="C24" s="1" t="n">
        <v>442.60613357699</v>
      </c>
      <c r="D24" s="1" t="n">
        <v>489.927765785258</v>
      </c>
      <c r="E24" s="1" t="n">
        <v>509.883403619431</v>
      </c>
      <c r="F24" s="1" t="n">
        <v>559.833349631458</v>
      </c>
      <c r="G24" s="1" t="n">
        <v>619.855149106078</v>
      </c>
      <c r="H24" s="1" t="n">
        <v>664.906738118476</v>
      </c>
      <c r="I24" s="1" t="n">
        <v>681.179711065498</v>
      </c>
      <c r="J24" s="1" t="n">
        <v>708.721009701133</v>
      </c>
      <c r="K24" s="1" t="n">
        <v>753.790628665078</v>
      </c>
      <c r="L24" s="1" t="n">
        <v>760.676093845619</v>
      </c>
      <c r="M24" s="1" t="n">
        <v>778.826855547226</v>
      </c>
      <c r="N24" s="1" t="n">
        <v>865.169123420675</v>
      </c>
      <c r="O24" s="1" t="n">
        <v>885.180020348658</v>
      </c>
      <c r="P24" s="1" t="n">
        <v>900.184135838615</v>
      </c>
    </row>
    <row r="25" customFormat="false" ht="12" hidden="false" customHeight="false" outlineLevel="0" collapsed="false">
      <c r="A25" s="0" t="n">
        <v>24</v>
      </c>
      <c r="B25" s="1" t="n">
        <v>412.782359205454</v>
      </c>
      <c r="C25" s="1" t="n">
        <v>442.60479075314</v>
      </c>
      <c r="D25" s="1" t="n">
        <v>489.926422962381</v>
      </c>
      <c r="E25" s="1" t="n">
        <v>509.882060796374</v>
      </c>
      <c r="F25" s="1" t="n">
        <v>559.832006808435</v>
      </c>
      <c r="G25" s="1" t="n">
        <v>619.853806282981</v>
      </c>
      <c r="H25" s="1" t="n">
        <v>664.905395295384</v>
      </c>
      <c r="I25" s="1" t="n">
        <v>681.178368242681</v>
      </c>
      <c r="J25" s="1" t="n">
        <v>708.719666878183</v>
      </c>
      <c r="K25" s="1" t="n">
        <v>753.789285842197</v>
      </c>
      <c r="L25" s="1" t="n">
        <v>760.67475102265</v>
      </c>
      <c r="M25" s="1" t="n">
        <v>778.825512724358</v>
      </c>
      <c r="N25" s="1" t="n">
        <v>865.167780597614</v>
      </c>
      <c r="O25" s="1" t="n">
        <v>885.178677525777</v>
      </c>
      <c r="P25" s="1" t="n">
        <v>900.182793015538</v>
      </c>
    </row>
    <row r="26" customFormat="false" ht="12" hidden="false" customHeight="false" outlineLevel="0" collapsed="false">
      <c r="A26" s="0" t="n">
        <v>25</v>
      </c>
      <c r="B26" s="1" t="n">
        <v>412.781016383214</v>
      </c>
      <c r="C26" s="1" t="n">
        <v>442.603447929585</v>
      </c>
      <c r="D26" s="1" t="n">
        <v>489.925080139577</v>
      </c>
      <c r="E26" s="1" t="n">
        <v>509.880717973232</v>
      </c>
      <c r="F26" s="1" t="n">
        <v>559.830663985435</v>
      </c>
      <c r="G26" s="1" t="n">
        <v>619.852463459942</v>
      </c>
      <c r="H26" s="1" t="n">
        <v>664.904052472133</v>
      </c>
      <c r="I26" s="1" t="n">
        <v>681.177025419582</v>
      </c>
      <c r="J26" s="1" t="n">
        <v>708.718324055156</v>
      </c>
      <c r="K26" s="1" t="n">
        <v>753.787943019354</v>
      </c>
      <c r="L26" s="1" t="n">
        <v>760.673408199734</v>
      </c>
      <c r="M26" s="1" t="n">
        <v>778.824169901517</v>
      </c>
      <c r="N26" s="1" t="n">
        <v>865.166437774535</v>
      </c>
      <c r="O26" s="1" t="n">
        <v>885.177334702825</v>
      </c>
      <c r="P26" s="1" t="n">
        <v>900.181450192411</v>
      </c>
    </row>
    <row r="27" customFormat="false" ht="12" hidden="false" customHeight="false" outlineLevel="0" collapsed="false">
      <c r="A27" s="0" t="n">
        <v>26</v>
      </c>
      <c r="B27" s="1" t="n">
        <v>412.779673561403</v>
      </c>
      <c r="C27" s="1" t="n">
        <v>442.602105106252</v>
      </c>
      <c r="D27" s="1" t="n">
        <v>489.923737316907</v>
      </c>
      <c r="E27" s="1" t="n">
        <v>509.879375150108</v>
      </c>
      <c r="F27" s="1" t="n">
        <v>559.829321162427</v>
      </c>
      <c r="G27" s="1" t="n">
        <v>619.85112063713</v>
      </c>
      <c r="H27" s="1" t="n">
        <v>664.902709649322</v>
      </c>
      <c r="I27" s="1" t="n">
        <v>681.17568259656</v>
      </c>
      <c r="J27" s="1" t="n">
        <v>708.71698123214</v>
      </c>
      <c r="K27" s="1" t="n">
        <v>753.786600196243</v>
      </c>
      <c r="L27" s="1" t="n">
        <v>760.672065376783</v>
      </c>
      <c r="M27" s="1" t="n">
        <v>778.822827078677</v>
      </c>
      <c r="N27" s="1" t="n">
        <v>865.165094951309</v>
      </c>
      <c r="O27" s="1" t="n">
        <v>885.175991879852</v>
      </c>
      <c r="P27" s="1" t="n">
        <v>900.180107369397</v>
      </c>
    </row>
    <row r="28" customFormat="false" ht="12" hidden="false" customHeight="false" outlineLevel="0" collapsed="false">
      <c r="A28" s="0" t="n">
        <v>27</v>
      </c>
      <c r="B28" s="1" t="n">
        <v>412.778330738904</v>
      </c>
      <c r="C28" s="1" t="n">
        <v>442.600762283164</v>
      </c>
      <c r="D28" s="1" t="n">
        <v>489.922394493645</v>
      </c>
      <c r="E28" s="1" t="n">
        <v>509.878032327086</v>
      </c>
      <c r="F28" s="1" t="n">
        <v>559.827978339479</v>
      </c>
      <c r="G28" s="1" t="n">
        <v>619.849777814189</v>
      </c>
      <c r="H28" s="1" t="n">
        <v>664.901366826505</v>
      </c>
      <c r="I28" s="1" t="n">
        <v>681.174339773483</v>
      </c>
      <c r="J28" s="1" t="n">
        <v>708.715638408931</v>
      </c>
      <c r="K28" s="1" t="n">
        <v>753.785257373261</v>
      </c>
      <c r="L28" s="1" t="n">
        <v>760.67072255384</v>
      </c>
      <c r="M28" s="1" t="n">
        <v>778.821484255667</v>
      </c>
      <c r="N28" s="1" t="n">
        <v>865.163752128299</v>
      </c>
      <c r="O28" s="1" t="n">
        <v>885.174649056866</v>
      </c>
      <c r="P28" s="1" t="n">
        <v>900.178764546475</v>
      </c>
    </row>
    <row r="29" customFormat="false" ht="12" hidden="false" customHeight="false" outlineLevel="0" collapsed="false">
      <c r="A29" s="0" t="n">
        <v>28</v>
      </c>
      <c r="B29" s="1" t="n">
        <v>412.776987914554</v>
      </c>
      <c r="C29" s="1" t="n">
        <v>442.599419460412</v>
      </c>
      <c r="D29" s="1" t="n">
        <v>489.921051670421</v>
      </c>
      <c r="E29" s="1" t="n">
        <v>509.876689504118</v>
      </c>
      <c r="F29" s="1" t="n">
        <v>559.82663551646</v>
      </c>
      <c r="G29" s="1" t="n">
        <v>619.848434991213</v>
      </c>
      <c r="H29" s="1" t="n">
        <v>664.900024003574</v>
      </c>
      <c r="I29" s="1" t="n">
        <v>681.172996950305</v>
      </c>
      <c r="J29" s="1" t="n">
        <v>708.714295585784</v>
      </c>
      <c r="K29" s="1" t="n">
        <v>753.783914550155</v>
      </c>
      <c r="L29" s="1" t="n">
        <v>760.669379730778</v>
      </c>
      <c r="M29" s="1" t="n">
        <v>778.820141432663</v>
      </c>
      <c r="N29" s="1" t="n">
        <v>865.162409305465</v>
      </c>
      <c r="O29" s="1" t="n">
        <v>885.173306233774</v>
      </c>
      <c r="P29" s="1" t="n">
        <v>900.177421723599</v>
      </c>
    </row>
    <row r="30" customFormat="false" ht="12" hidden="false" customHeight="false" outlineLevel="0" collapsed="false">
      <c r="A30" s="0" t="n">
        <v>29</v>
      </c>
      <c r="B30" s="1" t="n">
        <v>412.775645090668</v>
      </c>
      <c r="C30" s="1" t="n">
        <v>442.598076637807</v>
      </c>
      <c r="D30" s="1" t="n">
        <v>489.919708847274</v>
      </c>
      <c r="E30" s="1" t="n">
        <v>509.875346681184</v>
      </c>
      <c r="F30" s="1" t="n">
        <v>559.825292693459</v>
      </c>
      <c r="G30" s="1" t="n">
        <v>619.84709216823</v>
      </c>
      <c r="H30" s="1" t="n">
        <v>664.898681180558</v>
      </c>
      <c r="I30" s="1" t="n">
        <v>681.171654127347</v>
      </c>
      <c r="J30" s="1" t="n">
        <v>708.71295276288</v>
      </c>
      <c r="K30" s="1" t="n">
        <v>753.782571727028</v>
      </c>
      <c r="L30" s="1" t="n">
        <v>760.668036907744</v>
      </c>
      <c r="M30" s="1" t="n">
        <v>778.818798609516</v>
      </c>
      <c r="N30" s="1" t="n">
        <v>865.161066482617</v>
      </c>
      <c r="O30" s="1" t="n">
        <v>885.171963410694</v>
      </c>
      <c r="P30" s="1" t="n">
        <v>900.176078900616</v>
      </c>
    </row>
    <row r="31" customFormat="false" ht="12" hidden="false" customHeight="false" outlineLevel="0" collapsed="false">
      <c r="A31" s="0" t="n">
        <v>30</v>
      </c>
      <c r="B31" s="1" t="n">
        <v>412.774302267259</v>
      </c>
      <c r="C31" s="1" t="n">
        <v>442.596733815563</v>
      </c>
      <c r="D31" s="1" t="n">
        <v>489.918366024248</v>
      </c>
      <c r="E31" s="1" t="n">
        <v>509.874003858341</v>
      </c>
      <c r="F31" s="1" t="n">
        <v>559.823949870463</v>
      </c>
      <c r="G31" s="1" t="n">
        <v>619.845749345121</v>
      </c>
      <c r="H31" s="1" t="n">
        <v>664.897338357561</v>
      </c>
      <c r="I31" s="1" t="n">
        <v>681.17031130444</v>
      </c>
      <c r="J31" s="1" t="n">
        <v>708.711609940062</v>
      </c>
      <c r="K31" s="1" t="n">
        <v>753.78122890401</v>
      </c>
      <c r="L31" s="1" t="n">
        <v>760.666694084685</v>
      </c>
      <c r="M31" s="1" t="n">
        <v>778.817455786041</v>
      </c>
      <c r="N31" s="1" t="n">
        <v>865.159723659676</v>
      </c>
      <c r="O31" s="1" t="n">
        <v>885.170620587593</v>
      </c>
      <c r="P31" s="1" t="n">
        <v>900.174736077619</v>
      </c>
    </row>
    <row r="32" customFormat="false" ht="12" hidden="false" customHeight="false" outlineLevel="0" collapsed="false">
      <c r="A32" s="0" t="n">
        <v>31</v>
      </c>
      <c r="B32" s="1" t="n">
        <v>412.772959444281</v>
      </c>
      <c r="C32" s="1" t="n">
        <v>442.595390992522</v>
      </c>
      <c r="D32" s="1" t="n">
        <v>489.917023201296</v>
      </c>
      <c r="E32" s="1" t="n">
        <v>509.872661035447</v>
      </c>
      <c r="F32" s="1" t="n">
        <v>559.822607047564</v>
      </c>
      <c r="G32" s="1" t="n">
        <v>619.844406522062</v>
      </c>
      <c r="H32" s="1" t="n">
        <v>664.895995534404</v>
      </c>
      <c r="I32" s="1" t="n">
        <v>681.168968481574</v>
      </c>
      <c r="J32" s="1" t="n">
        <v>708.710267117488</v>
      </c>
      <c r="K32" s="1" t="n">
        <v>753.779886081151</v>
      </c>
      <c r="L32" s="1" t="n">
        <v>760.665351261598</v>
      </c>
      <c r="M32" s="1" t="n">
        <v>778.81611296325</v>
      </c>
      <c r="N32" s="1" t="n">
        <v>865.158380836641</v>
      </c>
      <c r="O32" s="1" t="n">
        <v>885.169277764732</v>
      </c>
      <c r="P32" s="1" t="n">
        <v>900.173393254601</v>
      </c>
    </row>
    <row r="33" customFormat="false" ht="12" hidden="false" customHeight="false" outlineLevel="0" collapsed="false">
      <c r="A33" s="0" t="n">
        <v>32</v>
      </c>
      <c r="B33" s="1" t="n">
        <v>412.771616621811</v>
      </c>
      <c r="C33" s="1" t="n">
        <v>442.594048168814</v>
      </c>
      <c r="D33" s="1" t="n">
        <v>489.91568037848</v>
      </c>
      <c r="E33" s="1" t="n">
        <v>509.871318212315</v>
      </c>
      <c r="F33" s="1" t="n">
        <v>559.82126422445</v>
      </c>
      <c r="G33" s="1" t="n">
        <v>619.843063698871</v>
      </c>
      <c r="H33" s="1" t="n">
        <v>664.894652711265</v>
      </c>
      <c r="I33" s="1" t="n">
        <v>681.167625658609</v>
      </c>
      <c r="J33" s="1" t="n">
        <v>708.708924294148</v>
      </c>
      <c r="K33" s="1" t="n">
        <v>753.778543258231</v>
      </c>
      <c r="L33" s="1" t="n">
        <v>760.6640084387</v>
      </c>
      <c r="M33" s="1" t="n">
        <v>778.814770140428</v>
      </c>
      <c r="N33" s="1" t="n">
        <v>865.157038013605</v>
      </c>
      <c r="O33" s="1" t="n">
        <v>885.167934941828</v>
      </c>
      <c r="P33" s="1" t="n">
        <v>900.17205043146</v>
      </c>
    </row>
    <row r="34" customFormat="false" ht="12" hidden="false" customHeight="false" outlineLevel="0" collapsed="false">
      <c r="A34" s="0" t="n">
        <v>33</v>
      </c>
      <c r="B34" s="1" t="n">
        <v>412.770273799801</v>
      </c>
      <c r="C34" s="1" t="n">
        <v>442.592705345383</v>
      </c>
      <c r="D34" s="1" t="n">
        <v>489.914337555745</v>
      </c>
      <c r="E34" s="1" t="n">
        <v>509.869975389137</v>
      </c>
      <c r="F34" s="1" t="n">
        <v>559.81992140142</v>
      </c>
      <c r="G34" s="1" t="n">
        <v>619.84172087605</v>
      </c>
      <c r="H34" s="1" t="n">
        <v>664.89330988824</v>
      </c>
      <c r="I34" s="1" t="n">
        <v>681.166282835579</v>
      </c>
      <c r="J34" s="1" t="n">
        <v>708.707581471183</v>
      </c>
      <c r="K34" s="1" t="n">
        <v>753.777200435308</v>
      </c>
      <c r="L34" s="1" t="n">
        <v>760.662665615763</v>
      </c>
      <c r="M34" s="1" t="n">
        <v>778.813427317624</v>
      </c>
      <c r="N34" s="1" t="n">
        <v>865.155695190411</v>
      </c>
      <c r="O34" s="1" t="n">
        <v>885.166592118848</v>
      </c>
      <c r="P34" s="1" t="n">
        <v>900.170707608361</v>
      </c>
    </row>
    <row r="35" customFormat="false" ht="12" hidden="false" customHeight="false" outlineLevel="0" collapsed="false">
      <c r="A35" s="0" t="n">
        <v>34</v>
      </c>
      <c r="B35" s="1" t="n">
        <v>412.768930978245</v>
      </c>
      <c r="C35" s="1" t="n">
        <v>442.591362522148</v>
      </c>
      <c r="D35" s="1" t="n">
        <v>489.912994732787</v>
      </c>
      <c r="E35" s="1" t="n">
        <v>509.868632566104</v>
      </c>
      <c r="F35" s="1" t="n">
        <v>559.818578578425</v>
      </c>
      <c r="G35" s="1" t="n">
        <v>619.840378053163</v>
      </c>
      <c r="H35" s="1" t="n">
        <v>664.891967065422</v>
      </c>
      <c r="I35" s="1" t="n">
        <v>681.164940012537</v>
      </c>
      <c r="J35" s="1" t="n">
        <v>708.706238648019</v>
      </c>
      <c r="K35" s="1" t="n">
        <v>753.775857612261</v>
      </c>
      <c r="L35" s="1" t="n">
        <v>760.661322792895</v>
      </c>
      <c r="M35" s="1" t="n">
        <v>778.812084494666</v>
      </c>
      <c r="N35" s="1" t="n">
        <v>865.154352367171</v>
      </c>
      <c r="O35" s="1" t="n">
        <v>885.165249295871</v>
      </c>
      <c r="P35" s="1" t="n">
        <v>900.169364785411</v>
      </c>
    </row>
    <row r="36" customFormat="false" ht="12" hidden="false" customHeight="false" outlineLevel="0" collapsed="false">
      <c r="A36" s="0" t="n">
        <v>35</v>
      </c>
      <c r="B36" s="1" t="n">
        <v>412.767588154119</v>
      </c>
      <c r="C36" s="1" t="n">
        <v>442.590019699281</v>
      </c>
      <c r="D36" s="1" t="n">
        <v>489.911651909519</v>
      </c>
      <c r="E36" s="1" t="n">
        <v>509.867289743089</v>
      </c>
      <c r="F36" s="1" t="n">
        <v>559.817235755447</v>
      </c>
      <c r="G36" s="1" t="n">
        <v>619.839035230191</v>
      </c>
      <c r="H36" s="1" t="n">
        <v>664.890624242551</v>
      </c>
      <c r="I36" s="1" t="n">
        <v>681.163597189373</v>
      </c>
      <c r="J36" s="1" t="n">
        <v>708.704895824825</v>
      </c>
      <c r="K36" s="1" t="n">
        <v>753.774514789212</v>
      </c>
      <c r="L36" s="1" t="n">
        <v>760.659979969809</v>
      </c>
      <c r="M36" s="1" t="n">
        <v>778.810741671698</v>
      </c>
      <c r="N36" s="1" t="n">
        <v>865.153009544435</v>
      </c>
      <c r="O36" s="1" t="n">
        <v>885.163906472791</v>
      </c>
      <c r="P36" s="1" t="n">
        <v>900.168021962557</v>
      </c>
    </row>
    <row r="37" customFormat="false" ht="12" hidden="false" customHeight="false" outlineLevel="0" collapsed="false">
      <c r="A37" s="0" t="n">
        <v>36</v>
      </c>
      <c r="B37" s="1" t="n">
        <v>412.766245330013</v>
      </c>
      <c r="C37" s="1" t="n">
        <v>442.588676876567</v>
      </c>
      <c r="D37" s="1" t="n">
        <v>489.910309086322</v>
      </c>
      <c r="E37" s="1" t="n">
        <v>509.865946920137</v>
      </c>
      <c r="F37" s="1" t="n">
        <v>559.81589293246</v>
      </c>
      <c r="G37" s="1" t="n">
        <v>619.837692407253</v>
      </c>
      <c r="H37" s="1" t="n">
        <v>664.889281419568</v>
      </c>
      <c r="I37" s="1" t="n">
        <v>681.162254366256</v>
      </c>
      <c r="J37" s="1" t="n">
        <v>708.703553001821</v>
      </c>
      <c r="K37" s="1" t="n">
        <v>753.77317196607</v>
      </c>
      <c r="L37" s="1" t="n">
        <v>760.658637146404</v>
      </c>
      <c r="M37" s="1" t="n">
        <v>778.809398848586</v>
      </c>
      <c r="N37" s="1" t="n">
        <v>865.151666721564</v>
      </c>
      <c r="O37" s="1" t="n">
        <v>885.162563649739</v>
      </c>
      <c r="P37" s="1" t="n">
        <v>900.166679139629</v>
      </c>
    </row>
    <row r="38" customFormat="false" ht="12" hidden="false" customHeight="false" outlineLevel="0" collapsed="false">
      <c r="A38" s="0" t="n">
        <v>37</v>
      </c>
      <c r="B38" s="1" t="n">
        <v>412.764902506361</v>
      </c>
      <c r="C38" s="1" t="n">
        <v>442.587334054192</v>
      </c>
      <c r="D38" s="1" t="n">
        <v>489.908966263248</v>
      </c>
      <c r="E38" s="1" t="n">
        <v>509.864604097279</v>
      </c>
      <c r="F38" s="1" t="n">
        <v>559.814550109467</v>
      </c>
      <c r="G38" s="1" t="n">
        <v>619.836349584167</v>
      </c>
      <c r="H38" s="1" t="n">
        <v>664.887938596602</v>
      </c>
      <c r="I38" s="1" t="n">
        <v>681.160911543398</v>
      </c>
      <c r="J38" s="1" t="n">
        <v>708.702210178997</v>
      </c>
      <c r="K38" s="1" t="n">
        <v>753.771829142934</v>
      </c>
      <c r="L38" s="1" t="n">
        <v>760.657294323742</v>
      </c>
      <c r="M38" s="1" t="n">
        <v>778.808056025451</v>
      </c>
      <c r="N38" s="1" t="n">
        <v>865.150323898643</v>
      </c>
      <c r="O38" s="1" t="n">
        <v>885.161220826627</v>
      </c>
      <c r="P38" s="1" t="n">
        <v>900.165336316613</v>
      </c>
    </row>
    <row r="39" customFormat="false" ht="12" hidden="false" customHeight="false" outlineLevel="0" collapsed="false">
      <c r="A39" s="0" t="n">
        <v>38</v>
      </c>
      <c r="B39" s="1" t="n">
        <v>412.763559683175</v>
      </c>
      <c r="C39" s="1" t="n">
        <v>442.585991231959</v>
      </c>
      <c r="D39" s="1" t="n">
        <v>489.907623440251</v>
      </c>
      <c r="E39" s="1" t="n">
        <v>509.863261274411</v>
      </c>
      <c r="F39" s="1" t="n">
        <v>559.813207286455</v>
      </c>
      <c r="G39" s="1" t="n">
        <v>619.835006761112</v>
      </c>
      <c r="H39" s="1" t="n">
        <v>664.886595773475</v>
      </c>
      <c r="I39" s="1" t="n">
        <v>681.159568720529</v>
      </c>
      <c r="J39" s="1" t="n">
        <v>708.700867356118</v>
      </c>
      <c r="K39" s="1" t="n">
        <v>753.770486320096</v>
      </c>
      <c r="L39" s="1" t="n">
        <v>760.655951500606</v>
      </c>
      <c r="M39" s="1" t="n">
        <v>778.806713202195</v>
      </c>
      <c r="N39" s="1" t="n">
        <v>865.148981075683</v>
      </c>
      <c r="O39" s="1" t="n">
        <v>885.159878003678</v>
      </c>
      <c r="P39" s="1" t="n">
        <v>900.163993493639</v>
      </c>
    </row>
    <row r="40" customFormat="false" ht="12" hidden="false" customHeight="false" outlineLevel="0" collapsed="false">
      <c r="A40" s="0" t="n">
        <v>39</v>
      </c>
      <c r="B40" s="1" t="n">
        <v>412.762216860536</v>
      </c>
      <c r="C40" s="1" t="n">
        <v>442.584648408098</v>
      </c>
      <c r="D40" s="1" t="n">
        <v>489.906280617387</v>
      </c>
      <c r="E40" s="1" t="n">
        <v>509.86191845138</v>
      </c>
      <c r="F40" s="1" t="n">
        <v>559.811864463437</v>
      </c>
      <c r="G40" s="1" t="n">
        <v>619.833663937943</v>
      </c>
      <c r="H40" s="1" t="n">
        <v>664.885252950334</v>
      </c>
      <c r="I40" s="1" t="n">
        <v>681.158225897616</v>
      </c>
      <c r="J40" s="1" t="n">
        <v>708.699524533221</v>
      </c>
      <c r="K40" s="1" t="n">
        <v>753.76914349721</v>
      </c>
      <c r="L40" s="1" t="n">
        <v>760.654608677657</v>
      </c>
      <c r="M40" s="1" t="n">
        <v>778.805370379402</v>
      </c>
      <c r="N40" s="1" t="n">
        <v>865.147638252598</v>
      </c>
      <c r="O40" s="1" t="n">
        <v>885.158535180793</v>
      </c>
      <c r="P40" s="1" t="n">
        <v>900.162650670493</v>
      </c>
    </row>
    <row r="41" customFormat="false" ht="12" hidden="false" customHeight="false" outlineLevel="0" collapsed="false">
      <c r="A41" s="0" t="n">
        <v>40</v>
      </c>
      <c r="B41" s="1" t="n">
        <v>412.760874038305</v>
      </c>
      <c r="C41" s="1" t="n">
        <v>442.583305584565</v>
      </c>
      <c r="D41" s="1" t="n">
        <v>489.904937794626</v>
      </c>
      <c r="E41" s="1" t="n">
        <v>509.860575628203</v>
      </c>
      <c r="F41" s="1" t="n">
        <v>559.810521640425</v>
      </c>
      <c r="G41" s="1" t="n">
        <v>619.832321114972</v>
      </c>
      <c r="H41" s="1" t="n">
        <v>664.883910127144</v>
      </c>
      <c r="I41" s="1" t="n">
        <v>681.156883074587</v>
      </c>
      <c r="J41" s="1" t="n">
        <v>708.698181710139</v>
      </c>
      <c r="K41" s="1" t="n">
        <v>753.767800674277</v>
      </c>
      <c r="L41" s="1" t="n">
        <v>760.653265854737</v>
      </c>
      <c r="M41" s="1" t="n">
        <v>778.804027556537</v>
      </c>
      <c r="N41" s="1" t="n">
        <v>865.146295429529</v>
      </c>
      <c r="O41" s="1" t="n">
        <v>885.157192357831</v>
      </c>
      <c r="P41" s="1" t="n">
        <v>900.16130784742</v>
      </c>
    </row>
    <row r="42" customFormat="false" ht="12" hidden="false" customHeight="false" outlineLevel="0" collapsed="false">
      <c r="A42" s="0" t="n">
        <v>41</v>
      </c>
      <c r="B42" s="1" t="n">
        <v>412.759531216587</v>
      </c>
      <c r="C42" s="1" t="n">
        <v>442.581962761189</v>
      </c>
      <c r="D42" s="1" t="n">
        <v>489.903594971932</v>
      </c>
      <c r="E42" s="1" t="n">
        <v>509.859232805114</v>
      </c>
      <c r="F42" s="1" t="n">
        <v>559.80917881742</v>
      </c>
      <c r="G42" s="1" t="n">
        <v>619.830978292126</v>
      </c>
      <c r="H42" s="1" t="n">
        <v>664.882567304325</v>
      </c>
      <c r="I42" s="1" t="n">
        <v>681.155540251569</v>
      </c>
      <c r="J42" s="1" t="n">
        <v>708.696838887116</v>
      </c>
      <c r="K42" s="1" t="n">
        <v>753.766457851252</v>
      </c>
      <c r="L42" s="1" t="n">
        <v>760.651923031799</v>
      </c>
      <c r="M42" s="1" t="n">
        <v>778.802684733669</v>
      </c>
      <c r="N42" s="1" t="n">
        <v>865.144952606293</v>
      </c>
      <c r="O42" s="1" t="n">
        <v>885.155849534868</v>
      </c>
      <c r="P42" s="1" t="n">
        <v>900.159965024372</v>
      </c>
    </row>
    <row r="43" customFormat="false" ht="12" hidden="false" customHeight="false" outlineLevel="0" collapsed="false">
      <c r="A43" s="0" t="n">
        <v>42</v>
      </c>
      <c r="B43" s="1" t="n">
        <v>412.758188393734</v>
      </c>
      <c r="C43" s="1" t="n">
        <v>442.5806199382</v>
      </c>
      <c r="D43" s="1" t="n">
        <v>489.902252148632</v>
      </c>
      <c r="E43" s="1" t="n">
        <v>509.857889982099</v>
      </c>
      <c r="F43" s="1" t="n">
        <v>559.807835994459</v>
      </c>
      <c r="G43" s="1" t="n">
        <v>619.829635469178</v>
      </c>
      <c r="H43" s="1" t="n">
        <v>664.881224481516</v>
      </c>
      <c r="I43" s="1" t="n">
        <v>681.15419742843</v>
      </c>
      <c r="J43" s="1" t="n">
        <v>708.695496063931</v>
      </c>
      <c r="K43" s="1" t="n">
        <v>753.765115028259</v>
      </c>
      <c r="L43" s="1" t="n">
        <v>760.650580208833</v>
      </c>
      <c r="M43" s="1" t="n">
        <v>778.801341910676</v>
      </c>
      <c r="N43" s="1" t="n">
        <v>865.143609783319</v>
      </c>
      <c r="O43" s="1" t="n">
        <v>885.154506711817</v>
      </c>
      <c r="P43" s="1" t="n">
        <v>900.158622201505</v>
      </c>
    </row>
    <row r="44" customFormat="false" ht="12" hidden="false" customHeight="false" outlineLevel="0" collapsed="false">
      <c r="A44" s="0" t="n">
        <v>43</v>
      </c>
      <c r="B44" s="1" t="n">
        <v>412.756845569401</v>
      </c>
      <c r="C44" s="1" t="n">
        <v>442.579277115398</v>
      </c>
      <c r="D44" s="1" t="n">
        <v>489.900909325383</v>
      </c>
      <c r="E44" s="1" t="n">
        <v>509.856547159092</v>
      </c>
      <c r="F44" s="1" t="n">
        <v>559.806493171463</v>
      </c>
      <c r="G44" s="1" t="n">
        <v>619.828292646224</v>
      </c>
      <c r="H44" s="1" t="n">
        <v>664.879881658565</v>
      </c>
      <c r="I44" s="1" t="n">
        <v>681.152854605305</v>
      </c>
      <c r="J44" s="1" t="n">
        <v>708.694153240721</v>
      </c>
      <c r="K44" s="1" t="n">
        <v>753.763772205111</v>
      </c>
      <c r="L44" s="1" t="n">
        <v>760.649237385763</v>
      </c>
      <c r="M44" s="1" t="n">
        <v>778.799999087662</v>
      </c>
      <c r="N44" s="1" t="n">
        <v>865.142266960503</v>
      </c>
      <c r="O44" s="1" t="n">
        <v>885.153163888775</v>
      </c>
      <c r="P44" s="1" t="n">
        <v>900.157279378633</v>
      </c>
    </row>
    <row r="45" customFormat="false" ht="12" hidden="false" customHeight="false" outlineLevel="0" collapsed="false">
      <c r="A45" s="0" t="n">
        <v>44</v>
      </c>
      <c r="B45" s="1" t="n">
        <v>412.755502745584</v>
      </c>
      <c r="C45" s="1" t="n">
        <v>442.577934292915</v>
      </c>
      <c r="D45" s="1" t="n">
        <v>489.899566502268</v>
      </c>
      <c r="E45" s="1" t="n">
        <v>509.855204336235</v>
      </c>
      <c r="F45" s="1" t="n">
        <v>559.805150348461</v>
      </c>
      <c r="G45" s="1" t="n">
        <v>619.826949823203</v>
      </c>
      <c r="H45" s="1" t="n">
        <v>664.878538835602</v>
      </c>
      <c r="I45" s="1" t="n">
        <v>681.151511782338</v>
      </c>
      <c r="J45" s="1" t="n">
        <v>708.692810417933</v>
      </c>
      <c r="K45" s="1" t="n">
        <v>753.762429382062</v>
      </c>
      <c r="L45" s="1" t="n">
        <v>760.647894562788</v>
      </c>
      <c r="M45" s="1" t="n">
        <v>778.798656264504</v>
      </c>
      <c r="N45" s="1" t="n">
        <v>865.140924137603</v>
      </c>
      <c r="O45" s="1" t="n">
        <v>885.151821065693</v>
      </c>
      <c r="P45" s="1" t="n">
        <v>900.155936555599</v>
      </c>
    </row>
    <row r="46" customFormat="false" ht="12" hidden="false" customHeight="false" outlineLevel="0" collapsed="false">
      <c r="A46" s="0" t="n">
        <v>45</v>
      </c>
      <c r="B46" s="1" t="n">
        <v>412.754159922195</v>
      </c>
      <c r="C46" s="1" t="n">
        <v>442.576591470635</v>
      </c>
      <c r="D46" s="1" t="n">
        <v>489.898223679254</v>
      </c>
      <c r="E46" s="1" t="n">
        <v>509.853861513356</v>
      </c>
      <c r="F46" s="1" t="n">
        <v>559.803807525464</v>
      </c>
      <c r="G46" s="1" t="n">
        <v>619.825607000141</v>
      </c>
      <c r="H46" s="1" t="n">
        <v>664.877196012532</v>
      </c>
      <c r="I46" s="1" t="n">
        <v>681.150168959473</v>
      </c>
      <c r="J46" s="1" t="n">
        <v>708.691467595052</v>
      </c>
      <c r="K46" s="1" t="n">
        <v>753.76108655903</v>
      </c>
      <c r="L46" s="1" t="n">
        <v>760.646551739656</v>
      </c>
      <c r="M46" s="1" t="n">
        <v>778.79731344133</v>
      </c>
      <c r="N46" s="1" t="n">
        <v>865.139581314689</v>
      </c>
      <c r="O46" s="1" t="n">
        <v>885.150478242615</v>
      </c>
      <c r="P46" s="1" t="n">
        <v>900.154593732644</v>
      </c>
    </row>
    <row r="47" customFormat="false" ht="12" hidden="false" customHeight="false" outlineLevel="0" collapsed="false">
      <c r="A47" s="0" t="n">
        <v>46</v>
      </c>
      <c r="B47" s="1" t="n">
        <v>412.752817099337</v>
      </c>
      <c r="C47" s="1" t="n">
        <v>442.575248647448</v>
      </c>
      <c r="D47" s="1" t="n">
        <v>489.896880856315</v>
      </c>
      <c r="E47" s="1" t="n">
        <v>509.852518690457</v>
      </c>
      <c r="F47" s="1" t="n">
        <v>559.802464702449</v>
      </c>
      <c r="G47" s="1" t="n">
        <v>619.824264177026</v>
      </c>
      <c r="H47" s="1" t="n">
        <v>664.87585318939</v>
      </c>
      <c r="I47" s="1" t="n">
        <v>681.148826136602</v>
      </c>
      <c r="J47" s="1" t="n">
        <v>708.690124772199</v>
      </c>
      <c r="K47" s="1" t="n">
        <v>753.759743736166</v>
      </c>
      <c r="L47" s="1" t="n">
        <v>760.645208916607</v>
      </c>
      <c r="M47" s="1" t="n">
        <v>778.79597061825</v>
      </c>
      <c r="N47" s="1" t="n">
        <v>865.138238491644</v>
      </c>
      <c r="O47" s="1" t="n">
        <v>885.14913541975</v>
      </c>
      <c r="P47" s="1" t="n">
        <v>900.153250909535</v>
      </c>
    </row>
    <row r="48" customFormat="false" ht="12" hidden="false" customHeight="false" outlineLevel="0" collapsed="false">
      <c r="A48" s="0" t="n">
        <v>47</v>
      </c>
      <c r="B48" s="1" t="n">
        <v>412.751474276893</v>
      </c>
      <c r="C48" s="1" t="n">
        <v>442.573905823747</v>
      </c>
      <c r="D48" s="1" t="n">
        <v>489.895538033508</v>
      </c>
      <c r="E48" s="1" t="n">
        <v>509.851175867281</v>
      </c>
      <c r="F48" s="1" t="n">
        <v>559.801121879416</v>
      </c>
      <c r="G48" s="1" t="n">
        <v>619.822921353874</v>
      </c>
      <c r="H48" s="1" t="n">
        <v>664.87451036623</v>
      </c>
      <c r="I48" s="1" t="n">
        <v>681.147483313583</v>
      </c>
      <c r="J48" s="1" t="n">
        <v>708.688781949169</v>
      </c>
      <c r="K48" s="1" t="n">
        <v>753.758400913233</v>
      </c>
      <c r="L48" s="1" t="n">
        <v>760.643866093704</v>
      </c>
      <c r="M48" s="1" t="n">
        <v>778.79462779549</v>
      </c>
      <c r="N48" s="1" t="n">
        <v>865.136895668591</v>
      </c>
      <c r="O48" s="1" t="n">
        <v>885.147792596805</v>
      </c>
      <c r="P48" s="1" t="n">
        <v>900.15190808647</v>
      </c>
    </row>
    <row r="49" customFormat="false" ht="12" hidden="false" customHeight="false" outlineLevel="0" collapsed="false">
      <c r="A49" s="0" t="n">
        <v>48</v>
      </c>
      <c r="B49" s="1" t="n">
        <v>412.750131454934</v>
      </c>
      <c r="C49" s="1" t="n">
        <v>442.572563000323</v>
      </c>
      <c r="D49" s="1" t="n">
        <v>489.894195210767</v>
      </c>
      <c r="E49" s="1" t="n">
        <v>509.849833044136</v>
      </c>
      <c r="F49" s="1" t="n">
        <v>559.799779056429</v>
      </c>
      <c r="G49" s="1" t="n">
        <v>619.821578531078</v>
      </c>
      <c r="H49" s="1" t="n">
        <v>664.873167543239</v>
      </c>
      <c r="I49" s="1" t="n">
        <v>681.14614049059</v>
      </c>
      <c r="J49" s="1" t="n">
        <v>708.687439126143</v>
      </c>
      <c r="K49" s="1" t="n">
        <v>753.757058090232</v>
      </c>
      <c r="L49" s="1" t="n">
        <v>760.642523270781</v>
      </c>
      <c r="M49" s="1" t="n">
        <v>778.793284972621</v>
      </c>
      <c r="N49" s="1" t="n">
        <v>865.135552845399</v>
      </c>
      <c r="O49" s="1" t="n">
        <v>885.146449773469</v>
      </c>
      <c r="P49" s="1" t="n">
        <v>900.150565263347</v>
      </c>
    </row>
    <row r="50" customFormat="false" ht="12" hidden="false" customHeight="false" outlineLevel="0" collapsed="false">
      <c r="A50" s="0" t="n">
        <v>49</v>
      </c>
      <c r="B50" s="1" t="n">
        <v>412.748788633462</v>
      </c>
      <c r="C50" s="1" t="n">
        <v>442.571220177205</v>
      </c>
      <c r="D50" s="1" t="n">
        <v>489.892852387766</v>
      </c>
      <c r="E50" s="1" t="n">
        <v>509.848490221122</v>
      </c>
      <c r="F50" s="1" t="n">
        <v>559.798436233433</v>
      </c>
      <c r="G50" s="1" t="n">
        <v>619.820235708154</v>
      </c>
      <c r="H50" s="1" t="n">
        <v>664.871824720467</v>
      </c>
      <c r="I50" s="1" t="n">
        <v>681.14479766749</v>
      </c>
      <c r="J50" s="1" t="n">
        <v>708.686096303024</v>
      </c>
      <c r="K50" s="1" t="n">
        <v>753.755715267297</v>
      </c>
      <c r="L50" s="1" t="n">
        <v>760.64118044785</v>
      </c>
      <c r="M50" s="1" t="n">
        <v>778.791942149681</v>
      </c>
      <c r="N50" s="1" t="n">
        <v>865.134210022178</v>
      </c>
      <c r="O50" s="1" t="n">
        <v>885.145106950857</v>
      </c>
      <c r="P50" s="1" t="n">
        <v>900.149222440444</v>
      </c>
    </row>
    <row r="51" customFormat="false" ht="12" hidden="false" customHeight="false" outlineLevel="0" collapsed="false">
      <c r="A51" s="0" t="n">
        <v>50</v>
      </c>
      <c r="B51" s="1" t="n">
        <v>412.747445808944</v>
      </c>
      <c r="C51" s="1" t="n">
        <v>442.569877354247</v>
      </c>
      <c r="D51" s="1" t="n">
        <v>489.89150956447</v>
      </c>
      <c r="E51" s="1" t="n">
        <v>509.847147398058</v>
      </c>
      <c r="F51" s="1" t="n">
        <v>559.797093410461</v>
      </c>
      <c r="G51" s="1" t="n">
        <v>619.818892885211</v>
      </c>
      <c r="H51" s="1" t="n">
        <v>664.870481897537</v>
      </c>
      <c r="I51" s="1" t="n">
        <v>681.143454844344</v>
      </c>
      <c r="J51" s="1" t="n">
        <v>708.684753479811</v>
      </c>
      <c r="K51" s="1" t="n">
        <v>753.75437244417</v>
      </c>
      <c r="L51" s="1" t="n">
        <v>760.639837624761</v>
      </c>
      <c r="M51" s="1" t="n">
        <v>778.790599326685</v>
      </c>
      <c r="N51" s="1" t="n">
        <v>865.132867199432</v>
      </c>
      <c r="O51" s="1" t="n">
        <v>885.143764127805</v>
      </c>
      <c r="P51" s="1" t="n">
        <v>900.147879617585</v>
      </c>
    </row>
    <row r="52" customFormat="false" ht="12" hidden="false" customHeight="false" outlineLevel="0" collapsed="false">
      <c r="A52" s="0" t="n">
        <v>51</v>
      </c>
      <c r="B52" s="1" t="n">
        <v>412.746102984903</v>
      </c>
      <c r="C52" s="1" t="n">
        <v>442.568534531676</v>
      </c>
      <c r="D52" s="1" t="n">
        <v>489.890166741312</v>
      </c>
      <c r="E52" s="1" t="n">
        <v>509.845804575174</v>
      </c>
      <c r="F52" s="1" t="n">
        <v>559.795750587462</v>
      </c>
      <c r="G52" s="1" t="n">
        <v>619.817550062228</v>
      </c>
      <c r="H52" s="1" t="n">
        <v>664.869139074583</v>
      </c>
      <c r="I52" s="1" t="n">
        <v>681.142112021271</v>
      </c>
      <c r="J52" s="1" t="n">
        <v>708.683410656853</v>
      </c>
      <c r="K52" s="1" t="n">
        <v>753.753029621106</v>
      </c>
      <c r="L52" s="1" t="n">
        <v>760.638494801793</v>
      </c>
      <c r="M52" s="1" t="n">
        <v>778.789256503579</v>
      </c>
      <c r="N52" s="1" t="n">
        <v>865.131524376562</v>
      </c>
      <c r="O52" s="1" t="n">
        <v>885.142421304718</v>
      </c>
      <c r="P52" s="1" t="n">
        <v>900.146536794575</v>
      </c>
    </row>
    <row r="53" customFormat="false" ht="12" hidden="false" customHeight="false" outlineLevel="0" collapsed="false">
      <c r="A53" s="0" t="n">
        <v>52</v>
      </c>
      <c r="B53" s="1" t="n">
        <v>412.744760161334</v>
      </c>
      <c r="C53" s="1" t="n">
        <v>442.567191709278</v>
      </c>
      <c r="D53" s="1" t="n">
        <v>489.888823918229</v>
      </c>
      <c r="E53" s="1" t="n">
        <v>509.844461752285</v>
      </c>
      <c r="F53" s="1" t="n">
        <v>559.794407764465</v>
      </c>
      <c r="G53" s="1" t="n">
        <v>619.81620723916</v>
      </c>
      <c r="H53" s="1" t="n">
        <v>664.867796251575</v>
      </c>
      <c r="I53" s="1" t="n">
        <v>681.140769198453</v>
      </c>
      <c r="J53" s="1" t="n">
        <v>708.682067833975</v>
      </c>
      <c r="K53" s="1" t="n">
        <v>753.751686797954</v>
      </c>
      <c r="L53" s="1" t="n">
        <v>760.637151978698</v>
      </c>
      <c r="M53" s="1" t="n">
        <v>778.78791368038</v>
      </c>
      <c r="N53" s="1" t="n">
        <v>865.130181553681</v>
      </c>
      <c r="O53" s="1" t="n">
        <v>885.141078481613</v>
      </c>
      <c r="P53" s="1" t="n">
        <v>900.145193971641</v>
      </c>
    </row>
    <row r="54" customFormat="false" ht="12" hidden="false" customHeight="false" outlineLevel="0" collapsed="false">
      <c r="A54" s="0" t="n">
        <v>53</v>
      </c>
      <c r="B54" s="1" t="n">
        <v>412.743417337868</v>
      </c>
      <c r="C54" s="1" t="n">
        <v>442.565848886839</v>
      </c>
      <c r="D54" s="1" t="n">
        <v>489.887481095277</v>
      </c>
      <c r="E54" s="1" t="n">
        <v>509.843118929481</v>
      </c>
      <c r="F54" s="1" t="n">
        <v>559.793064941455</v>
      </c>
      <c r="G54" s="1" t="n">
        <v>619.814864416097</v>
      </c>
      <c r="H54" s="1" t="n">
        <v>664.866453428443</v>
      </c>
      <c r="I54" s="1" t="n">
        <v>681.139426375525</v>
      </c>
      <c r="J54" s="1" t="n">
        <v>708.680725011166</v>
      </c>
      <c r="K54" s="1" t="n">
        <v>753.750343975113</v>
      </c>
      <c r="L54" s="1" t="n">
        <v>760.635809155602</v>
      </c>
      <c r="M54" s="1" t="n">
        <v>778.786570857144</v>
      </c>
      <c r="N54" s="1" t="n">
        <v>865.128838730667</v>
      </c>
      <c r="O54" s="1" t="n">
        <v>885.139735658687</v>
      </c>
      <c r="P54" s="1" t="n">
        <v>900.14385114859</v>
      </c>
    </row>
    <row r="55" customFormat="false" ht="12" hidden="false" customHeight="false" outlineLevel="0" collapsed="false">
      <c r="A55" s="0" t="n">
        <v>54</v>
      </c>
      <c r="B55" s="1" t="n">
        <v>412.742074515579</v>
      </c>
      <c r="C55" s="1" t="n">
        <v>442.564506063049</v>
      </c>
      <c r="D55" s="1" t="n">
        <v>489.886138272404</v>
      </c>
      <c r="E55" s="1" t="n">
        <v>509.841776106335</v>
      </c>
      <c r="F55" s="1" t="n">
        <v>559.791722118428</v>
      </c>
      <c r="G55" s="1" t="n">
        <v>619.813521592905</v>
      </c>
      <c r="H55" s="1" t="n">
        <v>664.865110605335</v>
      </c>
      <c r="I55" s="1" t="n">
        <v>681.13808355261</v>
      </c>
      <c r="J55" s="1" t="n">
        <v>708.679382188185</v>
      </c>
      <c r="K55" s="1" t="n">
        <v>753.749001152201</v>
      </c>
      <c r="L55" s="1" t="n">
        <v>760.634466332664</v>
      </c>
      <c r="M55" s="1" t="n">
        <v>778.785228034427</v>
      </c>
      <c r="N55" s="1" t="n">
        <v>865.127495907613</v>
      </c>
      <c r="O55" s="1" t="n">
        <v>885.138392835797</v>
      </c>
      <c r="P55" s="1" t="n">
        <v>900.142508325499</v>
      </c>
    </row>
    <row r="56" customFormat="false" ht="12" hidden="false" customHeight="false" outlineLevel="0" collapsed="false">
      <c r="A56" s="0" t="n">
        <v>55</v>
      </c>
      <c r="B56" s="1" t="n">
        <v>412.740731693389</v>
      </c>
      <c r="C56" s="1" t="n">
        <v>442.563163239472</v>
      </c>
      <c r="D56" s="1" t="n">
        <v>489.884795449642</v>
      </c>
      <c r="E56" s="1" t="n">
        <v>509.840433283206</v>
      </c>
      <c r="F56" s="1" t="n">
        <v>559.790379295427</v>
      </c>
      <c r="G56" s="1" t="n">
        <v>619.812178770025</v>
      </c>
      <c r="H56" s="1" t="n">
        <v>664.863767782146</v>
      </c>
      <c r="I56" s="1" t="n">
        <v>681.136740729573</v>
      </c>
      <c r="J56" s="1" t="n">
        <v>708.678039365157</v>
      </c>
      <c r="K56" s="1" t="n">
        <v>753.74765832929</v>
      </c>
      <c r="L56" s="1" t="n">
        <v>760.633123509751</v>
      </c>
      <c r="M56" s="1" t="n">
        <v>778.783885211557</v>
      </c>
      <c r="N56" s="1" t="n">
        <v>865.126153084492</v>
      </c>
      <c r="O56" s="1" t="n">
        <v>885.137050012831</v>
      </c>
      <c r="P56" s="1" t="n">
        <v>900.141165502385</v>
      </c>
    </row>
    <row r="57" customFormat="false" ht="12" hidden="false" customHeight="false" outlineLevel="0" collapsed="false">
      <c r="A57" s="0" t="n">
        <v>56</v>
      </c>
      <c r="B57" s="1" t="n">
        <v>412.739388871718</v>
      </c>
      <c r="C57" s="1" t="n">
        <v>442.561820416237</v>
      </c>
      <c r="D57" s="1" t="n">
        <v>489.883452626923</v>
      </c>
      <c r="E57" s="1" t="n">
        <v>509.839090460096</v>
      </c>
      <c r="F57" s="1" t="n">
        <v>559.789036472429</v>
      </c>
      <c r="G57" s="1" t="n">
        <v>619.810835947119</v>
      </c>
      <c r="H57" s="1" t="n">
        <v>664.862424959392</v>
      </c>
      <c r="I57" s="1" t="n">
        <v>681.135397906548</v>
      </c>
      <c r="J57" s="1" t="n">
        <v>708.676696542103</v>
      </c>
      <c r="K57" s="1" t="n">
        <v>753.74631550623</v>
      </c>
      <c r="L57" s="1" t="n">
        <v>760.631780686797</v>
      </c>
      <c r="M57" s="1" t="n">
        <v>778.782542388699</v>
      </c>
      <c r="N57" s="1" t="n">
        <v>865.124810261251</v>
      </c>
      <c r="O57" s="1" t="n">
        <v>885.135707189856</v>
      </c>
      <c r="P57" s="1" t="n">
        <v>900.139822679437</v>
      </c>
    </row>
    <row r="58" customFormat="false" ht="12" hidden="false" customHeight="false" outlineLevel="0" collapsed="false">
      <c r="A58" s="0" t="n">
        <v>57</v>
      </c>
      <c r="B58" s="1" t="n">
        <v>412.738046048584</v>
      </c>
      <c r="C58" s="1" t="n">
        <v>442.560477593166</v>
      </c>
      <c r="D58" s="1" t="n">
        <v>489.882109803584</v>
      </c>
      <c r="E58" s="1" t="n">
        <v>509.837747637088</v>
      </c>
      <c r="F58" s="1" t="n">
        <v>559.787693649482</v>
      </c>
      <c r="G58" s="1" t="n">
        <v>619.809493124202</v>
      </c>
      <c r="H58" s="1" t="n">
        <v>664.861082136505</v>
      </c>
      <c r="I58" s="1" t="n">
        <v>681.134055083436</v>
      </c>
      <c r="J58" s="1" t="n">
        <v>708.675353718888</v>
      </c>
      <c r="K58" s="1" t="n">
        <v>753.744972683261</v>
      </c>
      <c r="L58" s="1" t="n">
        <v>760.630437863786</v>
      </c>
      <c r="M58" s="1" t="n">
        <v>778.781199565673</v>
      </c>
      <c r="N58" s="1" t="n">
        <v>865.123467438346</v>
      </c>
      <c r="O58" s="1" t="n">
        <v>885.134364366862</v>
      </c>
      <c r="P58" s="1" t="n">
        <v>900.138479856505</v>
      </c>
    </row>
    <row r="59" customFormat="false" ht="12" hidden="false" customHeight="false" outlineLevel="0" collapsed="false">
      <c r="A59" s="0" t="n">
        <v>58</v>
      </c>
      <c r="B59" s="1" t="n">
        <v>412.736703224341</v>
      </c>
      <c r="C59" s="1" t="n">
        <v>442.55913477046</v>
      </c>
      <c r="D59" s="1" t="n">
        <v>489.880766980382</v>
      </c>
      <c r="E59" s="1" t="n">
        <v>509.836404814115</v>
      </c>
      <c r="F59" s="1" t="n">
        <v>559.786350826461</v>
      </c>
      <c r="G59" s="1" t="n">
        <v>619.808150301234</v>
      </c>
      <c r="H59" s="1" t="n">
        <v>664.859739313641</v>
      </c>
      <c r="I59" s="1" t="n">
        <v>681.132712260268</v>
      </c>
      <c r="J59" s="1" t="n">
        <v>708.674010895756</v>
      </c>
      <c r="K59" s="1" t="n">
        <v>753.743629860121</v>
      </c>
      <c r="L59" s="1" t="n">
        <v>760.6290950408</v>
      </c>
      <c r="M59" s="1" t="n">
        <v>778.779856742638</v>
      </c>
      <c r="N59" s="1" t="n">
        <v>865.122124615495</v>
      </c>
      <c r="O59" s="1" t="n">
        <v>885.133021543758</v>
      </c>
      <c r="P59" s="1" t="n">
        <v>900.137137033621</v>
      </c>
    </row>
    <row r="60" customFormat="false" ht="12" hidden="false" customHeight="false" outlineLevel="0" collapsed="false">
      <c r="A60" s="0" t="n">
        <v>59</v>
      </c>
      <c r="B60" s="1" t="n">
        <v>412.735360400538</v>
      </c>
      <c r="C60" s="1" t="n">
        <v>442.557791947979</v>
      </c>
      <c r="D60" s="1" t="n">
        <v>489.879424157257</v>
      </c>
      <c r="E60" s="1" t="n">
        <v>509.835061991004</v>
      </c>
      <c r="F60" s="1" t="n">
        <v>559.785008003458</v>
      </c>
      <c r="G60" s="1" t="n">
        <v>619.806807478175</v>
      </c>
      <c r="H60" s="1" t="n">
        <v>664.858396490605</v>
      </c>
      <c r="I60" s="1" t="n">
        <v>681.131369437396</v>
      </c>
      <c r="J60" s="1" t="n">
        <v>708.672668072914</v>
      </c>
      <c r="K60" s="1" t="n">
        <v>753.742287037007</v>
      </c>
      <c r="L60" s="1" t="n">
        <v>760.62775221775</v>
      </c>
      <c r="M60" s="1" t="n">
        <v>778.778513919473</v>
      </c>
      <c r="N60" s="1" t="n">
        <v>865.120781792657</v>
      </c>
      <c r="O60" s="1" t="n">
        <v>885.131678720669</v>
      </c>
      <c r="P60" s="1" t="n">
        <v>900.135794210601</v>
      </c>
    </row>
    <row r="61" customFormat="false" ht="12" hidden="false" customHeight="false" outlineLevel="0" collapsed="false">
      <c r="A61" s="0" t="n">
        <v>60</v>
      </c>
      <c r="B61" s="1" t="n">
        <v>412.734017577223</v>
      </c>
      <c r="C61" s="1" t="n">
        <v>442.556449125742</v>
      </c>
      <c r="D61" s="1" t="n">
        <v>489.878081334246</v>
      </c>
      <c r="E61" s="1" t="n">
        <v>509.833719168385</v>
      </c>
      <c r="F61" s="1" t="n">
        <v>559.783665180461</v>
      </c>
      <c r="G61" s="1" t="n">
        <v>619.805464655159</v>
      </c>
      <c r="H61" s="1" t="n">
        <v>664.857053667502</v>
      </c>
      <c r="I61" s="1" t="n">
        <v>681.130026614472</v>
      </c>
      <c r="J61" s="1" t="n">
        <v>708.671325250103</v>
      </c>
      <c r="K61" s="1" t="n">
        <v>753.740944214046</v>
      </c>
      <c r="L61" s="1" t="n">
        <v>760.626409394655</v>
      </c>
      <c r="M61" s="1" t="n">
        <v>778.777171096282</v>
      </c>
      <c r="N61" s="1" t="n">
        <v>865.119438969676</v>
      </c>
      <c r="O61" s="1" t="n">
        <v>885.130335897627</v>
      </c>
      <c r="P61" s="1" t="n">
        <v>900.13445138762</v>
      </c>
    </row>
    <row r="62" customFormat="false" ht="12" hidden="false" customHeight="false" outlineLevel="0" collapsed="false">
      <c r="A62" s="0" t="n">
        <v>61</v>
      </c>
      <c r="B62" s="1" t="n">
        <v>412.732674754355</v>
      </c>
      <c r="C62" s="1" t="n">
        <v>442.555106302396</v>
      </c>
      <c r="D62" s="1" t="n">
        <v>489.876738511348</v>
      </c>
      <c r="E62" s="1" t="n">
        <v>509.832376345418</v>
      </c>
      <c r="F62" s="1" t="n">
        <v>559.782322357439</v>
      </c>
      <c r="G62" s="1" t="n">
        <v>619.804121831989</v>
      </c>
      <c r="H62" s="1" t="n">
        <v>664.855710844425</v>
      </c>
      <c r="I62" s="1" t="n">
        <v>681.128683791594</v>
      </c>
      <c r="J62" s="1" t="n">
        <v>708.66998242718</v>
      </c>
      <c r="K62" s="1" t="n">
        <v>753.739601391176</v>
      </c>
      <c r="L62" s="1" t="n">
        <v>760.625066571616</v>
      </c>
      <c r="M62" s="1" t="n">
        <v>778.775828273299</v>
      </c>
      <c r="N62" s="1" t="n">
        <v>865.118096146632</v>
      </c>
      <c r="O62" s="1" t="n">
        <v>885.128993074756</v>
      </c>
      <c r="P62" s="1" t="n">
        <v>900.133108564566</v>
      </c>
    </row>
    <row r="63" customFormat="false" ht="12" hidden="false" customHeight="false" outlineLevel="0" collapsed="false">
      <c r="A63" s="0" t="n">
        <v>62</v>
      </c>
      <c r="B63" s="1" t="n">
        <v>412.731331932008</v>
      </c>
      <c r="C63" s="1" t="n">
        <v>442.553763478676</v>
      </c>
      <c r="D63" s="1" t="n">
        <v>489.875395688519</v>
      </c>
      <c r="E63" s="1" t="n">
        <v>509.831033522262</v>
      </c>
      <c r="F63" s="1" t="n">
        <v>559.780979534442</v>
      </c>
      <c r="G63" s="1" t="n">
        <v>619.802779008936</v>
      </c>
      <c r="H63" s="1" t="n">
        <v>664.854368021189</v>
      </c>
      <c r="I63" s="1" t="n">
        <v>681.127340968592</v>
      </c>
      <c r="J63" s="1" t="n">
        <v>708.668639604157</v>
      </c>
      <c r="K63" s="1" t="n">
        <v>753.738258568237</v>
      </c>
      <c r="L63" s="1" t="n">
        <v>760.623723748708</v>
      </c>
      <c r="M63" s="1" t="n">
        <v>778.774485450476</v>
      </c>
      <c r="N63" s="1" t="n">
        <v>865.11675332357</v>
      </c>
      <c r="O63" s="1" t="n">
        <v>885.127650251826</v>
      </c>
      <c r="P63" s="1" t="n">
        <v>900.131765741438</v>
      </c>
    </row>
    <row r="64" customFormat="false" ht="12" hidden="false" customHeight="false" outlineLevel="0" collapsed="false">
      <c r="A64" s="0" t="n">
        <v>63</v>
      </c>
      <c r="B64" s="1" t="n">
        <v>412.729989110091</v>
      </c>
      <c r="C64" s="1" t="n">
        <v>442.552420655126</v>
      </c>
      <c r="D64" s="1" t="n">
        <v>489.874052865826</v>
      </c>
      <c r="E64" s="1" t="n">
        <v>509.829690699127</v>
      </c>
      <c r="F64" s="1" t="n">
        <v>559.779636711423</v>
      </c>
      <c r="G64" s="1" t="n">
        <v>619.801436186074</v>
      </c>
      <c r="H64" s="1" t="n">
        <v>664.853025198284</v>
      </c>
      <c r="I64" s="1" t="n">
        <v>681.125998145572</v>
      </c>
      <c r="J64" s="1" t="n">
        <v>708.667296781168</v>
      </c>
      <c r="K64" s="1" t="n">
        <v>753.736915745249</v>
      </c>
      <c r="L64" s="1" t="n">
        <v>760.622380925781</v>
      </c>
      <c r="M64" s="1" t="n">
        <v>778.773142627654</v>
      </c>
      <c r="N64" s="1" t="n">
        <v>865.11541050036</v>
      </c>
      <c r="O64" s="1" t="n">
        <v>885.126307428848</v>
      </c>
      <c r="P64" s="1" t="n">
        <v>900.130422918358</v>
      </c>
    </row>
    <row r="65" customFormat="false" ht="12" hidden="false" customHeight="false" outlineLevel="0" collapsed="false">
      <c r="A65" s="0" t="n">
        <v>64</v>
      </c>
      <c r="B65" s="1" t="n">
        <v>412.728646288267</v>
      </c>
      <c r="C65" s="1" t="n">
        <v>442.551077832159</v>
      </c>
      <c r="D65" s="1" t="n">
        <v>489.872710042712</v>
      </c>
      <c r="E65" s="1" t="n">
        <v>509.828347876088</v>
      </c>
      <c r="F65" s="1" t="n">
        <v>559.778293888445</v>
      </c>
      <c r="G65" s="1" t="n">
        <v>619.80009336315</v>
      </c>
      <c r="H65" s="1" t="n">
        <v>664.851682375459</v>
      </c>
      <c r="I65" s="1" t="n">
        <v>681.124655322517</v>
      </c>
      <c r="J65" s="1" t="n">
        <v>708.665953957973</v>
      </c>
      <c r="K65" s="1" t="n">
        <v>753.735572922266</v>
      </c>
      <c r="L65" s="1" t="n">
        <v>760.621038102804</v>
      </c>
      <c r="M65" s="1" t="n">
        <v>778.771799804667</v>
      </c>
      <c r="N65" s="1" t="n">
        <v>865.114067677245</v>
      </c>
      <c r="O65" s="1" t="n">
        <v>885.124964605871</v>
      </c>
      <c r="P65" s="1" t="n">
        <v>900.129080095446</v>
      </c>
    </row>
    <row r="66" customFormat="false" ht="12" hidden="false" customHeight="false" outlineLevel="0" collapsed="false">
      <c r="A66" s="0" t="n">
        <v>65</v>
      </c>
      <c r="B66" s="1" t="n">
        <v>412.727303463822</v>
      </c>
      <c r="C66" s="1" t="n">
        <v>442.5497350093</v>
      </c>
      <c r="D66" s="1" t="n">
        <v>489.871367219465</v>
      </c>
      <c r="E66" s="1" t="n">
        <v>509.827005053113</v>
      </c>
      <c r="F66" s="1" t="n">
        <v>559.776951065459</v>
      </c>
      <c r="G66" s="1" t="n">
        <v>619.798750540208</v>
      </c>
      <c r="H66" s="1" t="n">
        <v>664.850339552525</v>
      </c>
      <c r="I66" s="1" t="n">
        <v>681.123312499341</v>
      </c>
      <c r="J66" s="1" t="n">
        <v>708.664611134831</v>
      </c>
      <c r="K66" s="1" t="n">
        <v>753.734230099182</v>
      </c>
      <c r="L66" s="1" t="n">
        <v>760.619695279796</v>
      </c>
      <c r="M66" s="1" t="n">
        <v>778.770456981682</v>
      </c>
      <c r="N66" s="1" t="n">
        <v>865.112724854428</v>
      </c>
      <c r="O66" s="1" t="n">
        <v>885.123621782781</v>
      </c>
      <c r="P66" s="1" t="n">
        <v>900.127737272581</v>
      </c>
    </row>
    <row r="67" customFormat="false" ht="12" hidden="false" customHeight="false" outlineLevel="0" collapsed="false">
      <c r="A67" s="0" t="n">
        <v>66</v>
      </c>
      <c r="B67" s="1" t="n">
        <v>412.725960639828</v>
      </c>
      <c r="C67" s="1" t="n">
        <v>442.548392186718</v>
      </c>
      <c r="D67" s="1" t="n">
        <v>489.870024396297</v>
      </c>
      <c r="E67" s="1" t="n">
        <v>509.825662230158</v>
      </c>
      <c r="F67" s="1" t="n">
        <v>559.77560824246</v>
      </c>
      <c r="G67" s="1" t="n">
        <v>619.797407717241</v>
      </c>
      <c r="H67" s="1" t="n">
        <v>664.84899672962</v>
      </c>
      <c r="I67" s="1" t="n">
        <v>681.121969676304</v>
      </c>
      <c r="J67" s="1" t="n">
        <v>708.663268311838</v>
      </c>
      <c r="K67" s="1" t="n">
        <v>753.732887276054</v>
      </c>
      <c r="L67" s="1" t="n">
        <v>760.618352456795</v>
      </c>
      <c r="M67" s="1" t="n">
        <v>778.769114158551</v>
      </c>
      <c r="N67" s="1" t="n">
        <v>865.111382031583</v>
      </c>
      <c r="O67" s="1" t="n">
        <v>885.122278959718</v>
      </c>
      <c r="P67" s="1" t="n">
        <v>900.126394449619</v>
      </c>
    </row>
    <row r="68" customFormat="false" ht="12" hidden="false" customHeight="false" outlineLevel="0" collapsed="false">
      <c r="A68" s="0" t="n">
        <v>67</v>
      </c>
      <c r="B68" s="1" t="n">
        <v>412.724617816284</v>
      </c>
      <c r="C68" s="1" t="n">
        <v>442.547049364373</v>
      </c>
      <c r="D68" s="1" t="n">
        <v>489.868681573236</v>
      </c>
      <c r="E68" s="1" t="n">
        <v>509.824319407302</v>
      </c>
      <c r="F68" s="1" t="n">
        <v>559.774265419465</v>
      </c>
      <c r="G68" s="1" t="n">
        <v>619.796064894144</v>
      </c>
      <c r="H68" s="1" t="n">
        <v>664.847653906548</v>
      </c>
      <c r="I68" s="1" t="n">
        <v>681.120626853414</v>
      </c>
      <c r="J68" s="1" t="n">
        <v>708.661925489025</v>
      </c>
      <c r="K68" s="1" t="n">
        <v>753.731544452973</v>
      </c>
      <c r="L68" s="1" t="n">
        <v>760.617009633653</v>
      </c>
      <c r="M68" s="1" t="n">
        <v>778.767771335409</v>
      </c>
      <c r="N68" s="1" t="n">
        <v>865.110039208671</v>
      </c>
      <c r="O68" s="1" t="n">
        <v>885.120936136572</v>
      </c>
      <c r="P68" s="1" t="n">
        <v>900.125051626619</v>
      </c>
    </row>
    <row r="69" customFormat="false" ht="12" hidden="false" customHeight="false" outlineLevel="0" collapsed="false">
      <c r="A69" s="0" t="n">
        <v>68</v>
      </c>
      <c r="B69" s="1" t="n">
        <v>412.72327499323</v>
      </c>
      <c r="C69" s="1" t="n">
        <v>442.545706541729</v>
      </c>
      <c r="D69" s="1" t="n">
        <v>489.867338750292</v>
      </c>
      <c r="E69" s="1" t="n">
        <v>509.822976584466</v>
      </c>
      <c r="F69" s="1" t="n">
        <v>559.772922596452</v>
      </c>
      <c r="G69" s="1" t="n">
        <v>619.794722071096</v>
      </c>
      <c r="H69" s="1" t="n">
        <v>664.846311083471</v>
      </c>
      <c r="I69" s="1" t="n">
        <v>681.119284030554</v>
      </c>
      <c r="J69" s="1" t="n">
        <v>708.660582666158</v>
      </c>
      <c r="K69" s="1" t="n">
        <v>753.730201630125</v>
      </c>
      <c r="L69" s="1" t="n">
        <v>760.615666810579</v>
      </c>
      <c r="M69" s="1" t="n">
        <v>778.766428512168</v>
      </c>
      <c r="N69" s="1" t="n">
        <v>865.108696385651</v>
      </c>
      <c r="O69" s="1" t="n">
        <v>885.119593313707</v>
      </c>
      <c r="P69" s="1" t="n">
        <v>900.123708803625</v>
      </c>
    </row>
    <row r="70" customFormat="false" ht="12" hidden="false" customHeight="false" outlineLevel="0" collapsed="false">
      <c r="A70" s="0" t="n">
        <v>69</v>
      </c>
      <c r="B70" s="1" t="n">
        <v>412.721932170641</v>
      </c>
      <c r="C70" s="1" t="n">
        <v>442.54436371795</v>
      </c>
      <c r="D70" s="1" t="n">
        <v>489.865995927416</v>
      </c>
      <c r="E70" s="1" t="n">
        <v>509.821633761329</v>
      </c>
      <c r="F70" s="1" t="n">
        <v>559.771579773449</v>
      </c>
      <c r="G70" s="1" t="n">
        <v>619.793379247896</v>
      </c>
      <c r="H70" s="1" t="n">
        <v>664.844968260296</v>
      </c>
      <c r="I70" s="1" t="n">
        <v>681.117941207614</v>
      </c>
      <c r="J70" s="1" t="n">
        <v>708.65923984315</v>
      </c>
      <c r="K70" s="1" t="n">
        <v>753.728858807228</v>
      </c>
      <c r="L70" s="1" t="n">
        <v>760.614323987679</v>
      </c>
      <c r="M70" s="1" t="n">
        <v>778.765085689389</v>
      </c>
      <c r="N70" s="1" t="n">
        <v>865.107353562633</v>
      </c>
      <c r="O70" s="1" t="n">
        <v>885.118250490812</v>
      </c>
      <c r="P70" s="1" t="n">
        <v>900.122365980732</v>
      </c>
    </row>
    <row r="71" customFormat="false" ht="12" hidden="false" customHeight="false" outlineLevel="0" collapsed="false">
      <c r="A71" s="0" t="n">
        <v>70</v>
      </c>
      <c r="B71" s="1" t="n">
        <v>412.720589348537</v>
      </c>
      <c r="C71" s="1" t="n">
        <v>442.543020894469</v>
      </c>
      <c r="D71" s="1" t="n">
        <v>489.864653104677</v>
      </c>
      <c r="E71" s="1" t="n">
        <v>509.820290938195</v>
      </c>
      <c r="F71" s="1" t="n">
        <v>559.770236950417</v>
      </c>
      <c r="G71" s="1" t="n">
        <v>619.792036424746</v>
      </c>
      <c r="H71" s="1" t="n">
        <v>664.843625437162</v>
      </c>
      <c r="I71" s="1" t="n">
        <v>681.116598384585</v>
      </c>
      <c r="J71" s="1" t="n">
        <v>708.657897020192</v>
      </c>
      <c r="K71" s="1" t="n">
        <v>753.727515984298</v>
      </c>
      <c r="L71" s="1" t="n">
        <v>760.61298116475</v>
      </c>
      <c r="M71" s="1" t="n">
        <v>778.763742866594</v>
      </c>
      <c r="N71" s="1" t="n">
        <v>865.106010739455</v>
      </c>
      <c r="O71" s="1" t="n">
        <v>885.116907667841</v>
      </c>
      <c r="P71" s="1" t="n">
        <v>900.121023157393</v>
      </c>
    </row>
    <row r="72" customFormat="false" ht="12" hidden="false" customHeight="false" outlineLevel="0" collapsed="false">
      <c r="A72" s="0" t="n">
        <v>71</v>
      </c>
      <c r="B72" s="1" t="n">
        <v>412.719246526874</v>
      </c>
      <c r="C72" s="1" t="n">
        <v>442.541678071163</v>
      </c>
      <c r="D72" s="1" t="n">
        <v>489.86331028186</v>
      </c>
      <c r="E72" s="1" t="n">
        <v>509.818948115101</v>
      </c>
      <c r="F72" s="1" t="n">
        <v>559.768894127422</v>
      </c>
      <c r="G72" s="1" t="n">
        <v>619.790693602145</v>
      </c>
      <c r="H72" s="1" t="n">
        <v>664.842282614379</v>
      </c>
      <c r="I72" s="1" t="n">
        <v>681.115255561555</v>
      </c>
      <c r="J72" s="1" t="n">
        <v>708.656554197055</v>
      </c>
      <c r="K72" s="1" t="n">
        <v>753.726173161261</v>
      </c>
      <c r="L72" s="1" t="n">
        <v>760.611638341805</v>
      </c>
      <c r="M72" s="1" t="n">
        <v>778.762400043787</v>
      </c>
      <c r="N72" s="1" t="n">
        <v>865.104667916282</v>
      </c>
      <c r="O72" s="1" t="n">
        <v>885.115564844872</v>
      </c>
      <c r="P72" s="1" t="n">
        <v>900.119680334386</v>
      </c>
    </row>
    <row r="73" customFormat="false" ht="12" hidden="false" customHeight="false" outlineLevel="0" collapsed="false">
      <c r="A73" s="0" t="n">
        <v>72</v>
      </c>
      <c r="B73" s="1" t="n">
        <v>412.717903703435</v>
      </c>
      <c r="C73" s="1" t="n">
        <v>442.540335248236</v>
      </c>
      <c r="D73" s="1" t="n">
        <v>489.861967458568</v>
      </c>
      <c r="E73" s="1" t="n">
        <v>509.817605292098</v>
      </c>
      <c r="F73" s="1" t="n">
        <v>559.767551304449</v>
      </c>
      <c r="G73" s="1" t="n">
        <v>619.789350779185</v>
      </c>
      <c r="H73" s="1" t="n">
        <v>664.840939791534</v>
      </c>
      <c r="I73" s="1" t="n">
        <v>681.113912738404</v>
      </c>
      <c r="J73" s="1" t="n">
        <v>708.65521137391</v>
      </c>
      <c r="K73" s="1" t="n">
        <v>753.724830338234</v>
      </c>
      <c r="L73" s="1" t="n">
        <v>760.610295518818</v>
      </c>
      <c r="M73" s="1" t="n">
        <v>778.761057220709</v>
      </c>
      <c r="N73" s="1" t="n">
        <v>865.103325093346</v>
      </c>
      <c r="O73" s="1" t="n">
        <v>885.114222021801</v>
      </c>
      <c r="P73" s="1" t="n">
        <v>900.118337511534</v>
      </c>
    </row>
    <row r="74" customFormat="false" ht="12" hidden="false" customHeight="false" outlineLevel="0" collapsed="false">
      <c r="A74" s="0" t="n">
        <v>73</v>
      </c>
      <c r="B74" s="1" t="n">
        <v>412.716560879203</v>
      </c>
      <c r="C74" s="1" t="n">
        <v>442.538992425473</v>
      </c>
      <c r="D74" s="1" t="n">
        <v>489.860624635695</v>
      </c>
      <c r="E74" s="1" t="n">
        <v>509.816262469116</v>
      </c>
      <c r="F74" s="1" t="n">
        <v>559.766208481459</v>
      </c>
      <c r="G74" s="1" t="n">
        <v>619.788007956227</v>
      </c>
      <c r="H74" s="1" t="n">
        <v>664.839596968566</v>
      </c>
      <c r="I74" s="1" t="n">
        <v>681.112569915267</v>
      </c>
      <c r="J74" s="1" t="n">
        <v>708.653868550747</v>
      </c>
      <c r="K74" s="1" t="n">
        <v>753.723487515091</v>
      </c>
      <c r="L74" s="1" t="n">
        <v>760.608952695766</v>
      </c>
      <c r="M74" s="1" t="n">
        <v>778.759714397614</v>
      </c>
      <c r="N74" s="1" t="n">
        <v>865.101982270101</v>
      </c>
      <c r="O74" s="1" t="n">
        <v>885.112879198758</v>
      </c>
      <c r="P74" s="1" t="n">
        <v>900.116994688628</v>
      </c>
    </row>
    <row r="75" customFormat="false" ht="12" hidden="false" customHeight="false" outlineLevel="0" collapsed="false">
      <c r="A75" s="0" t="n">
        <v>74</v>
      </c>
      <c r="B75" s="1" t="n">
        <v>412.715218055462</v>
      </c>
      <c r="C75" s="1" t="n">
        <v>442.537649603026</v>
      </c>
      <c r="D75" s="1" t="n">
        <v>489.859281812122</v>
      </c>
      <c r="E75" s="1" t="n">
        <v>509.814919646237</v>
      </c>
      <c r="F75" s="1" t="n">
        <v>559.764865658468</v>
      </c>
      <c r="G75" s="1" t="n">
        <v>619.786665133185</v>
      </c>
      <c r="H75" s="1" t="n">
        <v>664.838254145609</v>
      </c>
      <c r="I75" s="1" t="n">
        <v>681.111227092372</v>
      </c>
      <c r="J75" s="1" t="n">
        <v>708.652525727932</v>
      </c>
      <c r="K75" s="1" t="n">
        <v>753.72214469202</v>
      </c>
      <c r="L75" s="1" t="n">
        <v>760.607609872766</v>
      </c>
      <c r="M75" s="1" t="n">
        <v>778.758371574485</v>
      </c>
      <c r="N75" s="1" t="n">
        <v>865.10063944765</v>
      </c>
      <c r="O75" s="1" t="n">
        <v>885.111536375667</v>
      </c>
      <c r="P75" s="1" t="n">
        <v>900.11565186561</v>
      </c>
    </row>
    <row r="76" customFormat="false" ht="12" hidden="false" customHeight="false" outlineLevel="0" collapsed="false">
      <c r="A76" s="0" t="n">
        <v>75</v>
      </c>
      <c r="B76" s="1" t="n">
        <v>412.713875232199</v>
      </c>
      <c r="C76" s="1" t="n">
        <v>442.536306780855</v>
      </c>
      <c r="D76" s="1" t="n">
        <v>489.857938989246</v>
      </c>
      <c r="E76" s="1" t="n">
        <v>509.813576823371</v>
      </c>
      <c r="F76" s="1" t="n">
        <v>559.763522835457</v>
      </c>
      <c r="G76" s="1" t="n">
        <v>619.785322310131</v>
      </c>
      <c r="H76" s="1" t="n">
        <v>664.836911322504</v>
      </c>
      <c r="I76" s="1" t="n">
        <v>681.109884269504</v>
      </c>
      <c r="J76" s="1" t="n">
        <v>708.651182905131</v>
      </c>
      <c r="K76" s="1" t="n">
        <v>753.720801869065</v>
      </c>
      <c r="L76" s="1" t="n">
        <v>760.606267049632</v>
      </c>
      <c r="M76" s="1" t="n">
        <v>778.757028751221</v>
      </c>
      <c r="N76" s="1" t="n">
        <v>865.099296624663</v>
      </c>
      <c r="O76" s="1" t="n">
        <v>885.110193552649</v>
      </c>
      <c r="P76" s="1" t="n">
        <v>900.114309042645</v>
      </c>
    </row>
    <row r="77" customFormat="false" ht="12" hidden="false" customHeight="false" outlineLevel="0" collapsed="false">
      <c r="A77" s="0" t="n">
        <v>76</v>
      </c>
      <c r="B77" s="1" t="n">
        <v>412.71253240938</v>
      </c>
      <c r="C77" s="1" t="n">
        <v>442.534963957261</v>
      </c>
      <c r="D77" s="1" t="n">
        <v>489.856596166349</v>
      </c>
      <c r="E77" s="1" t="n">
        <v>509.812234000419</v>
      </c>
      <c r="F77" s="1" t="n">
        <v>559.762180012433</v>
      </c>
      <c r="G77" s="1" t="n">
        <v>619.783979486984</v>
      </c>
      <c r="H77" s="1" t="n">
        <v>664.835568499367</v>
      </c>
      <c r="I77" s="1" t="n">
        <v>681.108541446607</v>
      </c>
      <c r="J77" s="1" t="n">
        <v>708.64984008214</v>
      </c>
      <c r="K77" s="1" t="n">
        <v>753.71945904619</v>
      </c>
      <c r="L77" s="1" t="n">
        <v>760.604924226633</v>
      </c>
      <c r="M77" s="1" t="n">
        <v>778.755685928347</v>
      </c>
      <c r="N77" s="1" t="n">
        <v>865.097953802069</v>
      </c>
      <c r="O77" s="1" t="n">
        <v>885.108850729773</v>
      </c>
      <c r="P77" s="1" t="n">
        <v>900.11296621951</v>
      </c>
    </row>
    <row r="78" customFormat="false" ht="12" hidden="false" customHeight="false" outlineLevel="0" collapsed="false">
      <c r="A78" s="0" t="n">
        <v>77</v>
      </c>
      <c r="B78" s="1" t="n">
        <v>412.711189587081</v>
      </c>
      <c r="C78" s="1" t="n">
        <v>442.533621133669</v>
      </c>
      <c r="D78" s="1" t="n">
        <v>489.855253343566</v>
      </c>
      <c r="E78" s="1" t="n">
        <v>509.810891177237</v>
      </c>
      <c r="F78" s="1" t="n">
        <v>559.760837189432</v>
      </c>
      <c r="G78" s="1" t="n">
        <v>619.782636663928</v>
      </c>
      <c r="H78" s="1" t="n">
        <v>664.834225676171</v>
      </c>
      <c r="I78" s="1" t="n">
        <v>681.107198623587</v>
      </c>
      <c r="J78" s="1" t="n">
        <v>708.648497259194</v>
      </c>
      <c r="K78" s="1" t="n">
        <v>753.718116223246</v>
      </c>
      <c r="L78" s="1" t="n">
        <v>760.603581403721</v>
      </c>
      <c r="M78" s="1" t="n">
        <v>778.754343105517</v>
      </c>
      <c r="N78" s="1" t="n">
        <v>865.096610978536</v>
      </c>
      <c r="O78" s="1" t="n">
        <v>885.10750790682</v>
      </c>
      <c r="P78" s="1" t="n">
        <v>900.111623396447</v>
      </c>
    </row>
    <row r="79" customFormat="false" ht="12" hidden="false" customHeight="false" outlineLevel="0" collapsed="false">
      <c r="A79" s="0" t="n">
        <v>78</v>
      </c>
      <c r="B79" s="1" t="n">
        <v>412.709846765204</v>
      </c>
      <c r="C79" s="1" t="n">
        <v>442.532278310242</v>
      </c>
      <c r="D79" s="1" t="n">
        <v>489.853910520848</v>
      </c>
      <c r="E79" s="1" t="n">
        <v>509.809548354125</v>
      </c>
      <c r="F79" s="1" t="n">
        <v>559.759494366417</v>
      </c>
      <c r="G79" s="1" t="n">
        <v>619.781293841102</v>
      </c>
      <c r="H79" s="1" t="n">
        <v>664.83288285328</v>
      </c>
      <c r="I79" s="1" t="n">
        <v>681.105855800582</v>
      </c>
      <c r="J79" s="1" t="n">
        <v>708.647154436122</v>
      </c>
      <c r="K79" s="1" t="n">
        <v>753.716773400246</v>
      </c>
      <c r="L79" s="1" t="n">
        <v>760.60223858079</v>
      </c>
      <c r="M79" s="1" t="n">
        <v>778.753000282674</v>
      </c>
      <c r="N79" s="1" t="n">
        <v>865.095268155357</v>
      </c>
      <c r="O79" s="1" t="n">
        <v>885.106165083865</v>
      </c>
      <c r="P79" s="1" t="n">
        <v>900.110280573347</v>
      </c>
    </row>
    <row r="80" customFormat="false" ht="12" hidden="false" customHeight="false" outlineLevel="0" collapsed="false">
      <c r="A80" s="0" t="n">
        <v>79</v>
      </c>
      <c r="B80" s="1" t="n">
        <v>412.708503943144</v>
      </c>
      <c r="C80" s="1" t="n">
        <v>442.530935487182</v>
      </c>
      <c r="D80" s="1" t="n">
        <v>489.852567697696</v>
      </c>
      <c r="E80" s="1" t="n">
        <v>509.808205531106</v>
      </c>
      <c r="F80" s="1" t="n">
        <v>559.758151543457</v>
      </c>
      <c r="G80" s="1" t="n">
        <v>619.779951018166</v>
      </c>
      <c r="H80" s="1" t="n">
        <v>664.831540030492</v>
      </c>
      <c r="I80" s="1" t="n">
        <v>681.104512977455</v>
      </c>
      <c r="J80" s="1" t="n">
        <v>708.645811612975</v>
      </c>
      <c r="K80" s="1" t="n">
        <v>753.715430577276</v>
      </c>
      <c r="L80" s="1" t="n">
        <v>760.600895757839</v>
      </c>
      <c r="M80" s="1" t="n">
        <v>778.751657459713</v>
      </c>
      <c r="N80" s="1" t="n">
        <v>865.093925332256</v>
      </c>
      <c r="O80" s="1" t="n">
        <v>885.104822260836</v>
      </c>
      <c r="P80" s="1" t="n">
        <v>900.108937750477</v>
      </c>
    </row>
    <row r="81" customFormat="false" ht="12" hidden="false" customHeight="false" outlineLevel="0" collapsed="false">
      <c r="A81" s="0" t="n">
        <v>80</v>
      </c>
      <c r="B81" s="1" t="n">
        <v>412.707161118701</v>
      </c>
      <c r="C81" s="1" t="n">
        <v>442.529592664331</v>
      </c>
      <c r="D81" s="1" t="n">
        <v>489.851224874424</v>
      </c>
      <c r="E81" s="1" t="n">
        <v>509.806862708076</v>
      </c>
      <c r="F81" s="1" t="n">
        <v>559.756808720457</v>
      </c>
      <c r="G81" s="1" t="n">
        <v>619.778608195219</v>
      </c>
      <c r="H81" s="1" t="n">
        <v>664.830197207546</v>
      </c>
      <c r="I81" s="1" t="n">
        <v>681.103170154342</v>
      </c>
      <c r="J81" s="1" t="n">
        <v>708.644468789812</v>
      </c>
      <c r="K81" s="1" t="n">
        <v>753.714087754139</v>
      </c>
      <c r="L81" s="1" t="n">
        <v>760.599552934764</v>
      </c>
      <c r="M81" s="1" t="n">
        <v>778.75031463666</v>
      </c>
      <c r="N81" s="1" t="n">
        <v>865.092582509468</v>
      </c>
      <c r="O81" s="1" t="n">
        <v>885.103479438</v>
      </c>
      <c r="P81" s="1" t="n">
        <v>900.107594927608</v>
      </c>
    </row>
    <row r="82" customFormat="false" ht="12" hidden="false" customHeight="false" outlineLevel="0" collapsed="false">
      <c r="A82" s="0" t="n">
        <v>81</v>
      </c>
      <c r="B82" s="1" t="n">
        <v>412.705818294736</v>
      </c>
      <c r="C82" s="1" t="n">
        <v>442.528249841755</v>
      </c>
      <c r="D82" s="1" t="n">
        <v>489.849882051288</v>
      </c>
      <c r="E82" s="1" t="n">
        <v>509.805519885205</v>
      </c>
      <c r="F82" s="1" t="n">
        <v>559.755465897469</v>
      </c>
      <c r="G82" s="1" t="n">
        <v>619.777265372215</v>
      </c>
      <c r="H82" s="1" t="n">
        <v>664.828854384597</v>
      </c>
      <c r="I82" s="1" t="n">
        <v>681.101827331307</v>
      </c>
      <c r="J82" s="1" t="n">
        <v>708.643125966825</v>
      </c>
      <c r="K82" s="1" t="n">
        <v>753.712744931088</v>
      </c>
      <c r="L82" s="1" t="n">
        <v>760.598210111795</v>
      </c>
      <c r="M82" s="1" t="n">
        <v>778.74897181353</v>
      </c>
      <c r="N82" s="1" t="n">
        <v>865.091239686583</v>
      </c>
      <c r="O82" s="1" t="n">
        <v>885.102136614717</v>
      </c>
      <c r="P82" s="1" t="n">
        <v>900.10625210459</v>
      </c>
    </row>
    <row r="83" customFormat="false" ht="12" hidden="false" customHeight="false" outlineLevel="0" collapsed="false">
      <c r="A83" s="0" t="n">
        <v>82</v>
      </c>
      <c r="B83" s="1" t="n">
        <v>412.70447547124</v>
      </c>
      <c r="C83" s="1" t="n">
        <v>442.526907019469</v>
      </c>
      <c r="D83" s="1" t="n">
        <v>489.848539228253</v>
      </c>
      <c r="E83" s="1" t="n">
        <v>509.804177062319</v>
      </c>
      <c r="F83" s="1" t="n">
        <v>559.754123074462</v>
      </c>
      <c r="G83" s="1" t="n">
        <v>619.775922549155</v>
      </c>
      <c r="H83" s="1" t="n">
        <v>664.827511561554</v>
      </c>
      <c r="I83" s="1" t="n">
        <v>681.100484508442</v>
      </c>
      <c r="J83" s="1" t="n">
        <v>708.641783144078</v>
      </c>
      <c r="K83" s="1" t="n">
        <v>753.711402107994</v>
      </c>
      <c r="L83" s="1" t="n">
        <v>760.596867288666</v>
      </c>
      <c r="M83" s="1" t="n">
        <v>778.747628990374</v>
      </c>
      <c r="N83" s="1" t="n">
        <v>865.089896863686</v>
      </c>
      <c r="O83" s="1" t="n">
        <v>885.100793791582</v>
      </c>
      <c r="P83" s="1" t="n">
        <v>900.104909281646</v>
      </c>
    </row>
    <row r="84" customFormat="false" ht="12" hidden="false" customHeight="false" outlineLevel="0" collapsed="false">
      <c r="A84" s="0" t="n">
        <v>83</v>
      </c>
      <c r="B84" s="1" t="n">
        <v>412.703132648274</v>
      </c>
      <c r="C84" s="1" t="n">
        <v>442.525564196626</v>
      </c>
      <c r="D84" s="1" t="n">
        <v>489.847196405288</v>
      </c>
      <c r="E84" s="1" t="n">
        <v>509.802834239502</v>
      </c>
      <c r="F84" s="1" t="n">
        <v>559.752780251448</v>
      </c>
      <c r="G84" s="1" t="n">
        <v>619.774579726061</v>
      </c>
      <c r="H84" s="1" t="n">
        <v>664.826168738416</v>
      </c>
      <c r="I84" s="1" t="n">
        <v>681.099141685584</v>
      </c>
      <c r="J84" s="1" t="n">
        <v>708.640440321128</v>
      </c>
      <c r="K84" s="1" t="n">
        <v>753.710059285141</v>
      </c>
      <c r="L84" s="1" t="n">
        <v>760.59552446558</v>
      </c>
      <c r="M84" s="1" t="n">
        <v>778.74628616722</v>
      </c>
      <c r="N84" s="1" t="n">
        <v>865.088554040656</v>
      </c>
      <c r="O84" s="1" t="n">
        <v>885.099450968726</v>
      </c>
      <c r="P84" s="1" t="n">
        <v>900.103566458559</v>
      </c>
    </row>
    <row r="85" customFormat="false" ht="12" hidden="false" customHeight="false" outlineLevel="0" collapsed="false">
      <c r="A85" s="0" t="n">
        <v>84</v>
      </c>
      <c r="B85" s="1" t="n">
        <v>412.701789825724</v>
      </c>
      <c r="C85" s="1" t="n">
        <v>442.524221372915</v>
      </c>
      <c r="D85" s="1" t="n">
        <v>489.845853582458</v>
      </c>
      <c r="E85" s="1" t="n">
        <v>509.801491416321</v>
      </c>
      <c r="F85" s="1" t="n">
        <v>559.751437428445</v>
      </c>
      <c r="G85" s="1" t="n">
        <v>619.773236902858</v>
      </c>
      <c r="H85" s="1" t="n">
        <v>664.824825915282</v>
      </c>
      <c r="I85" s="1" t="n">
        <v>681.097798862578</v>
      </c>
      <c r="J85" s="1" t="n">
        <v>708.639097498182</v>
      </c>
      <c r="K85" s="1" t="n">
        <v>753.708716462218</v>
      </c>
      <c r="L85" s="1" t="n">
        <v>760.594181642685</v>
      </c>
      <c r="M85" s="1" t="n">
        <v>778.744943344456</v>
      </c>
      <c r="N85" s="1" t="n">
        <v>865.087211217608</v>
      </c>
      <c r="O85" s="1" t="n">
        <v>885.09810814579</v>
      </c>
      <c r="P85" s="1" t="n">
        <v>900.102223635493</v>
      </c>
    </row>
    <row r="86" customFormat="false" ht="12" hidden="false" customHeight="false" outlineLevel="0" collapsed="false">
      <c r="A86" s="0" t="n">
        <v>85</v>
      </c>
      <c r="B86" s="1" t="n">
        <v>412.700447003645</v>
      </c>
      <c r="C86" s="1" t="n">
        <v>442.522878549383</v>
      </c>
      <c r="D86" s="1" t="n">
        <v>489.844510759694</v>
      </c>
      <c r="E86" s="1" t="n">
        <v>509.800148593154</v>
      </c>
      <c r="F86" s="1" t="n">
        <v>559.75009460541</v>
      </c>
      <c r="G86" s="1" t="n">
        <v>619.771894080049</v>
      </c>
      <c r="H86" s="1" t="n">
        <v>664.823483092194</v>
      </c>
      <c r="I86" s="1" t="n">
        <v>681.096456039597</v>
      </c>
      <c r="J86" s="1" t="n">
        <v>708.637754675175</v>
      </c>
      <c r="K86" s="1" t="n">
        <v>753.707373639285</v>
      </c>
      <c r="L86" s="1" t="n">
        <v>760.592838819769</v>
      </c>
      <c r="M86" s="1" t="n">
        <v>778.743600521593</v>
      </c>
      <c r="N86" s="1" t="n">
        <v>865.085868394446</v>
      </c>
      <c r="O86" s="1" t="n">
        <v>885.096765322852</v>
      </c>
      <c r="P86" s="1" t="n">
        <v>900.100880812393</v>
      </c>
    </row>
    <row r="87" customFormat="false" ht="12" hidden="false" customHeight="false" outlineLevel="0" collapsed="false">
      <c r="A87" s="0" t="n">
        <v>86</v>
      </c>
      <c r="B87" s="1" t="n">
        <v>412.699104182079</v>
      </c>
      <c r="C87" s="1" t="n">
        <v>442.521535726183</v>
      </c>
      <c r="D87" s="1" t="n">
        <v>489.843167936841</v>
      </c>
      <c r="E87" s="1" t="n">
        <v>509.798805770134</v>
      </c>
      <c r="F87" s="1" t="n">
        <v>559.748751782453</v>
      </c>
      <c r="G87" s="1" t="n">
        <v>619.770551257137</v>
      </c>
      <c r="H87" s="1" t="n">
        <v>664.822140269437</v>
      </c>
      <c r="I87" s="1" t="n">
        <v>681.095113216521</v>
      </c>
      <c r="J87" s="1" t="n">
        <v>708.636411852026</v>
      </c>
      <c r="K87" s="1" t="n">
        <v>753.706030816305</v>
      </c>
      <c r="L87" s="1" t="n">
        <v>760.591495996803</v>
      </c>
      <c r="M87" s="1" t="n">
        <v>778.742257698676</v>
      </c>
      <c r="N87" s="1" t="n">
        <v>865.084525571201</v>
      </c>
      <c r="O87" s="1" t="n">
        <v>885.095422499877</v>
      </c>
      <c r="P87" s="1" t="n">
        <v>900.099537989411</v>
      </c>
    </row>
    <row r="88" customFormat="false" ht="12" hidden="false" customHeight="false" outlineLevel="0" collapsed="false">
      <c r="A88" s="0" t="n">
        <v>87</v>
      </c>
      <c r="B88" s="1" t="n">
        <v>412.69776135825</v>
      </c>
      <c r="C88" s="1" t="n">
        <v>442.520192903244</v>
      </c>
      <c r="D88" s="1" t="n">
        <v>489.841825113523</v>
      </c>
      <c r="E88" s="1" t="n">
        <v>509.797462947056</v>
      </c>
      <c r="F88" s="1" t="n">
        <v>559.747408959475</v>
      </c>
      <c r="G88" s="1" t="n">
        <v>619.769208434227</v>
      </c>
      <c r="H88" s="1" t="n">
        <v>664.820797446521</v>
      </c>
      <c r="I88" s="1" t="n">
        <v>681.093770393406</v>
      </c>
      <c r="J88" s="1" t="n">
        <v>708.635069028854</v>
      </c>
      <c r="K88" s="1" t="n">
        <v>753.704687993192</v>
      </c>
      <c r="L88" s="1" t="n">
        <v>760.590153173771</v>
      </c>
      <c r="M88" s="1" t="n">
        <v>778.740914875686</v>
      </c>
      <c r="N88" s="1" t="n">
        <v>865.08318274839</v>
      </c>
      <c r="O88" s="1" t="n">
        <v>885.094079676813</v>
      </c>
      <c r="P88" s="1" t="n">
        <v>900.098195166563</v>
      </c>
    </row>
    <row r="89" customFormat="false" ht="12" hidden="false" customHeight="false" outlineLevel="0" collapsed="false">
      <c r="A89" s="0" t="n">
        <v>88</v>
      </c>
      <c r="B89" s="1" t="n">
        <v>412.696418534099</v>
      </c>
      <c r="C89" s="1" t="n">
        <v>442.518850080514</v>
      </c>
      <c r="D89" s="1" t="n">
        <v>489.840482290342</v>
      </c>
      <c r="E89" s="1" t="n">
        <v>509.796120124151</v>
      </c>
      <c r="F89" s="1" t="n">
        <v>559.746066136462</v>
      </c>
      <c r="G89" s="1" t="n">
        <v>619.767865611234</v>
      </c>
      <c r="H89" s="1" t="n">
        <v>664.819454623572</v>
      </c>
      <c r="I89" s="1" t="n">
        <v>681.092427570266</v>
      </c>
      <c r="J89" s="1" t="n">
        <v>708.633726205806</v>
      </c>
      <c r="K89" s="1" t="n">
        <v>753.703345170127</v>
      </c>
      <c r="L89" s="1" t="n">
        <v>760.588810350803</v>
      </c>
      <c r="M89" s="1" t="n">
        <v>778.739572052609</v>
      </c>
      <c r="N89" s="1" t="n">
        <v>865.081839925535</v>
      </c>
      <c r="O89" s="1" t="n">
        <v>885.092736853759</v>
      </c>
      <c r="P89" s="1" t="n">
        <v>900.096852343572</v>
      </c>
    </row>
    <row r="90" customFormat="false" ht="12" hidden="false" customHeight="false" outlineLevel="0" collapsed="false">
      <c r="A90" s="0" t="n">
        <v>89</v>
      </c>
      <c r="B90" s="1" t="n">
        <v>412.695075710424</v>
      </c>
      <c r="C90" s="1" t="n">
        <v>442.517507258137</v>
      </c>
      <c r="D90" s="1" t="n">
        <v>489.839139467259</v>
      </c>
      <c r="E90" s="1" t="n">
        <v>509.794777301253</v>
      </c>
      <c r="F90" s="1" t="n">
        <v>559.744723313457</v>
      </c>
      <c r="G90" s="1" t="n">
        <v>619.766522788168</v>
      </c>
      <c r="H90" s="1" t="n">
        <v>664.81811180059</v>
      </c>
      <c r="I90" s="1" t="n">
        <v>681.091084747369</v>
      </c>
      <c r="J90" s="1" t="n">
        <v>708.632383382944</v>
      </c>
      <c r="K90" s="1" t="n">
        <v>753.702002346972</v>
      </c>
      <c r="L90" s="1" t="n">
        <v>760.587467527722</v>
      </c>
      <c r="M90" s="1" t="n">
        <v>778.738229229427</v>
      </c>
      <c r="N90" s="1" t="n">
        <v>865.08049710267</v>
      </c>
      <c r="O90" s="1" t="n">
        <v>885.091394030623</v>
      </c>
      <c r="P90" s="1" t="n">
        <v>900.095509520638</v>
      </c>
    </row>
    <row r="91" customFormat="false" ht="12" hidden="false" customHeight="false" outlineLevel="0" collapsed="false">
      <c r="A91" s="0" t="n">
        <v>90</v>
      </c>
      <c r="B91" s="1" t="n">
        <v>412.69373288721</v>
      </c>
      <c r="C91" s="1" t="n">
        <v>442.516164435965</v>
      </c>
      <c r="D91" s="1" t="n">
        <v>489.837796644247</v>
      </c>
      <c r="E91" s="1" t="n">
        <v>509.793434478398</v>
      </c>
      <c r="F91" s="1" t="n">
        <v>559.743380490458</v>
      </c>
      <c r="G91" s="1" t="n">
        <v>619.765179965128</v>
      </c>
      <c r="H91" s="1" t="n">
        <v>664.816768977473</v>
      </c>
      <c r="I91" s="1" t="n">
        <v>681.089741924536</v>
      </c>
      <c r="J91" s="1" t="n">
        <v>708.631040560139</v>
      </c>
      <c r="K91" s="1" t="n">
        <v>753.700659524083</v>
      </c>
      <c r="L91" s="1" t="n">
        <v>760.586124704629</v>
      </c>
      <c r="M91" s="1" t="n">
        <v>778.736886406224</v>
      </c>
      <c r="N91" s="1" t="n">
        <v>865.079154279673</v>
      </c>
      <c r="O91" s="1" t="n">
        <v>885.09005120767</v>
      </c>
      <c r="P91" s="1" t="n">
        <v>900.09416669761</v>
      </c>
    </row>
    <row r="92" customFormat="false" ht="12" hidden="false" customHeight="false" outlineLevel="0" collapsed="false">
      <c r="A92" s="0" t="n">
        <v>91</v>
      </c>
      <c r="B92" s="1" t="n">
        <v>412.692390064457</v>
      </c>
      <c r="C92" s="1" t="n">
        <v>442.514821612216</v>
      </c>
      <c r="D92" s="1" t="n">
        <v>489.836453821371</v>
      </c>
      <c r="E92" s="1" t="n">
        <v>509.792091655418</v>
      </c>
      <c r="F92" s="1" t="n">
        <v>559.742037667433</v>
      </c>
      <c r="G92" s="1" t="n">
        <v>619.763837141947</v>
      </c>
      <c r="H92" s="1" t="n">
        <v>664.81542615438</v>
      </c>
      <c r="I92" s="1" t="n">
        <v>681.088399101842</v>
      </c>
      <c r="J92" s="1" t="n">
        <v>708.629697737177</v>
      </c>
      <c r="K92" s="1" t="n">
        <v>753.699316701181</v>
      </c>
      <c r="L92" s="1" t="n">
        <v>760.584781881641</v>
      </c>
      <c r="M92" s="1" t="n">
        <v>778.735543583358</v>
      </c>
      <c r="N92" s="1" t="n">
        <v>865.077811456623</v>
      </c>
      <c r="O92" s="1" t="n">
        <v>885.088708384761</v>
      </c>
      <c r="P92" s="1" t="n">
        <v>900.092823874531</v>
      </c>
    </row>
    <row r="93" customFormat="false" ht="12" hidden="false" customHeight="false" outlineLevel="0" collapsed="false">
      <c r="A93" s="0" t="n">
        <v>92</v>
      </c>
      <c r="B93" s="1" t="n">
        <v>412.691047242162</v>
      </c>
      <c r="C93" s="1" t="n">
        <v>442.513478788568</v>
      </c>
      <c r="D93" s="1" t="n">
        <v>489.835110998561</v>
      </c>
      <c r="E93" s="1" t="n">
        <v>509.790748832194</v>
      </c>
      <c r="F93" s="1" t="n">
        <v>559.740694844434</v>
      </c>
      <c r="G93" s="1" t="n">
        <v>619.762494318988</v>
      </c>
      <c r="H93" s="1" t="n">
        <v>664.814083331129</v>
      </c>
      <c r="I93" s="1" t="n">
        <v>681.087056278601</v>
      </c>
      <c r="J93" s="1" t="n">
        <v>708.628354914162</v>
      </c>
      <c r="K93" s="1" t="n">
        <v>753.697973878254</v>
      </c>
      <c r="L93" s="1" t="n">
        <v>760.583439058724</v>
      </c>
      <c r="M93" s="1" t="n">
        <v>778.73420076052</v>
      </c>
      <c r="N93" s="1" t="n">
        <v>865.076468633531</v>
      </c>
      <c r="O93" s="1" t="n">
        <v>885.087365561832</v>
      </c>
      <c r="P93" s="1" t="n">
        <v>900.091481051457</v>
      </c>
    </row>
    <row r="94" customFormat="false" ht="12" hidden="false" customHeight="false" outlineLevel="0" collapsed="false">
      <c r="A94" s="0" t="n">
        <v>93</v>
      </c>
      <c r="B94" s="1" t="n">
        <v>412.689704420384</v>
      </c>
      <c r="C94" s="1" t="n">
        <v>442.512135965273</v>
      </c>
      <c r="D94" s="1" t="n">
        <v>489.83376817589</v>
      </c>
      <c r="E94" s="1" t="n">
        <v>509.789406009148</v>
      </c>
      <c r="F94" s="1" t="n">
        <v>559.739352021425</v>
      </c>
      <c r="G94" s="1" t="n">
        <v>619.761151496097</v>
      </c>
      <c r="H94" s="1" t="n">
        <v>664.812740508344</v>
      </c>
      <c r="I94" s="1" t="n">
        <v>681.085713455582</v>
      </c>
      <c r="J94" s="1" t="n">
        <v>708.627012091134</v>
      </c>
      <c r="K94" s="1" t="n">
        <v>753.696631055292</v>
      </c>
      <c r="L94" s="1" t="n">
        <v>760.58209623579</v>
      </c>
      <c r="M94" s="1" t="n">
        <v>778.732857937681</v>
      </c>
      <c r="N94" s="1" t="n">
        <v>865.075125810306</v>
      </c>
      <c r="O94" s="1" t="n">
        <v>885.086022738854</v>
      </c>
      <c r="P94" s="1" t="n">
        <v>900.090138228335</v>
      </c>
    </row>
    <row r="95" customFormat="false" ht="12" hidden="false" customHeight="false" outlineLevel="0" collapsed="false">
      <c r="A95" s="0" t="n">
        <v>94</v>
      </c>
      <c r="B95" s="1" t="n">
        <v>412.688361597937</v>
      </c>
      <c r="C95" s="1" t="n">
        <v>442.510793142153</v>
      </c>
      <c r="D95" s="1" t="n">
        <v>489.83242535267</v>
      </c>
      <c r="E95" s="1" t="n">
        <v>509.78806318607</v>
      </c>
      <c r="F95" s="1" t="n">
        <v>559.738009198465</v>
      </c>
      <c r="G95" s="1" t="n">
        <v>619.759808673181</v>
      </c>
      <c r="H95" s="1" t="n">
        <v>664.811397685482</v>
      </c>
      <c r="I95" s="1" t="n">
        <v>681.08437063246</v>
      </c>
      <c r="J95" s="1" t="n">
        <v>708.625669267925</v>
      </c>
      <c r="K95" s="1" t="n">
        <v>753.695288232237</v>
      </c>
      <c r="L95" s="1" t="n">
        <v>760.580753412793</v>
      </c>
      <c r="M95" s="1" t="n">
        <v>778.731515114666</v>
      </c>
      <c r="N95" s="1" t="n">
        <v>865.073782987296</v>
      </c>
      <c r="O95" s="1" t="n">
        <v>885.084679915868</v>
      </c>
      <c r="P95" s="1" t="n">
        <v>900.088795405508</v>
      </c>
    </row>
    <row r="96" customFormat="false" ht="12" hidden="false" customHeight="false" outlineLevel="0" collapsed="false">
      <c r="A96" s="0" t="n">
        <v>95</v>
      </c>
      <c r="B96" s="1" t="n">
        <v>412.687018773587</v>
      </c>
      <c r="C96" s="1" t="n">
        <v>442.509450319376</v>
      </c>
      <c r="D96" s="1" t="n">
        <v>489.831082529415</v>
      </c>
      <c r="E96" s="1" t="n">
        <v>509.786720363109</v>
      </c>
      <c r="F96" s="1" t="n">
        <v>559.73666637546</v>
      </c>
      <c r="G96" s="1" t="n">
        <v>619.75846585023</v>
      </c>
      <c r="H96" s="1" t="n">
        <v>664.810054862539</v>
      </c>
      <c r="I96" s="1" t="n">
        <v>681.083027809307</v>
      </c>
      <c r="J96" s="1" t="n">
        <v>708.624326444789</v>
      </c>
      <c r="K96" s="1" t="n">
        <v>753.693945409157</v>
      </c>
      <c r="L96" s="1" t="n">
        <v>760.579410589802</v>
      </c>
      <c r="M96" s="1" t="n">
        <v>778.73017229166</v>
      </c>
      <c r="N96" s="1" t="n">
        <v>865.072440164462</v>
      </c>
      <c r="O96" s="1" t="n">
        <v>885.083337092775</v>
      </c>
      <c r="P96" s="1" t="n">
        <v>900.087452582524</v>
      </c>
    </row>
    <row r="97" customFormat="false" ht="12" hidden="false" customHeight="false" outlineLevel="0" collapsed="false">
      <c r="A97" s="0" t="n">
        <v>96</v>
      </c>
      <c r="B97" s="1" t="n">
        <v>412.685675949675</v>
      </c>
      <c r="C97" s="1" t="n">
        <v>442.508107496833</v>
      </c>
      <c r="D97" s="1" t="n">
        <v>489.82973970628</v>
      </c>
      <c r="E97" s="1" t="n">
        <v>509.785377540193</v>
      </c>
      <c r="F97" s="1" t="n">
        <v>559.735323552459</v>
      </c>
      <c r="G97" s="1" t="n">
        <v>619.757123027188</v>
      </c>
      <c r="H97" s="1" t="n">
        <v>664.808712039613</v>
      </c>
      <c r="I97" s="1" t="n">
        <v>681.08168498635</v>
      </c>
      <c r="J97" s="1" t="n">
        <v>708.622983621875</v>
      </c>
      <c r="K97" s="1" t="n">
        <v>753.692602586058</v>
      </c>
      <c r="L97" s="1" t="n">
        <v>760.57806776677</v>
      </c>
      <c r="M97" s="1" t="n">
        <v>778.728829468513</v>
      </c>
      <c r="N97" s="1" t="n">
        <v>865.071097341628</v>
      </c>
      <c r="O97" s="1" t="n">
        <v>885.081994269695</v>
      </c>
      <c r="P97" s="1" t="n">
        <v>900.086109759621</v>
      </c>
    </row>
    <row r="98" customFormat="false" ht="12" hidden="false" customHeight="false" outlineLevel="0" collapsed="false">
      <c r="A98" s="0" t="n">
        <v>97</v>
      </c>
      <c r="B98" s="1" t="n">
        <v>412.684333126221</v>
      </c>
      <c r="C98" s="1" t="n">
        <v>442.506764674538</v>
      </c>
      <c r="D98" s="1" t="n">
        <v>489.828396883239</v>
      </c>
      <c r="E98" s="1" t="n">
        <v>509.784034717324</v>
      </c>
      <c r="F98" s="1" t="n">
        <v>559.733980729463</v>
      </c>
      <c r="G98" s="1" t="n">
        <v>619.755780204184</v>
      </c>
      <c r="H98" s="1" t="n">
        <v>664.807369216525</v>
      </c>
      <c r="I98" s="1" t="n">
        <v>681.080342163443</v>
      </c>
      <c r="J98" s="1" t="n">
        <v>708.621640799068</v>
      </c>
      <c r="K98" s="1" t="n">
        <v>753.691259763015</v>
      </c>
      <c r="L98" s="1" t="n">
        <v>760.576724943634</v>
      </c>
      <c r="M98" s="1" t="n">
        <v>778.727486645051</v>
      </c>
      <c r="N98" s="1" t="n">
        <v>865.069754518674</v>
      </c>
      <c r="O98" s="1" t="n">
        <v>885.080651446595</v>
      </c>
      <c r="P98" s="1" t="n">
        <v>900.084766936653</v>
      </c>
    </row>
    <row r="99" customFormat="false" ht="12" hidden="false" customHeight="false" outlineLevel="0" collapsed="false">
      <c r="A99" s="0" t="n">
        <v>98</v>
      </c>
      <c r="B99" s="1" t="n">
        <v>412.682990303288</v>
      </c>
      <c r="C99" s="1" t="n">
        <v>442.50542185158</v>
      </c>
      <c r="D99" s="1" t="n">
        <v>489.827054060318</v>
      </c>
      <c r="E99" s="1" t="n">
        <v>509.782691894464</v>
      </c>
      <c r="F99" s="1" t="n">
        <v>559.732637906553</v>
      </c>
      <c r="G99" s="1" t="n">
        <v>619.754437381026</v>
      </c>
      <c r="H99" s="1" t="n">
        <v>664.806026393454</v>
      </c>
      <c r="I99" s="1" t="n">
        <v>681.078999340577</v>
      </c>
      <c r="J99" s="1" t="n">
        <v>708.62029797647</v>
      </c>
      <c r="K99" s="1" t="n">
        <v>753.689916940145</v>
      </c>
      <c r="L99" s="1" t="n">
        <v>760.575382120589</v>
      </c>
      <c r="M99" s="1" t="n">
        <v>778.72614382225</v>
      </c>
      <c r="N99" s="1" t="n">
        <v>865.068411695639</v>
      </c>
      <c r="O99" s="1" t="n">
        <v>885.079308623733</v>
      </c>
      <c r="P99" s="1" t="n">
        <v>900.083424113554</v>
      </c>
    </row>
    <row r="100" customFormat="false" ht="12" hidden="false" customHeight="false" outlineLevel="0" collapsed="false">
      <c r="A100" s="0" t="n">
        <v>99</v>
      </c>
      <c r="B100" s="1" t="n">
        <v>412.681647480779</v>
      </c>
      <c r="C100" s="1" t="n">
        <v>442.504079027799</v>
      </c>
      <c r="D100" s="1" t="n">
        <v>489.825711237466</v>
      </c>
      <c r="E100" s="1" t="n">
        <v>509.781349071294</v>
      </c>
      <c r="F100" s="1" t="n">
        <v>559.731295083448</v>
      </c>
      <c r="G100" s="1" t="n">
        <v>619.753094557887</v>
      </c>
      <c r="H100" s="1" t="n">
        <v>664.804683570243</v>
      </c>
      <c r="I100" s="1" t="n">
        <v>681.0776565176</v>
      </c>
      <c r="J100" s="1" t="n">
        <v>708.618955153154</v>
      </c>
      <c r="K100" s="1" t="n">
        <v>753.688574117229</v>
      </c>
      <c r="L100" s="1" t="n">
        <v>760.57403929769</v>
      </c>
      <c r="M100" s="1" t="n">
        <v>778.724800999432</v>
      </c>
      <c r="N100" s="1" t="n">
        <v>865.067068872602</v>
      </c>
      <c r="O100" s="1" t="n">
        <v>885.077965800825</v>
      </c>
      <c r="P100" s="1" t="n">
        <v>900.082081290463</v>
      </c>
    </row>
    <row r="101" customFormat="false" ht="12" hidden="false" customHeight="false" outlineLevel="0" collapsed="false">
      <c r="A101" s="0" t="n">
        <v>100</v>
      </c>
      <c r="B101" s="1" t="n">
        <v>412.680304658786</v>
      </c>
      <c r="C101" s="1" t="n">
        <v>442.502736204383</v>
      </c>
      <c r="D101" s="1" t="n">
        <v>489.82436841475</v>
      </c>
      <c r="E101" s="1" t="n">
        <v>509.780006248155</v>
      </c>
      <c r="F101" s="1" t="n">
        <v>559.729952260419</v>
      </c>
      <c r="G101" s="1" t="n">
        <v>619.751751735046</v>
      </c>
      <c r="H101" s="1" t="n">
        <v>664.803340747229</v>
      </c>
      <c r="I101" s="1" t="n">
        <v>681.076313694581</v>
      </c>
      <c r="J101" s="1" t="n">
        <v>708.617612330188</v>
      </c>
      <c r="K101" s="1" t="n">
        <v>753.687231294252</v>
      </c>
      <c r="L101" s="1" t="n">
        <v>760.57269647477</v>
      </c>
      <c r="M101" s="1" t="n">
        <v>778.723458176628</v>
      </c>
      <c r="N101" s="1" t="n">
        <v>865.065726049407</v>
      </c>
      <c r="O101" s="1" t="n">
        <v>885.076622977849</v>
      </c>
      <c r="P101" s="1" t="n">
        <v>900.080738467364</v>
      </c>
    </row>
    <row r="102" customFormat="false" ht="12" hidden="false" customHeight="false" outlineLevel="0" collapsed="false">
      <c r="A102" s="0" t="n">
        <v>101</v>
      </c>
      <c r="B102" s="1" t="n">
        <v>412.678961837223</v>
      </c>
      <c r="C102" s="1" t="n">
        <v>442.501393381173</v>
      </c>
      <c r="D102" s="1" t="n">
        <v>489.823025591783</v>
      </c>
      <c r="E102" s="1" t="n">
        <v>509.778663425094</v>
      </c>
      <c r="F102" s="1" t="n">
        <v>559.728609437433</v>
      </c>
      <c r="G102" s="1" t="n">
        <v>619.750408912129</v>
      </c>
      <c r="H102" s="1" t="n">
        <v>664.801997924429</v>
      </c>
      <c r="I102" s="1" t="n">
        <v>681.074970871539</v>
      </c>
      <c r="J102" s="1" t="n">
        <v>708.616269507013</v>
      </c>
      <c r="K102" s="1" t="n">
        <v>753.685888471271</v>
      </c>
      <c r="L102" s="1" t="n">
        <v>760.5713536518</v>
      </c>
      <c r="M102" s="1" t="n">
        <v>778.722115353664</v>
      </c>
      <c r="N102" s="1" t="n">
        <v>865.064383226234</v>
      </c>
      <c r="O102" s="1" t="n">
        <v>885.075280154874</v>
      </c>
      <c r="P102" s="1" t="n">
        <v>900.079395644414</v>
      </c>
    </row>
    <row r="103" customFormat="false" ht="12" hidden="false" customHeight="false" outlineLevel="0" collapsed="false">
      <c r="A103" s="0" t="n">
        <v>102</v>
      </c>
      <c r="B103" s="1" t="n">
        <v>412.677619013147</v>
      </c>
      <c r="C103" s="1" t="n">
        <v>442.500050558242</v>
      </c>
      <c r="D103" s="1" t="n">
        <v>489.821682768514</v>
      </c>
      <c r="E103" s="1" t="n">
        <v>509.777320602105</v>
      </c>
      <c r="F103" s="1" t="n">
        <v>559.727266614442</v>
      </c>
      <c r="G103" s="1" t="n">
        <v>619.749066089232</v>
      </c>
      <c r="H103" s="1" t="n">
        <v>664.800655101508</v>
      </c>
      <c r="I103" s="1" t="n">
        <v>681.073628048375</v>
      </c>
      <c r="J103" s="1" t="n">
        <v>708.614926683875</v>
      </c>
      <c r="K103" s="1" t="n">
        <v>753.684545648177</v>
      </c>
      <c r="L103" s="1" t="n">
        <v>760.570010828794</v>
      </c>
      <c r="M103" s="1" t="n">
        <v>778.720772530696</v>
      </c>
      <c r="N103" s="1" t="n">
        <v>865.063040403387</v>
      </c>
      <c r="O103" s="1" t="n">
        <v>885.073937331793</v>
      </c>
      <c r="P103" s="1" t="n">
        <v>900.07805282156</v>
      </c>
    </row>
    <row r="104" customFormat="false" ht="12" hidden="false" customHeight="false" outlineLevel="0" collapsed="false">
      <c r="A104" s="0" t="n">
        <v>103</v>
      </c>
      <c r="B104" s="1" t="n">
        <v>412.676276189024</v>
      </c>
      <c r="C104" s="1" t="n">
        <v>442.498707735611</v>
      </c>
      <c r="D104" s="1" t="n">
        <v>489.820339945329</v>
      </c>
      <c r="E104" s="1" t="n">
        <v>509.775977779136</v>
      </c>
      <c r="F104" s="1" t="n">
        <v>559.725923791459</v>
      </c>
      <c r="G104" s="1" t="n">
        <v>619.74772326621</v>
      </c>
      <c r="H104" s="1" t="n">
        <v>664.799312278621</v>
      </c>
      <c r="I104" s="1" t="n">
        <v>681.072285225259</v>
      </c>
      <c r="J104" s="1" t="n">
        <v>708.613583860792</v>
      </c>
      <c r="K104" s="1" t="n">
        <v>753.683202825135</v>
      </c>
      <c r="L104" s="1" t="n">
        <v>760.56866800581</v>
      </c>
      <c r="M104" s="1" t="n">
        <v>778.719429707583</v>
      </c>
      <c r="N104" s="1" t="n">
        <v>865.061697580544</v>
      </c>
      <c r="O104" s="1" t="n">
        <v>885.072594508739</v>
      </c>
      <c r="P104" s="1" t="n">
        <v>900.07670999862</v>
      </c>
    </row>
    <row r="105" customFormat="false" ht="12" hidden="false" customHeight="false" outlineLevel="0" collapsed="false">
      <c r="A105" s="0" t="n">
        <v>104</v>
      </c>
      <c r="B105" s="1" t="n">
        <v>412.674933365376</v>
      </c>
      <c r="C105" s="1" t="n">
        <v>442.497364913166</v>
      </c>
      <c r="D105" s="1" t="n">
        <v>489.818997122239</v>
      </c>
      <c r="E105" s="1" t="n">
        <v>509.774634956266</v>
      </c>
      <c r="F105" s="1" t="n">
        <v>559.724580968466</v>
      </c>
      <c r="G105" s="1" t="n">
        <v>619.746380443207</v>
      </c>
      <c r="H105" s="1" t="n">
        <v>664.797969455564</v>
      </c>
      <c r="I105" s="1" t="n">
        <v>681.070942402391</v>
      </c>
      <c r="J105" s="1" t="n">
        <v>708.612241037983</v>
      </c>
      <c r="K105" s="1" t="n">
        <v>753.681860001954</v>
      </c>
      <c r="L105" s="1" t="n">
        <v>760.567325182677</v>
      </c>
      <c r="M105" s="1" t="n">
        <v>778.718086884458</v>
      </c>
      <c r="N105" s="1" t="n">
        <v>865.060354757661</v>
      </c>
      <c r="O105" s="1" t="n">
        <v>885.071251685616</v>
      </c>
      <c r="P105" s="1" t="n">
        <v>900.075367175618</v>
      </c>
    </row>
    <row r="106" customFormat="false" ht="12" hidden="false" customHeight="false" outlineLevel="0" collapsed="false">
      <c r="A106" s="0" t="n">
        <v>105</v>
      </c>
      <c r="B106" s="1" t="n">
        <v>412.673590542198</v>
      </c>
      <c r="C106" s="1" t="n">
        <v>442.496022090987</v>
      </c>
      <c r="D106" s="1" t="n">
        <v>489.817654299273</v>
      </c>
      <c r="E106" s="1" t="n">
        <v>509.773292133419</v>
      </c>
      <c r="F106" s="1" t="n">
        <v>559.723238145455</v>
      </c>
      <c r="G106" s="1" t="n">
        <v>619.745037620094</v>
      </c>
      <c r="H106" s="1" t="n">
        <v>664.796626632492</v>
      </c>
      <c r="I106" s="1" t="n">
        <v>681.069599579532</v>
      </c>
      <c r="J106" s="1" t="n">
        <v>708.610898215144</v>
      </c>
      <c r="K106" s="1" t="n">
        <v>753.680517179101</v>
      </c>
      <c r="L106" s="1" t="n">
        <v>760.565982359617</v>
      </c>
      <c r="M106" s="1" t="n">
        <v>778.716744061193</v>
      </c>
      <c r="N106" s="1" t="n">
        <v>865.059011934658</v>
      </c>
      <c r="O106" s="1" t="n">
        <v>885.06990886268</v>
      </c>
      <c r="P106" s="1" t="n">
        <v>900.074024352643</v>
      </c>
    </row>
    <row r="107" customFormat="false" ht="12" hidden="false" customHeight="false" outlineLevel="0" collapsed="false">
      <c r="A107" s="0" t="n">
        <v>106</v>
      </c>
      <c r="B107" s="1" t="n">
        <v>412.672247719496</v>
      </c>
      <c r="C107" s="1" t="n">
        <v>442.494679267098</v>
      </c>
      <c r="D107" s="1" t="n">
        <v>489.816311476374</v>
      </c>
      <c r="E107" s="1" t="n">
        <v>509.771949310368</v>
      </c>
      <c r="F107" s="1" t="n">
        <v>559.721895322445</v>
      </c>
      <c r="G107" s="1" t="n">
        <v>619.743694796945</v>
      </c>
      <c r="H107" s="1" t="n">
        <v>664.795283809342</v>
      </c>
      <c r="I107" s="1" t="n">
        <v>681.068256756616</v>
      </c>
      <c r="J107" s="1" t="n">
        <v>708.609555392132</v>
      </c>
      <c r="K107" s="1" t="n">
        <v>753.679174356194</v>
      </c>
      <c r="L107" s="1" t="n">
        <v>760.564639536648</v>
      </c>
      <c r="M107" s="1" t="n">
        <v>778.715401238349</v>
      </c>
      <c r="N107" s="1" t="n">
        <v>865.057669111658</v>
      </c>
      <c r="O107" s="1" t="n">
        <v>885.068566039794</v>
      </c>
      <c r="P107" s="1" t="n">
        <v>900.072681529497</v>
      </c>
    </row>
    <row r="108" customFormat="false" ht="12" hidden="false" customHeight="false" outlineLevel="0" collapsed="false">
      <c r="A108" s="0" t="n">
        <v>107</v>
      </c>
      <c r="B108" s="1" t="n">
        <v>412.670904897297</v>
      </c>
      <c r="C108" s="1" t="n">
        <v>442.493336443549</v>
      </c>
      <c r="D108" s="1" t="n">
        <v>489.814968653612</v>
      </c>
      <c r="E108" s="1" t="n">
        <v>509.770606487229</v>
      </c>
      <c r="F108" s="1" t="n">
        <v>559.720552499424</v>
      </c>
      <c r="G108" s="1" t="n">
        <v>619.742351973984</v>
      </c>
      <c r="H108" s="1" t="n">
        <v>664.7939409861</v>
      </c>
      <c r="I108" s="1" t="n">
        <v>681.066913933589</v>
      </c>
      <c r="J108" s="1" t="n">
        <v>708.608212569197</v>
      </c>
      <c r="K108" s="1" t="n">
        <v>753.677831533255</v>
      </c>
      <c r="L108" s="1" t="n">
        <v>760.563296713743</v>
      </c>
      <c r="M108" s="1" t="n">
        <v>778.714058415559</v>
      </c>
      <c r="N108" s="1" t="n">
        <v>865.056326288495</v>
      </c>
      <c r="O108" s="1" t="n">
        <v>885.067223216832</v>
      </c>
      <c r="P108" s="1" t="n">
        <v>900.071338706423</v>
      </c>
    </row>
    <row r="109" customFormat="false" ht="12" hidden="false" customHeight="false" outlineLevel="0" collapsed="false">
      <c r="A109" s="0" t="n">
        <v>108</v>
      </c>
      <c r="B109" s="1" t="n">
        <v>412.669562075528</v>
      </c>
      <c r="C109" s="1" t="n">
        <v>442.491993620247</v>
      </c>
      <c r="D109" s="1" t="n">
        <v>489.813625830914</v>
      </c>
      <c r="E109" s="1" t="n">
        <v>509.769263664112</v>
      </c>
      <c r="F109" s="1" t="n">
        <v>559.719209676419</v>
      </c>
      <c r="G109" s="1" t="n">
        <v>619.741009151091</v>
      </c>
      <c r="H109" s="1" t="n">
        <v>664.792598163363</v>
      </c>
      <c r="I109" s="1" t="n">
        <v>681.065571110571</v>
      </c>
      <c r="J109" s="1" t="n">
        <v>708.606869746087</v>
      </c>
      <c r="K109" s="1" t="n">
        <v>753.676488710258</v>
      </c>
      <c r="L109" s="1" t="n">
        <v>760.561953890789</v>
      </c>
      <c r="M109" s="1" t="n">
        <v>778.712715592675</v>
      </c>
      <c r="N109" s="1" t="n">
        <v>865.054983465326</v>
      </c>
      <c r="O109" s="1" t="n">
        <v>885.065880393871</v>
      </c>
      <c r="P109" s="1" t="n">
        <v>900.069995883363</v>
      </c>
    </row>
    <row r="110" customFormat="false" ht="12" hidden="false" customHeight="false" outlineLevel="0" collapsed="false">
      <c r="A110" s="0" t="n">
        <v>109</v>
      </c>
      <c r="B110" s="1" t="n">
        <v>412.668219252775</v>
      </c>
      <c r="C110" s="1" t="n">
        <v>442.490650797163</v>
      </c>
      <c r="D110" s="1" t="n">
        <v>489.812283007628</v>
      </c>
      <c r="E110" s="1" t="n">
        <v>509.767920841096</v>
      </c>
      <c r="F110" s="1" t="n">
        <v>559.717866853451</v>
      </c>
      <c r="G110" s="1" t="n">
        <v>619.739666328218</v>
      </c>
      <c r="H110" s="1" t="n">
        <v>664.791255340472</v>
      </c>
      <c r="I110" s="1" t="n">
        <v>681.064228287432</v>
      </c>
      <c r="J110" s="1" t="n">
        <v>708.605526922947</v>
      </c>
      <c r="K110" s="1" t="n">
        <v>753.675145887254</v>
      </c>
      <c r="L110" s="1" t="n">
        <v>760.560611067779</v>
      </c>
      <c r="M110" s="1" t="n">
        <v>778.711372769716</v>
      </c>
      <c r="N110" s="1" t="n">
        <v>865.053640642297</v>
      </c>
      <c r="O110" s="1" t="n">
        <v>885.064537570809</v>
      </c>
      <c r="P110" s="1" t="n">
        <v>900.068653060508</v>
      </c>
    </row>
    <row r="111" customFormat="false" ht="12" hidden="false" customHeight="false" outlineLevel="0" collapsed="false">
      <c r="A111" s="0" t="n">
        <v>110</v>
      </c>
      <c r="B111" s="1" t="n">
        <v>412.666876428438</v>
      </c>
      <c r="C111" s="1" t="n">
        <v>442.489307974435</v>
      </c>
      <c r="D111" s="1" t="n">
        <v>489.810940184412</v>
      </c>
      <c r="E111" s="1" t="n">
        <v>509.7665780181</v>
      </c>
      <c r="F111" s="1" t="n">
        <v>559.716524030458</v>
      </c>
      <c r="G111" s="1" t="n">
        <v>619.738323505225</v>
      </c>
      <c r="H111" s="1" t="n">
        <v>664.789912517599</v>
      </c>
      <c r="I111" s="1" t="n">
        <v>681.062885464307</v>
      </c>
      <c r="J111" s="1" t="n">
        <v>708.604184099746</v>
      </c>
      <c r="K111" s="1" t="n">
        <v>753.67380306411</v>
      </c>
      <c r="L111" s="1" t="n">
        <v>760.559268244839</v>
      </c>
      <c r="M111" s="1" t="n">
        <v>778.710029946637</v>
      </c>
      <c r="N111" s="1" t="n">
        <v>865.052297819465</v>
      </c>
      <c r="O111" s="1" t="n">
        <v>885.063194747776</v>
      </c>
      <c r="P111" s="1" t="n">
        <v>900.067310237624</v>
      </c>
    </row>
    <row r="112" customFormat="false" ht="12" hidden="false" customHeight="false" outlineLevel="0" collapsed="false">
      <c r="A112" s="0" t="n">
        <v>111</v>
      </c>
      <c r="B112" s="1" t="n">
        <v>412.665533604587</v>
      </c>
      <c r="C112" s="1" t="n">
        <v>442.487965151879</v>
      </c>
      <c r="D112" s="1" t="n">
        <v>489.809597361268</v>
      </c>
      <c r="E112" s="1" t="n">
        <v>509.765235195206</v>
      </c>
      <c r="F112" s="1" t="n">
        <v>559.715181207469</v>
      </c>
      <c r="G112" s="1" t="n">
        <v>619.736980682199</v>
      </c>
      <c r="H112" s="1" t="n">
        <v>664.78856969459</v>
      </c>
      <c r="I112" s="1" t="n">
        <v>681.06154264133</v>
      </c>
      <c r="J112" s="1" t="n">
        <v>708.602841276884</v>
      </c>
      <c r="K112" s="1" t="n">
        <v>753.672460241061</v>
      </c>
      <c r="L112" s="1" t="n">
        <v>760.557925421727</v>
      </c>
      <c r="M112" s="1" t="n">
        <v>778.708687123514</v>
      </c>
      <c r="N112" s="1" t="n">
        <v>865.050954996633</v>
      </c>
      <c r="O112" s="1" t="n">
        <v>885.061851924694</v>
      </c>
      <c r="P112" s="1" t="n">
        <v>900.065967414603</v>
      </c>
    </row>
    <row r="113" customFormat="false" ht="12" hidden="false" customHeight="false" outlineLevel="0" collapsed="false">
      <c r="A113" s="0" t="n">
        <v>112</v>
      </c>
      <c r="B113" s="1" t="n">
        <v>412.664190781222</v>
      </c>
      <c r="C113" s="1" t="n">
        <v>442.486622329657</v>
      </c>
      <c r="D113" s="1" t="n">
        <v>489.808254538248</v>
      </c>
      <c r="E113" s="1" t="n">
        <v>509.763892372355</v>
      </c>
      <c r="F113" s="1" t="n">
        <v>559.713838384459</v>
      </c>
      <c r="G113" s="1" t="n">
        <v>619.735637859148</v>
      </c>
      <c r="H113" s="1" t="n">
        <v>664.787226871516</v>
      </c>
      <c r="I113" s="1" t="n">
        <v>681.060199818476</v>
      </c>
      <c r="J113" s="1" t="n">
        <v>708.60149845411</v>
      </c>
      <c r="K113" s="1" t="n">
        <v>753.671117418031</v>
      </c>
      <c r="L113" s="1" t="n">
        <v>760.556582598667</v>
      </c>
      <c r="M113" s="1" t="n">
        <v>778.707344300314</v>
      </c>
      <c r="N113" s="1" t="n">
        <v>865.049612173663</v>
      </c>
      <c r="O113" s="1" t="n">
        <v>885.060509101617</v>
      </c>
      <c r="P113" s="1" t="n">
        <v>900.064624591648</v>
      </c>
    </row>
    <row r="114" customFormat="false" ht="12" hidden="false" customHeight="false" outlineLevel="0" collapsed="false">
      <c r="A114" s="0" t="n">
        <v>113</v>
      </c>
      <c r="B114" s="1" t="n">
        <v>412.662847958296</v>
      </c>
      <c r="C114" s="1" t="n">
        <v>442.485279506437</v>
      </c>
      <c r="D114" s="1" t="n">
        <v>489.806911715303</v>
      </c>
      <c r="E114" s="1" t="n">
        <v>509.762549549454</v>
      </c>
      <c r="F114" s="1" t="n">
        <v>559.712495561434</v>
      </c>
      <c r="G114" s="1" t="n">
        <v>619.734295036022</v>
      </c>
      <c r="H114" s="1" t="n">
        <v>664.785884048429</v>
      </c>
      <c r="I114" s="1" t="n">
        <v>681.058856995603</v>
      </c>
      <c r="J114" s="1" t="n">
        <v>708.600155631135</v>
      </c>
      <c r="K114" s="1" t="n">
        <v>753.669774595167</v>
      </c>
      <c r="L114" s="1" t="n">
        <v>760.555239775599</v>
      </c>
      <c r="M114" s="1" t="n">
        <v>778.706001477268</v>
      </c>
      <c r="N114" s="1" t="n">
        <v>865.048269350681</v>
      </c>
      <c r="O114" s="1" t="n">
        <v>885.059166278751</v>
      </c>
      <c r="P114" s="1" t="n">
        <v>900.063281768526</v>
      </c>
    </row>
    <row r="115" customFormat="false" ht="12" hidden="false" customHeight="false" outlineLevel="0" collapsed="false">
      <c r="A115" s="0" t="n">
        <v>114</v>
      </c>
      <c r="B115" s="1" t="n">
        <v>412.661505135889</v>
      </c>
      <c r="C115" s="1" t="n">
        <v>442.483936682786</v>
      </c>
      <c r="D115" s="1" t="n">
        <v>489.805568892494</v>
      </c>
      <c r="E115" s="1" t="n">
        <v>509.76120672629</v>
      </c>
      <c r="F115" s="1" t="n">
        <v>559.711152738438</v>
      </c>
      <c r="G115" s="1" t="n">
        <v>619.732952212881</v>
      </c>
      <c r="H115" s="1" t="n">
        <v>664.784541225203</v>
      </c>
      <c r="I115" s="1" t="n">
        <v>681.057514172585</v>
      </c>
      <c r="J115" s="1" t="n">
        <v>708.598812808193</v>
      </c>
      <c r="K115" s="1" t="n">
        <v>753.668431772234</v>
      </c>
      <c r="L115" s="1" t="n">
        <v>760.553896952709</v>
      </c>
      <c r="M115" s="1" t="n">
        <v>778.704658654474</v>
      </c>
      <c r="N115" s="1" t="n">
        <v>865.046926527569</v>
      </c>
      <c r="O115" s="1" t="n">
        <v>885.057823455807</v>
      </c>
      <c r="P115" s="1" t="n">
        <v>900.061938945473</v>
      </c>
    </row>
    <row r="116" customFormat="false" ht="12" hidden="false" customHeight="false" outlineLevel="0" collapsed="false">
      <c r="A116" s="0" t="n">
        <v>115</v>
      </c>
      <c r="B116" s="1" t="n">
        <v>412.660162313906</v>
      </c>
      <c r="C116" s="1" t="n">
        <v>442.482593859301</v>
      </c>
      <c r="D116" s="1" t="n">
        <v>489.804226069779</v>
      </c>
      <c r="E116" s="1" t="n">
        <v>509.759863903143</v>
      </c>
      <c r="F116" s="1" t="n">
        <v>559.709809915413</v>
      </c>
      <c r="G116" s="1" t="n">
        <v>619.731609390076</v>
      </c>
      <c r="H116" s="1" t="n">
        <v>664.783198402282</v>
      </c>
      <c r="I116" s="1" t="n">
        <v>681.056171349592</v>
      </c>
      <c r="J116" s="1" t="n">
        <v>708.597469985147</v>
      </c>
      <c r="K116" s="1" t="n">
        <v>753.667088949278</v>
      </c>
      <c r="L116" s="1" t="n">
        <v>760.552554129771</v>
      </c>
      <c r="M116" s="1" t="n">
        <v>778.703315831661</v>
      </c>
      <c r="N116" s="1" t="n">
        <v>865.045583704394</v>
      </c>
      <c r="O116" s="1" t="n">
        <v>885.056480632859</v>
      </c>
      <c r="P116" s="1" t="n">
        <v>900.060596122337</v>
      </c>
    </row>
    <row r="117" customFormat="false" ht="12" hidden="false" customHeight="false" outlineLevel="0" collapsed="false">
      <c r="A117" s="0" t="n">
        <v>116</v>
      </c>
      <c r="B117" s="1" t="n">
        <v>412.658819492435</v>
      </c>
      <c r="C117" s="1" t="n">
        <v>442.481251036178</v>
      </c>
      <c r="D117" s="1" t="n">
        <v>489.802883246762</v>
      </c>
      <c r="E117" s="1" t="n">
        <v>509.7585210801</v>
      </c>
      <c r="F117" s="1" t="n">
        <v>559.708467092454</v>
      </c>
      <c r="G117" s="1" t="n">
        <v>619.730266567152</v>
      </c>
      <c r="H117" s="1" t="n">
        <v>664.781855579465</v>
      </c>
      <c r="I117" s="1" t="n">
        <v>681.054828526482</v>
      </c>
      <c r="J117" s="1" t="n">
        <v>708.596127162005</v>
      </c>
      <c r="K117" s="1" t="n">
        <v>753.665746126291</v>
      </c>
      <c r="L117" s="1" t="n">
        <v>760.551211306762</v>
      </c>
      <c r="M117" s="1" t="n">
        <v>778.701973008699</v>
      </c>
      <c r="N117" s="1" t="n">
        <v>865.044240881192</v>
      </c>
      <c r="O117" s="1" t="n">
        <v>885.055137809852</v>
      </c>
      <c r="P117" s="1" t="n">
        <v>900.059253299447</v>
      </c>
    </row>
    <row r="118" customFormat="false" ht="12" hidden="false" customHeight="false" outlineLevel="0" collapsed="false">
      <c r="A118" s="0" t="n">
        <v>117</v>
      </c>
      <c r="B118" s="1" t="n">
        <v>412.657476667984</v>
      </c>
      <c r="C118" s="1" t="n">
        <v>442.479908213278</v>
      </c>
      <c r="D118" s="1" t="n">
        <v>489.801540423501</v>
      </c>
      <c r="E118" s="1" t="n">
        <v>509.757178257076</v>
      </c>
      <c r="F118" s="1" t="n">
        <v>559.707124269455</v>
      </c>
      <c r="G118" s="1" t="n">
        <v>619.728923744249</v>
      </c>
      <c r="H118" s="1" t="n">
        <v>664.780512756534</v>
      </c>
      <c r="I118" s="1" t="n">
        <v>681.053485703377</v>
      </c>
      <c r="J118" s="1" t="n">
        <v>708.594784338869</v>
      </c>
      <c r="K118" s="1" t="n">
        <v>753.664403303164</v>
      </c>
      <c r="L118" s="1" t="n">
        <v>760.549868483832</v>
      </c>
      <c r="M118" s="1" t="n">
        <v>778.700630185676</v>
      </c>
      <c r="N118" s="1" t="n">
        <v>865.042898058384</v>
      </c>
      <c r="O118" s="1" t="n">
        <v>885.053794986804</v>
      </c>
      <c r="P118" s="1" t="n">
        <v>900.057910476588</v>
      </c>
    </row>
    <row r="119" customFormat="false" ht="12" hidden="false" customHeight="false" outlineLevel="0" collapsed="false">
      <c r="A119" s="0" t="n">
        <v>118</v>
      </c>
      <c r="B119" s="1" t="n">
        <v>412.656133843909</v>
      </c>
      <c r="C119" s="1" t="n">
        <v>442.478565390631</v>
      </c>
      <c r="D119" s="1" t="n">
        <v>489.800197600313</v>
      </c>
      <c r="E119" s="1" t="n">
        <v>509.755835434154</v>
      </c>
      <c r="F119" s="1" t="n">
        <v>559.705781446464</v>
      </c>
      <c r="G119" s="1" t="n">
        <v>619.727580921224</v>
      </c>
      <c r="H119" s="1" t="n">
        <v>664.77916993359</v>
      </c>
      <c r="I119" s="1" t="n">
        <v>681.052142880274</v>
      </c>
      <c r="J119" s="1" t="n">
        <v>708.593441515778</v>
      </c>
      <c r="K119" s="1" t="n">
        <v>753.663060480112</v>
      </c>
      <c r="L119" s="1" t="n">
        <v>760.548525660672</v>
      </c>
      <c r="M119" s="1" t="n">
        <v>778.699287362557</v>
      </c>
      <c r="N119" s="1" t="n">
        <v>865.041555235591</v>
      </c>
      <c r="O119" s="1" t="n">
        <v>885.052452163739</v>
      </c>
      <c r="P119" s="1" t="n">
        <v>900.05656765358</v>
      </c>
    </row>
    <row r="120" customFormat="false" ht="12" hidden="false" customHeight="false" outlineLevel="0" collapsed="false">
      <c r="A120" s="0" t="n">
        <v>119</v>
      </c>
      <c r="B120" s="1" t="n">
        <v>412.654791020334</v>
      </c>
      <c r="C120" s="1" t="n">
        <v>442.477222568287</v>
      </c>
      <c r="D120" s="1" t="n">
        <v>489.798854777254</v>
      </c>
      <c r="E120" s="1" t="n">
        <v>509.754492611289</v>
      </c>
      <c r="F120" s="1" t="n">
        <v>559.704438623463</v>
      </c>
      <c r="G120" s="1" t="n">
        <v>619.726238098166</v>
      </c>
      <c r="H120" s="1" t="n">
        <v>664.777827110572</v>
      </c>
      <c r="I120" s="1" t="n">
        <v>681.050800057409</v>
      </c>
      <c r="J120" s="1" t="n">
        <v>708.592098693038</v>
      </c>
      <c r="K120" s="1" t="n">
        <v>753.661717656955</v>
      </c>
      <c r="L120" s="1" t="n">
        <v>760.547182837696</v>
      </c>
      <c r="M120" s="1" t="n">
        <v>778.697944539425</v>
      </c>
      <c r="N120" s="1" t="n">
        <v>865.040212412653</v>
      </c>
      <c r="O120" s="1" t="n">
        <v>885.051109340594</v>
      </c>
      <c r="P120" s="1" t="n">
        <v>900.055224830645</v>
      </c>
    </row>
    <row r="121" customFormat="false" ht="12" hidden="false" customHeight="false" outlineLevel="0" collapsed="false">
      <c r="A121" s="0" t="n">
        <v>120</v>
      </c>
      <c r="B121" s="1" t="n">
        <v>412.653448197186</v>
      </c>
      <c r="C121" s="1" t="n">
        <v>442.475879745829</v>
      </c>
      <c r="D121" s="1" t="n">
        <v>489.797511954266</v>
      </c>
      <c r="E121" s="1" t="n">
        <v>509.753149788454</v>
      </c>
      <c r="F121" s="1" t="n">
        <v>559.703095800451</v>
      </c>
      <c r="G121" s="1" t="n">
        <v>619.724895275094</v>
      </c>
      <c r="H121" s="1" t="n">
        <v>664.77648428744</v>
      </c>
      <c r="I121" s="1" t="n">
        <v>681.049457234563</v>
      </c>
      <c r="J121" s="1" t="n">
        <v>708.590755870115</v>
      </c>
      <c r="K121" s="1" t="n">
        <v>753.660374834114</v>
      </c>
      <c r="L121" s="1" t="n">
        <v>760.545840014602</v>
      </c>
      <c r="M121" s="1" t="n">
        <v>778.696601716162</v>
      </c>
      <c r="N121" s="1" t="n">
        <v>865.038869589687</v>
      </c>
      <c r="O121" s="1" t="n">
        <v>885.049766517699</v>
      </c>
      <c r="P121" s="1" t="n">
        <v>900.053882007581</v>
      </c>
    </row>
    <row r="122" customFormat="false" ht="12" hidden="false" customHeight="false" outlineLevel="0" collapsed="false">
      <c r="A122" s="0" t="n">
        <v>121</v>
      </c>
      <c r="B122" s="1" t="n">
        <v>412.652105374578</v>
      </c>
      <c r="C122" s="1" t="n">
        <v>442.474536922059</v>
      </c>
      <c r="D122" s="1" t="n">
        <v>489.796169131413</v>
      </c>
      <c r="E122" s="1" t="n">
        <v>509.751806965365</v>
      </c>
      <c r="F122" s="1" t="n">
        <v>559.701752977451</v>
      </c>
      <c r="G122" s="1" t="n">
        <v>619.723552451902</v>
      </c>
      <c r="H122" s="1" t="n">
        <v>664.775141464331</v>
      </c>
      <c r="I122" s="1" t="n">
        <v>681.048114411571</v>
      </c>
      <c r="J122" s="1" t="n">
        <v>708.589413047173</v>
      </c>
      <c r="K122" s="1" t="n">
        <v>753.659032011201</v>
      </c>
      <c r="L122" s="1" t="n">
        <v>760.544497191664</v>
      </c>
      <c r="M122" s="1" t="n">
        <v>778.695258893373</v>
      </c>
      <c r="N122" s="1" t="n">
        <v>865.037526766627</v>
      </c>
      <c r="O122" s="1" t="n">
        <v>885.048423694773</v>
      </c>
      <c r="P122" s="1" t="n">
        <v>900.052539184517</v>
      </c>
    </row>
    <row r="123" customFormat="false" ht="12" hidden="false" customHeight="false" outlineLevel="0" collapsed="false">
      <c r="A123" s="0" t="n">
        <v>122</v>
      </c>
      <c r="B123" s="1" t="n">
        <v>412.650762552382</v>
      </c>
      <c r="C123" s="1" t="n">
        <v>442.473194098478</v>
      </c>
      <c r="D123" s="1" t="n">
        <v>489.794826308626</v>
      </c>
      <c r="E123" s="1" t="n">
        <v>509.750464142174</v>
      </c>
      <c r="F123" s="1" t="n">
        <v>559.700410154414</v>
      </c>
      <c r="G123" s="1" t="n">
        <v>619.722209629022</v>
      </c>
      <c r="H123" s="1" t="n">
        <v>664.773798641144</v>
      </c>
      <c r="I123" s="1" t="n">
        <v>681.046771588602</v>
      </c>
      <c r="J123" s="1" t="n">
        <v>708.588070224194</v>
      </c>
      <c r="K123" s="1" t="n">
        <v>753.657689188285</v>
      </c>
      <c r="L123" s="1" t="n">
        <v>760.543154368755</v>
      </c>
      <c r="M123" s="1" t="n">
        <v>778.693916070598</v>
      </c>
      <c r="N123" s="1" t="n">
        <v>865.03618394346</v>
      </c>
      <c r="O123" s="1" t="n">
        <v>885.047080871844</v>
      </c>
      <c r="P123" s="1" t="n">
        <v>900.051196361431</v>
      </c>
    </row>
    <row r="124" customFormat="false" ht="12" hidden="false" customHeight="false" outlineLevel="0" collapsed="false">
      <c r="A124" s="0" t="n">
        <v>123</v>
      </c>
      <c r="B124" s="1" t="n">
        <v>412.649419730691</v>
      </c>
      <c r="C124" s="1" t="n">
        <v>442.471851275206</v>
      </c>
      <c r="D124" s="1" t="n">
        <v>489.793483485921</v>
      </c>
      <c r="E124" s="1" t="n">
        <v>509.749121319141</v>
      </c>
      <c r="F124" s="1" t="n">
        <v>559.699067331449</v>
      </c>
      <c r="G124" s="1" t="n">
        <v>619.720866806117</v>
      </c>
      <c r="H124" s="1" t="n">
        <v>664.7724558184</v>
      </c>
      <c r="I124" s="1" t="n">
        <v>681.045428765548</v>
      </c>
      <c r="J124" s="1" t="n">
        <v>708.586727401049</v>
      </c>
      <c r="K124" s="1" t="n">
        <v>753.656346365303</v>
      </c>
      <c r="L124" s="1" t="n">
        <v>760.541811545797</v>
      </c>
      <c r="M124" s="1" t="n">
        <v>778.692573247634</v>
      </c>
      <c r="N124" s="1" t="n">
        <v>865.034841120313</v>
      </c>
      <c r="O124" s="1" t="n">
        <v>885.045738048887</v>
      </c>
      <c r="P124" s="1" t="n">
        <v>900.049853538376</v>
      </c>
    </row>
    <row r="125" customFormat="false" ht="12" hidden="false" customHeight="false" outlineLevel="0" collapsed="false">
      <c r="A125" s="0" t="n">
        <v>124</v>
      </c>
      <c r="B125" s="1" t="n">
        <v>412.648076907626</v>
      </c>
      <c r="C125" s="1" t="n">
        <v>442.470508452218</v>
      </c>
      <c r="D125" s="1" t="n">
        <v>489.792140662589</v>
      </c>
      <c r="E125" s="1" t="n">
        <v>509.747778496059</v>
      </c>
      <c r="F125" s="1" t="n">
        <v>559.697724508419</v>
      </c>
      <c r="G125" s="1" t="n">
        <v>619.719523983209</v>
      </c>
      <c r="H125" s="1" t="n">
        <v>664.771112995502</v>
      </c>
      <c r="I125" s="1" t="n">
        <v>681.044085942435</v>
      </c>
      <c r="J125" s="1" t="n">
        <v>708.585384577971</v>
      </c>
      <c r="K125" s="1" t="n">
        <v>753.655003542213</v>
      </c>
      <c r="L125" s="1" t="n">
        <v>760.540468722779</v>
      </c>
      <c r="M125" s="1" t="n">
        <v>778.691230424699</v>
      </c>
      <c r="N125" s="1" t="n">
        <v>865.033498297344</v>
      </c>
      <c r="O125" s="1" t="n">
        <v>885.044395225821</v>
      </c>
      <c r="P125" s="1" t="n">
        <v>900.048510715538</v>
      </c>
    </row>
    <row r="126" customFormat="false" ht="12" hidden="false" customHeight="false" outlineLevel="0" collapsed="false">
      <c r="A126" s="0" t="n">
        <v>125</v>
      </c>
      <c r="B126" s="1" t="n">
        <v>412.646734083329</v>
      </c>
      <c r="C126" s="1" t="n">
        <v>442.469165629417</v>
      </c>
      <c r="D126" s="1" t="n">
        <v>489.790797839376</v>
      </c>
      <c r="E126" s="1" t="n">
        <v>509.74643567313</v>
      </c>
      <c r="F126" s="1" t="n">
        <v>559.696381685456</v>
      </c>
      <c r="G126" s="1" t="n">
        <v>619.718181160235</v>
      </c>
      <c r="H126" s="1" t="n">
        <v>664.769770172638</v>
      </c>
      <c r="I126" s="1" t="n">
        <v>681.042743119306</v>
      </c>
      <c r="J126" s="1" t="n">
        <v>708.584041754688</v>
      </c>
      <c r="K126" s="1" t="n">
        <v>753.653660719146</v>
      </c>
      <c r="L126" s="1" t="n">
        <v>760.539125899806</v>
      </c>
      <c r="M126" s="1" t="n">
        <v>778.689887601614</v>
      </c>
      <c r="N126" s="1" t="n">
        <v>865.032155474493</v>
      </c>
      <c r="O126" s="1" t="n">
        <v>885.043052402777</v>
      </c>
      <c r="P126" s="1" t="n">
        <v>900.04716789257</v>
      </c>
    </row>
    <row r="127" customFormat="false" ht="12" hidden="false" customHeight="false" outlineLevel="0" collapsed="false">
      <c r="A127" s="0" t="n">
        <v>126</v>
      </c>
      <c r="B127" s="1" t="n">
        <v>412.645391259541</v>
      </c>
      <c r="C127" s="1" t="n">
        <v>442.467822806944</v>
      </c>
      <c r="D127" s="1" t="n">
        <v>489.789455016262</v>
      </c>
      <c r="E127" s="1" t="n">
        <v>509.74509285021</v>
      </c>
      <c r="F127" s="1" t="n">
        <v>559.695038862465</v>
      </c>
      <c r="G127" s="1" t="n">
        <v>619.716838337175</v>
      </c>
      <c r="H127" s="1" t="n">
        <v>664.768427349601</v>
      </c>
      <c r="I127" s="1" t="n">
        <v>681.04140029633</v>
      </c>
      <c r="J127" s="1" t="n">
        <v>708.582698931942</v>
      </c>
      <c r="K127" s="1" t="n">
        <v>753.652317896013</v>
      </c>
      <c r="L127" s="1" t="n">
        <v>760.537783076744</v>
      </c>
      <c r="M127" s="1" t="n">
        <v>778.688544778518</v>
      </c>
      <c r="N127" s="1" t="n">
        <v>865.030812651655</v>
      </c>
      <c r="O127" s="1" t="n">
        <v>885.041709579651</v>
      </c>
      <c r="P127" s="1" t="n">
        <v>900.045825069633</v>
      </c>
    </row>
    <row r="128" customFormat="false" ht="12" hidden="false" customHeight="false" outlineLevel="0" collapsed="false">
      <c r="A128" s="0" t="n">
        <v>127</v>
      </c>
      <c r="B128" s="1" t="n">
        <v>412.644048436208</v>
      </c>
      <c r="C128" s="1" t="n">
        <v>442.466479984687</v>
      </c>
      <c r="D128" s="1" t="n">
        <v>489.788112193236</v>
      </c>
      <c r="E128" s="1" t="n">
        <v>509.743750027363</v>
      </c>
      <c r="F128" s="1" t="n">
        <v>559.693696039456</v>
      </c>
      <c r="G128" s="1" t="n">
        <v>619.715495514155</v>
      </c>
      <c r="H128" s="1" t="n">
        <v>664.767084526499</v>
      </c>
      <c r="I128" s="1" t="n">
        <v>681.040057473509</v>
      </c>
      <c r="J128" s="1" t="n">
        <v>708.581356109084</v>
      </c>
      <c r="K128" s="1" t="n">
        <v>753.650975073051</v>
      </c>
      <c r="L128" s="1" t="n">
        <v>760.536440253655</v>
      </c>
      <c r="M128" s="1" t="n">
        <v>778.687201955286</v>
      </c>
      <c r="N128" s="1" t="n">
        <v>865.029469828674</v>
      </c>
      <c r="O128" s="1" t="n">
        <v>885.04036675664</v>
      </c>
      <c r="P128" s="1" t="n">
        <v>900.044482246628</v>
      </c>
    </row>
    <row r="129" customFormat="false" ht="12" hidden="false" customHeight="false" outlineLevel="0" collapsed="false">
      <c r="A129" s="0" t="n">
        <v>128</v>
      </c>
      <c r="B129" s="1" t="n">
        <v>412.64270561336</v>
      </c>
      <c r="C129" s="1" t="n">
        <v>442.465137161386</v>
      </c>
      <c r="D129" s="1" t="n">
        <v>489.786769370337</v>
      </c>
      <c r="E129" s="1" t="n">
        <v>509.742407204468</v>
      </c>
      <c r="F129" s="1" t="n">
        <v>559.692353216462</v>
      </c>
      <c r="G129" s="1" t="n">
        <v>619.714152690986</v>
      </c>
      <c r="H129" s="1" t="n">
        <v>664.765741703422</v>
      </c>
      <c r="I129" s="1" t="n">
        <v>681.038714650556</v>
      </c>
      <c r="J129" s="1" t="n">
        <v>708.580013286152</v>
      </c>
      <c r="K129" s="1" t="n">
        <v>753.649632250159</v>
      </c>
      <c r="L129" s="1" t="n">
        <v>760.535097430616</v>
      </c>
      <c r="M129" s="1" t="n">
        <v>778.685859132309</v>
      </c>
      <c r="N129" s="1" t="n">
        <v>865.028127005643</v>
      </c>
      <c r="O129" s="1" t="n">
        <v>885.039023933752</v>
      </c>
      <c r="P129" s="1" t="n">
        <v>900.043139423545</v>
      </c>
    </row>
    <row r="130" customFormat="false" ht="12" hidden="false" customHeight="false" outlineLevel="0" collapsed="false">
      <c r="A130" s="0" t="n">
        <v>129</v>
      </c>
      <c r="B130" s="1" t="n">
        <v>412.641362790958</v>
      </c>
      <c r="C130" s="1" t="n">
        <v>442.463794337718</v>
      </c>
      <c r="D130" s="1" t="n">
        <v>489.785426547504</v>
      </c>
      <c r="E130" s="1" t="n">
        <v>509.741064381227</v>
      </c>
      <c r="F130" s="1" t="n">
        <v>559.691010393428</v>
      </c>
      <c r="G130" s="1" t="n">
        <v>619.712809867943</v>
      </c>
      <c r="H130" s="1" t="n">
        <v>664.764398880186</v>
      </c>
      <c r="I130" s="1" t="n">
        <v>681.037371827601</v>
      </c>
      <c r="J130" s="1" t="n">
        <v>708.578670463226</v>
      </c>
      <c r="K130" s="1" t="n">
        <v>753.648289427243</v>
      </c>
      <c r="L130" s="1" t="n">
        <v>760.533754607708</v>
      </c>
      <c r="M130" s="1" t="n">
        <v>778.684516309516</v>
      </c>
      <c r="N130" s="1" t="n">
        <v>865.026784182566</v>
      </c>
      <c r="O130" s="1" t="n">
        <v>885.03768111082</v>
      </c>
      <c r="P130" s="1" t="n">
        <v>900.041796600482</v>
      </c>
    </row>
    <row r="131" customFormat="false" ht="12" hidden="false" customHeight="false" outlineLevel="0" collapsed="false">
      <c r="A131" s="0" t="n">
        <v>130</v>
      </c>
      <c r="B131" s="1" t="n">
        <v>412.640019969074</v>
      </c>
      <c r="C131" s="1" t="n">
        <v>442.462451514006</v>
      </c>
      <c r="D131" s="1" t="n">
        <v>489.784083724809</v>
      </c>
      <c r="E131" s="1" t="n">
        <v>509.739721558161</v>
      </c>
      <c r="F131" s="1" t="n">
        <v>559.689667570423</v>
      </c>
      <c r="G131" s="1" t="n">
        <v>619.711467045072</v>
      </c>
      <c r="H131" s="1" t="n">
        <v>664.763056057292</v>
      </c>
      <c r="I131" s="1" t="n">
        <v>681.036029004602</v>
      </c>
      <c r="J131" s="1" t="n">
        <v>708.577327640103</v>
      </c>
      <c r="K131" s="1" t="n">
        <v>753.646946604286</v>
      </c>
      <c r="L131" s="1" t="n">
        <v>760.532411784781</v>
      </c>
      <c r="M131" s="1" t="n">
        <v>778.683173486613</v>
      </c>
      <c r="N131" s="1" t="n">
        <v>865.025441359357</v>
      </c>
      <c r="O131" s="1" t="n">
        <v>885.036338287765</v>
      </c>
      <c r="P131" s="1" t="n">
        <v>900.040453777296</v>
      </c>
    </row>
    <row r="132" customFormat="false" ht="12" hidden="false" customHeight="false" outlineLevel="0" collapsed="false">
      <c r="A132" s="0" t="n">
        <v>131</v>
      </c>
      <c r="B132" s="1" t="n">
        <v>412.638677147315</v>
      </c>
      <c r="C132" s="1" t="n">
        <v>442.461108691204</v>
      </c>
      <c r="D132" s="1" t="n">
        <v>489.782740901745</v>
      </c>
      <c r="E132" s="1" t="n">
        <v>509.738378735079</v>
      </c>
      <c r="F132" s="1" t="n">
        <v>559.688324747447</v>
      </c>
      <c r="G132" s="1" t="n">
        <v>619.710124222158</v>
      </c>
      <c r="H132" s="1" t="n">
        <v>664.761713234456</v>
      </c>
      <c r="I132" s="1" t="n">
        <v>681.034686181483</v>
      </c>
      <c r="J132" s="1" t="n">
        <v>708.575984817031</v>
      </c>
      <c r="K132" s="1" t="n">
        <v>753.645603781252</v>
      </c>
      <c r="L132" s="1" t="n">
        <v>760.531068961797</v>
      </c>
      <c r="M132" s="1" t="n">
        <v>778.681830663705</v>
      </c>
      <c r="N132" s="1" t="n">
        <v>865.024098536243</v>
      </c>
      <c r="O132" s="1" t="n">
        <v>885.03499546483</v>
      </c>
      <c r="P132" s="1" t="n">
        <v>900.039110954479</v>
      </c>
    </row>
    <row r="133" customFormat="false" ht="12" hidden="false" customHeight="false" outlineLevel="0" collapsed="false">
      <c r="A133" s="0" t="n">
        <v>132</v>
      </c>
      <c r="B133" s="1" t="n">
        <v>412.637334322857</v>
      </c>
      <c r="C133" s="1" t="n">
        <v>442.459765868259</v>
      </c>
      <c r="D133" s="1" t="n">
        <v>489.781398078459</v>
      </c>
      <c r="E133" s="1" t="n">
        <v>509.737035912095</v>
      </c>
      <c r="F133" s="1" t="n">
        <v>559.686981924458</v>
      </c>
      <c r="G133" s="1" t="n">
        <v>619.708781399224</v>
      </c>
      <c r="H133" s="1" t="n">
        <v>664.760370411532</v>
      </c>
      <c r="I133" s="1" t="n">
        <v>681.033343358378</v>
      </c>
      <c r="J133" s="1" t="n">
        <v>708.574641993837</v>
      </c>
      <c r="K133" s="1" t="n">
        <v>753.644260958171</v>
      </c>
      <c r="L133" s="1" t="n">
        <v>760.529726138802</v>
      </c>
      <c r="M133" s="1" t="n">
        <v>778.680487840656</v>
      </c>
      <c r="N133" s="1" t="n">
        <v>865.022755713425</v>
      </c>
      <c r="O133" s="1" t="n">
        <v>885.033652641815</v>
      </c>
      <c r="P133" s="1" t="n">
        <v>900.037768131552</v>
      </c>
    </row>
    <row r="134" customFormat="false" ht="12" hidden="false" customHeight="false" outlineLevel="0" collapsed="false">
      <c r="A134" s="0" t="n">
        <v>133</v>
      </c>
      <c r="B134" s="1" t="n">
        <v>412.635991498837</v>
      </c>
      <c r="C134" s="1" t="n">
        <v>442.458423045707</v>
      </c>
      <c r="D134" s="1" t="n">
        <v>489.780055255303</v>
      </c>
      <c r="E134" s="1" t="n">
        <v>509.735693089175</v>
      </c>
      <c r="F134" s="1" t="n">
        <v>559.685639101459</v>
      </c>
      <c r="G134" s="1" t="n">
        <v>619.707438576199</v>
      </c>
      <c r="H134" s="1" t="n">
        <v>664.759027588617</v>
      </c>
      <c r="I134" s="1" t="n">
        <v>681.032000535255</v>
      </c>
      <c r="J134" s="1" t="n">
        <v>708.573299170833</v>
      </c>
      <c r="K134" s="1" t="n">
        <v>753.642918135095</v>
      </c>
      <c r="L134" s="1" t="n">
        <v>760.528383315789</v>
      </c>
      <c r="M134" s="1" t="n">
        <v>778.679145017595</v>
      </c>
      <c r="N134" s="1" t="n">
        <v>865.021412890594</v>
      </c>
      <c r="O134" s="1" t="n">
        <v>885.032309818706</v>
      </c>
      <c r="P134" s="1" t="n">
        <v>900.036425308611</v>
      </c>
    </row>
    <row r="135" customFormat="false" ht="12" hidden="false" customHeight="false" outlineLevel="0" collapsed="false">
      <c r="A135" s="0" t="n">
        <v>134</v>
      </c>
      <c r="B135" s="1" t="n">
        <v>412.63464867528</v>
      </c>
      <c r="C135" s="1" t="n">
        <v>442.457080223348</v>
      </c>
      <c r="D135" s="1" t="n">
        <v>489.778712432226</v>
      </c>
      <c r="E135" s="1" t="n">
        <v>509.734350266288</v>
      </c>
      <c r="F135" s="1" t="n">
        <v>559.684296278465</v>
      </c>
      <c r="G135" s="1" t="n">
        <v>619.706095753204</v>
      </c>
      <c r="H135" s="1" t="n">
        <v>664.757684765545</v>
      </c>
      <c r="I135" s="1" t="n">
        <v>681.030657712444</v>
      </c>
      <c r="J135" s="1" t="n">
        <v>708.571956348031</v>
      </c>
      <c r="K135" s="1" t="n">
        <v>753.641575311977</v>
      </c>
      <c r="L135" s="1" t="n">
        <v>760.527040492648</v>
      </c>
      <c r="M135" s="1" t="n">
        <v>778.677802194391</v>
      </c>
      <c r="N135" s="1" t="n">
        <v>865.020070067669</v>
      </c>
      <c r="O135" s="1" t="n">
        <v>885.03096699559</v>
      </c>
      <c r="P135" s="1" t="n">
        <v>900.035082485666</v>
      </c>
    </row>
    <row r="136" customFormat="false" ht="12" hidden="false" customHeight="false" outlineLevel="0" collapsed="false">
      <c r="A136" s="0" t="n">
        <v>135</v>
      </c>
      <c r="B136" s="1" t="n">
        <v>412.633305852239</v>
      </c>
      <c r="C136" s="1" t="n">
        <v>442.455737400777</v>
      </c>
      <c r="D136" s="1" t="n">
        <v>489.777369609281</v>
      </c>
      <c r="E136" s="1" t="n">
        <v>509.733007443504</v>
      </c>
      <c r="F136" s="1" t="n">
        <v>559.682953455451</v>
      </c>
      <c r="G136" s="1" t="n">
        <v>619.704752930059</v>
      </c>
      <c r="H136" s="1" t="n">
        <v>664.756341942478</v>
      </c>
      <c r="I136" s="1" t="n">
        <v>681.029314889548</v>
      </c>
      <c r="J136" s="1" t="n">
        <v>708.570613525153</v>
      </c>
      <c r="K136" s="1" t="n">
        <v>753.64023248913</v>
      </c>
      <c r="L136" s="1" t="n">
        <v>760.525697669589</v>
      </c>
      <c r="M136" s="1" t="n">
        <v>778.676459371168</v>
      </c>
      <c r="N136" s="1" t="n">
        <v>865.018727244649</v>
      </c>
      <c r="O136" s="1" t="n">
        <v>885.029624172719</v>
      </c>
      <c r="P136" s="1" t="n">
        <v>900.033739662565</v>
      </c>
    </row>
    <row r="137" customFormat="false" ht="12" hidden="false" customHeight="false" outlineLevel="0" collapsed="false">
      <c r="A137" s="0" t="n">
        <v>136</v>
      </c>
      <c r="B137" s="1" t="n">
        <v>412.631963029624</v>
      </c>
      <c r="C137" s="1" t="n">
        <v>442.454394576936</v>
      </c>
      <c r="D137" s="1" t="n">
        <v>489.776026786429</v>
      </c>
      <c r="E137" s="1" t="n">
        <v>509.731664620315</v>
      </c>
      <c r="F137" s="1" t="n">
        <v>559.681610632454</v>
      </c>
      <c r="G137" s="1" t="n">
        <v>619.703410106918</v>
      </c>
      <c r="H137" s="1" t="n">
        <v>664.754999119293</v>
      </c>
      <c r="I137" s="1" t="n">
        <v>681.027972066588</v>
      </c>
      <c r="J137" s="1" t="n">
        <v>708.569270702148</v>
      </c>
      <c r="K137" s="1" t="n">
        <v>753.638889666213</v>
      </c>
      <c r="L137" s="1" t="n">
        <v>760.52435484667</v>
      </c>
      <c r="M137" s="1" t="n">
        <v>778.675116548384</v>
      </c>
      <c r="N137" s="1" t="n">
        <v>865.01738442163</v>
      </c>
      <c r="O137" s="1" t="n">
        <v>885.028281349788</v>
      </c>
      <c r="P137" s="1" t="n">
        <v>900.032396839537</v>
      </c>
    </row>
    <row r="138" customFormat="false" ht="12" hidden="false" customHeight="false" outlineLevel="0" collapsed="false">
      <c r="A138" s="0" t="n">
        <v>137</v>
      </c>
      <c r="B138" s="1" t="n">
        <v>412.630620207525</v>
      </c>
      <c r="C138" s="1" t="n">
        <v>442.45305175346</v>
      </c>
      <c r="D138" s="1" t="n">
        <v>489.774683963661</v>
      </c>
      <c r="E138" s="1" t="n">
        <v>509.730321797193</v>
      </c>
      <c r="F138" s="1" t="n">
        <v>559.680267809416</v>
      </c>
      <c r="G138" s="1" t="n">
        <v>619.702067284013</v>
      </c>
      <c r="H138" s="1" t="n">
        <v>664.75365629617</v>
      </c>
      <c r="I138" s="1" t="n">
        <v>681.026629243614</v>
      </c>
      <c r="J138" s="1" t="n">
        <v>708.567927879197</v>
      </c>
      <c r="K138" s="1" t="n">
        <v>753.637546843252</v>
      </c>
      <c r="L138" s="1" t="n">
        <v>760.523012023757</v>
      </c>
      <c r="M138" s="1" t="n">
        <v>778.673773725598</v>
      </c>
      <c r="N138" s="1" t="n">
        <v>865.016041598451</v>
      </c>
      <c r="O138" s="1" t="n">
        <v>885.026938526855</v>
      </c>
      <c r="P138" s="1" t="n">
        <v>900.031054016356</v>
      </c>
    </row>
    <row r="139" customFormat="false" ht="12" hidden="false" customHeight="false" outlineLevel="0" collapsed="false">
      <c r="A139" s="0" t="n">
        <v>138</v>
      </c>
      <c r="B139" s="1" t="n">
        <v>412.629277385855</v>
      </c>
      <c r="C139" s="1" t="n">
        <v>442.4517089302</v>
      </c>
      <c r="D139" s="1" t="n">
        <v>489.773341140896</v>
      </c>
      <c r="E139" s="1" t="n">
        <v>509.728978974111</v>
      </c>
      <c r="F139" s="1" t="n">
        <v>559.678924986421</v>
      </c>
      <c r="G139" s="1" t="n">
        <v>619.70072446111</v>
      </c>
      <c r="H139" s="1" t="n">
        <v>664.752313473397</v>
      </c>
      <c r="I139" s="1" t="n">
        <v>681.02528642052</v>
      </c>
      <c r="J139" s="1" t="n">
        <v>708.566585056049</v>
      </c>
      <c r="K139" s="1" t="n">
        <v>753.636204020282</v>
      </c>
      <c r="L139" s="1" t="n">
        <v>760.521669200795</v>
      </c>
      <c r="M139" s="1" t="n">
        <v>778.672430902773</v>
      </c>
      <c r="N139" s="1" t="n">
        <v>865.014698775291</v>
      </c>
      <c r="O139" s="1" t="n">
        <v>885.025595703874</v>
      </c>
      <c r="P139" s="1" t="n">
        <v>900.029711193411</v>
      </c>
    </row>
    <row r="140" customFormat="false" ht="12" hidden="false" customHeight="false" outlineLevel="0" collapsed="false">
      <c r="A140" s="0" t="n">
        <v>139</v>
      </c>
      <c r="B140" s="1" t="n">
        <v>412.627934562453</v>
      </c>
      <c r="C140" s="1" t="n">
        <v>442.450366107198</v>
      </c>
      <c r="D140" s="1" t="n">
        <v>489.771998317563</v>
      </c>
      <c r="E140" s="1" t="n">
        <v>509.727636151072</v>
      </c>
      <c r="F140" s="1" t="n">
        <v>559.677582163444</v>
      </c>
      <c r="G140" s="1" t="n">
        <v>619.699381638225</v>
      </c>
      <c r="H140" s="1" t="n">
        <v>664.75097065049</v>
      </c>
      <c r="I140" s="1" t="n">
        <v>681.023943597406</v>
      </c>
      <c r="J140" s="1" t="n">
        <v>708.565242232916</v>
      </c>
      <c r="K140" s="1" t="n">
        <v>753.634861197187</v>
      </c>
      <c r="L140" s="1" t="n">
        <v>760.52032637779</v>
      </c>
      <c r="M140" s="1" t="n">
        <v>778.671088079707</v>
      </c>
      <c r="N140" s="1" t="n">
        <v>865.013355952343</v>
      </c>
      <c r="O140" s="1" t="n">
        <v>885.024252880803</v>
      </c>
      <c r="P140" s="1" t="n">
        <v>900.028368370542</v>
      </c>
    </row>
    <row r="141" customFormat="false" ht="12" hidden="false" customHeight="false" outlineLevel="0" collapsed="false">
      <c r="A141" s="0" t="n">
        <v>140</v>
      </c>
      <c r="B141" s="1" t="n">
        <v>412.626591738236</v>
      </c>
      <c r="C141" s="1" t="n">
        <v>442.449023284518</v>
      </c>
      <c r="D141" s="1" t="n">
        <v>489.770655494369</v>
      </c>
      <c r="E141" s="1" t="n">
        <v>509.726293328152</v>
      </c>
      <c r="F141" s="1" t="n">
        <v>559.676239340459</v>
      </c>
      <c r="G141" s="1" t="n">
        <v>619.698038815245</v>
      </c>
      <c r="H141" s="1" t="n">
        <v>664.749627827611</v>
      </c>
      <c r="I141" s="1" t="n">
        <v>681.022600774269</v>
      </c>
      <c r="J141" s="1" t="n">
        <v>708.563899409743</v>
      </c>
      <c r="K141" s="1" t="n">
        <v>753.633518374167</v>
      </c>
      <c r="L141" s="1" t="n">
        <v>760.518983554826</v>
      </c>
      <c r="M141" s="1" t="n">
        <v>778.669745256611</v>
      </c>
      <c r="N141" s="1" t="n">
        <v>865.012013129125</v>
      </c>
      <c r="O141" s="1" t="n">
        <v>885.022910057759</v>
      </c>
      <c r="P141" s="1" t="n">
        <v>900.02702554758</v>
      </c>
    </row>
    <row r="142" customFormat="false" ht="12" hidden="false" customHeight="false" outlineLevel="0" collapsed="false">
      <c r="A142" s="0" t="n">
        <v>141</v>
      </c>
      <c r="B142" s="1" t="n">
        <v>412.625248914492</v>
      </c>
      <c r="C142" s="1" t="n">
        <v>442.447680462018</v>
      </c>
      <c r="D142" s="1" t="n">
        <v>489.769312671058</v>
      </c>
      <c r="E142" s="1" t="n">
        <v>509.724950505225</v>
      </c>
      <c r="F142" s="1" t="n">
        <v>559.674896517467</v>
      </c>
      <c r="G142" s="1" t="n">
        <v>619.696695992214</v>
      </c>
      <c r="H142" s="1" t="n">
        <v>664.748285004577</v>
      </c>
      <c r="I142" s="1" t="n">
        <v>681.021257951365</v>
      </c>
      <c r="J142" s="1" t="n">
        <v>708.562556586939</v>
      </c>
      <c r="K142" s="1" t="n">
        <v>753.632175550965</v>
      </c>
      <c r="L142" s="1" t="n">
        <v>760.5176407317</v>
      </c>
      <c r="M142" s="1" t="n">
        <v>778.668402433494</v>
      </c>
      <c r="N142" s="1" t="n">
        <v>865.010670306648</v>
      </c>
      <c r="O142" s="1" t="n">
        <v>885.021567234657</v>
      </c>
      <c r="P142" s="1" t="n">
        <v>900.025682724662</v>
      </c>
    </row>
    <row r="143" customFormat="false" ht="12" hidden="false" customHeight="false" outlineLevel="0" collapsed="false">
      <c r="A143" s="0" t="n">
        <v>142</v>
      </c>
      <c r="B143" s="1" t="n">
        <v>412.623906091222</v>
      </c>
      <c r="C143" s="1" t="n">
        <v>442.446337639855</v>
      </c>
      <c r="D143" s="1" t="n">
        <v>489.767969848258</v>
      </c>
      <c r="E143" s="1" t="n">
        <v>509.723607682397</v>
      </c>
      <c r="F143" s="1" t="n">
        <v>559.673553694457</v>
      </c>
      <c r="G143" s="1" t="n">
        <v>619.695353169122</v>
      </c>
      <c r="H143" s="1" t="n">
        <v>664.746942181509</v>
      </c>
      <c r="I143" s="1" t="n">
        <v>681.019915128507</v>
      </c>
      <c r="J143" s="1" t="n">
        <v>708.561213764126</v>
      </c>
      <c r="K143" s="1" t="n">
        <v>753.630832728069</v>
      </c>
      <c r="L143" s="1" t="n">
        <v>760.516297908642</v>
      </c>
      <c r="M143" s="1" t="n">
        <v>778.667059610224</v>
      </c>
      <c r="N143" s="1" t="n">
        <v>865.009327483661</v>
      </c>
      <c r="O143" s="1" t="n">
        <v>885.02022441165</v>
      </c>
      <c r="P143" s="1" t="n">
        <v>900.024339901574</v>
      </c>
    </row>
    <row r="144" customFormat="false" ht="12" hidden="false" customHeight="false" outlineLevel="0" collapsed="false">
      <c r="A144" s="0" t="n">
        <v>143</v>
      </c>
      <c r="B144" s="1" t="n">
        <v>412.622563268386</v>
      </c>
      <c r="C144" s="1" t="n">
        <v>442.444994816274</v>
      </c>
      <c r="D144" s="1" t="n">
        <v>489.766627025336</v>
      </c>
      <c r="E144" s="1" t="n">
        <v>509.722264859415</v>
      </c>
      <c r="F144" s="1" t="n">
        <v>559.672210871441</v>
      </c>
      <c r="G144" s="1" t="n">
        <v>619.694010345975</v>
      </c>
      <c r="H144" s="1" t="n">
        <v>664.745599358386</v>
      </c>
      <c r="I144" s="1" t="n">
        <v>681.0185723056</v>
      </c>
      <c r="J144" s="1" t="n">
        <v>708.559870941136</v>
      </c>
      <c r="K144" s="1" t="n">
        <v>753.629489905173</v>
      </c>
      <c r="L144" s="1" t="n">
        <v>760.514955085624</v>
      </c>
      <c r="M144" s="1" t="n">
        <v>778.665716787351</v>
      </c>
      <c r="N144" s="1" t="n">
        <v>865.007984661053</v>
      </c>
      <c r="O144" s="1" t="n">
        <v>885.018881588775</v>
      </c>
      <c r="P144" s="1" t="n">
        <v>900.022997078567</v>
      </c>
    </row>
    <row r="145" customFormat="false" ht="12" hidden="false" customHeight="false" outlineLevel="0" collapsed="false">
      <c r="A145" s="0" t="n">
        <v>144</v>
      </c>
      <c r="B145" s="1" t="n">
        <v>412.621220446067</v>
      </c>
      <c r="C145" s="1" t="n">
        <v>442.443651992653</v>
      </c>
      <c r="D145" s="1" t="n">
        <v>489.765284202551</v>
      </c>
      <c r="E145" s="1" t="n">
        <v>509.720922036238</v>
      </c>
      <c r="F145" s="1" t="n">
        <v>559.67086804843</v>
      </c>
      <c r="G145" s="1" t="n">
        <v>619.692667522949</v>
      </c>
      <c r="H145" s="1" t="n">
        <v>664.744256535145</v>
      </c>
      <c r="I145" s="1" t="n">
        <v>681.01722948259</v>
      </c>
      <c r="J145" s="1" t="n">
        <v>708.5585281182</v>
      </c>
      <c r="K145" s="1" t="n">
        <v>753.628147082253</v>
      </c>
      <c r="L145" s="1" t="n">
        <v>760.513612262727</v>
      </c>
      <c r="M145" s="1" t="n">
        <v>778.664373964521</v>
      </c>
      <c r="N145" s="1" t="n">
        <v>865.006641837532</v>
      </c>
      <c r="O145" s="1" t="n">
        <v>885.017538765821</v>
      </c>
      <c r="P145" s="1" t="n">
        <v>900.02165425545</v>
      </c>
    </row>
    <row r="146" customFormat="false" ht="12" hidden="false" customHeight="false" outlineLevel="0" collapsed="false">
      <c r="A146" s="0" t="n">
        <v>145</v>
      </c>
      <c r="B146" s="1" t="n">
        <v>412.619877624189</v>
      </c>
      <c r="C146" s="1" t="n">
        <v>442.442309169301</v>
      </c>
      <c r="D146" s="1" t="n">
        <v>489.76394137984</v>
      </c>
      <c r="E146" s="1" t="n">
        <v>509.719579213157</v>
      </c>
      <c r="F146" s="1" t="n">
        <v>559.669525225416</v>
      </c>
      <c r="G146" s="1" t="n">
        <v>619.691324700067</v>
      </c>
      <c r="H146" s="1" t="n">
        <v>664.742913712323</v>
      </c>
      <c r="I146" s="1" t="n">
        <v>681.015886659584</v>
      </c>
      <c r="J146" s="1" t="n">
        <v>708.557185295116</v>
      </c>
      <c r="K146" s="1" t="n">
        <v>753.626804259303</v>
      </c>
      <c r="L146" s="1" t="n">
        <v>760.512269439781</v>
      </c>
      <c r="M146" s="1" t="n">
        <v>778.663031141666</v>
      </c>
      <c r="N146" s="1" t="n">
        <v>865.005299014366</v>
      </c>
      <c r="O146" s="1" t="n">
        <v>885.016195942868</v>
      </c>
      <c r="P146" s="1" t="n">
        <v>900.020311432338</v>
      </c>
    </row>
    <row r="147" customFormat="false" ht="12" hidden="false" customHeight="false" outlineLevel="0" collapsed="false">
      <c r="A147" s="0" t="n">
        <v>146</v>
      </c>
      <c r="B147" s="1" t="n">
        <v>412.618534802149</v>
      </c>
      <c r="C147" s="1" t="n">
        <v>442.440966346147</v>
      </c>
      <c r="D147" s="1" t="n">
        <v>489.762598556693</v>
      </c>
      <c r="E147" s="1" t="n">
        <v>509.718236390061</v>
      </c>
      <c r="F147" s="1" t="n">
        <v>559.668182402456</v>
      </c>
      <c r="G147" s="1" t="n">
        <v>619.689981877205</v>
      </c>
      <c r="H147" s="1" t="n">
        <v>664.741570889448</v>
      </c>
      <c r="I147" s="1" t="n">
        <v>681.014543836457</v>
      </c>
      <c r="J147" s="1" t="n">
        <v>708.555842471981</v>
      </c>
      <c r="K147" s="1" t="n">
        <v>753.625461436214</v>
      </c>
      <c r="L147" s="1" t="n">
        <v>760.510926616771</v>
      </c>
      <c r="M147" s="1" t="n">
        <v>778.661688318718</v>
      </c>
      <c r="N147" s="1" t="n">
        <v>865.003956191246</v>
      </c>
      <c r="O147" s="1" t="n">
        <v>885.014853119825</v>
      </c>
      <c r="P147" s="1" t="n">
        <v>900.018968609481</v>
      </c>
    </row>
    <row r="148" customFormat="false" ht="12" hidden="false" customHeight="false" outlineLevel="0" collapsed="false">
      <c r="A148" s="0" t="n">
        <v>147</v>
      </c>
      <c r="B148" s="1" t="n">
        <v>412.617191977737</v>
      </c>
      <c r="C148" s="1" t="n">
        <v>442.439623523359</v>
      </c>
      <c r="D148" s="1" t="n">
        <v>489.761255733454</v>
      </c>
      <c r="E148" s="1" t="n">
        <v>509.716893567127</v>
      </c>
      <c r="F148" s="1" t="n">
        <v>559.666839579457</v>
      </c>
      <c r="G148" s="1" t="n">
        <v>619.688639054237</v>
      </c>
      <c r="H148" s="1" t="n">
        <v>664.740228066589</v>
      </c>
      <c r="I148" s="1" t="n">
        <v>681.013201013344</v>
      </c>
      <c r="J148" s="1" t="n">
        <v>708.554499648807</v>
      </c>
      <c r="K148" s="1" t="n">
        <v>753.62411861321</v>
      </c>
      <c r="L148" s="1" t="n">
        <v>760.50958379384</v>
      </c>
      <c r="M148" s="1" t="n">
        <v>778.660345495658</v>
      </c>
      <c r="N148" s="1" t="n">
        <v>865.002613368421</v>
      </c>
      <c r="O148" s="1" t="n">
        <v>885.013510296988</v>
      </c>
      <c r="P148" s="1" t="n">
        <v>900.01762578661</v>
      </c>
    </row>
    <row r="149" customFormat="false" ht="12" hidden="false" customHeight="false" outlineLevel="0" collapsed="false">
      <c r="A149" s="0" t="n">
        <v>148</v>
      </c>
      <c r="B149" s="1" t="n">
        <v>412.615849153774</v>
      </c>
      <c r="C149" s="1" t="n">
        <v>442.438280700718</v>
      </c>
      <c r="D149" s="1" t="n">
        <v>489.759912910288</v>
      </c>
      <c r="E149" s="1" t="n">
        <v>509.715550744149</v>
      </c>
      <c r="F149" s="1" t="n">
        <v>559.665496756469</v>
      </c>
      <c r="G149" s="1" t="n">
        <v>619.687296231214</v>
      </c>
      <c r="H149" s="1" t="n">
        <v>664.738885243595</v>
      </c>
      <c r="I149" s="1" t="n">
        <v>681.011858190299</v>
      </c>
      <c r="J149" s="1" t="n">
        <v>708.553156825832</v>
      </c>
      <c r="K149" s="1" t="n">
        <v>753.622775790049</v>
      </c>
      <c r="L149" s="1" t="n">
        <v>760.508240970746</v>
      </c>
      <c r="M149" s="1" t="n">
        <v>778.65900267254</v>
      </c>
      <c r="N149" s="1" t="n">
        <v>865.001270545613</v>
      </c>
      <c r="O149" s="1" t="n">
        <v>885.012167473718</v>
      </c>
      <c r="P149" s="1" t="n">
        <v>900.016282963595</v>
      </c>
    </row>
    <row r="150" customFormat="false" ht="12" hidden="false" customHeight="false" outlineLevel="0" collapsed="false">
      <c r="A150" s="0" t="n">
        <v>149</v>
      </c>
      <c r="B150" s="1" t="n">
        <v>412.614506330269</v>
      </c>
      <c r="C150" s="1" t="n">
        <v>442.436937878445</v>
      </c>
      <c r="D150" s="1" t="n">
        <v>489.758570087244</v>
      </c>
      <c r="E150" s="1" t="n">
        <v>509.714207921293</v>
      </c>
      <c r="F150" s="1" t="n">
        <v>559.664153933461</v>
      </c>
      <c r="G150" s="1" t="n">
        <v>619.685953408175</v>
      </c>
      <c r="H150" s="1" t="n">
        <v>664.737542420527</v>
      </c>
      <c r="I150" s="1" t="n">
        <v>681.010515367446</v>
      </c>
      <c r="J150" s="1" t="n">
        <v>708.551814003084</v>
      </c>
      <c r="K150" s="1" t="n">
        <v>753.621432966999</v>
      </c>
      <c r="L150" s="1" t="n">
        <v>760.50689814769</v>
      </c>
      <c r="M150" s="1" t="n">
        <v>778.657659849371</v>
      </c>
      <c r="N150" s="1" t="n">
        <v>864.999927722659</v>
      </c>
      <c r="O150" s="1" t="n">
        <v>885.010824650584</v>
      </c>
      <c r="P150" s="1" t="n">
        <v>900.01494014065</v>
      </c>
    </row>
    <row r="151" customFormat="false" ht="12" hidden="false" customHeight="false" outlineLevel="0" collapsed="false">
      <c r="A151" s="0" t="n">
        <v>150</v>
      </c>
      <c r="B151" s="1" t="n">
        <v>412.613163507235</v>
      </c>
      <c r="C151" s="1" t="n">
        <v>442.435595055674</v>
      </c>
      <c r="D151" s="1" t="n">
        <v>489.757227264276</v>
      </c>
      <c r="E151" s="1" t="n">
        <v>509.712865098499</v>
      </c>
      <c r="F151" s="1" t="n">
        <v>559.662811110448</v>
      </c>
      <c r="G151" s="1" t="n">
        <v>619.684610585025</v>
      </c>
      <c r="H151" s="1" t="n">
        <v>664.736199597465</v>
      </c>
      <c r="I151" s="1" t="n">
        <v>681.009172544587</v>
      </c>
      <c r="J151" s="1" t="n">
        <v>708.550471180123</v>
      </c>
      <c r="K151" s="1" t="n">
        <v>753.620090144123</v>
      </c>
      <c r="L151" s="1" t="n">
        <v>760.505555324575</v>
      </c>
      <c r="M151" s="1" t="n">
        <v>778.656317026225</v>
      </c>
      <c r="N151" s="1" t="n">
        <v>864.998584899693</v>
      </c>
      <c r="O151" s="1" t="n">
        <v>885.009481827727</v>
      </c>
      <c r="P151" s="1" t="n">
        <v>900.01359731755</v>
      </c>
    </row>
    <row r="152" customFormat="false" ht="12" hidden="false" customHeight="false" outlineLevel="0" collapsed="false">
      <c r="A152" s="0" t="n">
        <v>151</v>
      </c>
      <c r="B152" s="1" t="n">
        <v>412.611820684722</v>
      </c>
      <c r="C152" s="1" t="n">
        <v>442.434252231901</v>
      </c>
      <c r="D152" s="1" t="n">
        <v>489.755884441444</v>
      </c>
      <c r="E152" s="1" t="n">
        <v>509.711522275325</v>
      </c>
      <c r="F152" s="1" t="n">
        <v>559.661468287444</v>
      </c>
      <c r="G152" s="1" t="n">
        <v>619.683267761922</v>
      </c>
      <c r="H152" s="1" t="n">
        <v>664.734856774254</v>
      </c>
      <c r="I152" s="1" t="n">
        <v>681.007829721581</v>
      </c>
      <c r="J152" s="1" t="n">
        <v>708.549128357188</v>
      </c>
      <c r="K152" s="1" t="n">
        <v>753.618747321224</v>
      </c>
      <c r="L152" s="1" t="n">
        <v>760.504212501688</v>
      </c>
      <c r="M152" s="1" t="n">
        <v>778.654974203428</v>
      </c>
      <c r="N152" s="1" t="n">
        <v>864.997242076598</v>
      </c>
      <c r="O152" s="1" t="n">
        <v>885.008139004791</v>
      </c>
      <c r="P152" s="1" t="n">
        <v>900.012254494496</v>
      </c>
    </row>
    <row r="153" customFormat="false" ht="12" hidden="false" customHeight="false" outlineLevel="0" collapsed="false">
      <c r="A153" s="0" t="n">
        <v>152</v>
      </c>
      <c r="B153" s="1" t="n">
        <v>412.610477862632</v>
      </c>
      <c r="C153" s="1" t="n">
        <v>442.432909408447</v>
      </c>
      <c r="D153" s="1" t="n">
        <v>489.754541618715</v>
      </c>
      <c r="E153" s="1" t="n">
        <v>509.710179452164</v>
      </c>
      <c r="F153" s="1" t="n">
        <v>559.660125464409</v>
      </c>
      <c r="G153" s="1" t="n">
        <v>619.681924938939</v>
      </c>
      <c r="H153" s="1" t="n">
        <v>664.733513951235</v>
      </c>
      <c r="I153" s="1" t="n">
        <v>681.006486898599</v>
      </c>
      <c r="J153" s="1" t="n">
        <v>708.54778553417</v>
      </c>
      <c r="K153" s="1" t="n">
        <v>753.617404498228</v>
      </c>
      <c r="L153" s="1" t="n">
        <v>760.502869678759</v>
      </c>
      <c r="M153" s="1" t="n">
        <v>778.653631380634</v>
      </c>
      <c r="N153" s="1" t="n">
        <v>864.995899253427</v>
      </c>
      <c r="O153" s="1" t="n">
        <v>885.006796181853</v>
      </c>
      <c r="P153" s="1" t="n">
        <v>900.010911671383</v>
      </c>
    </row>
    <row r="154" customFormat="false" ht="12" hidden="false" customHeight="false" outlineLevel="0" collapsed="false">
      <c r="A154" s="0" t="n">
        <v>153</v>
      </c>
      <c r="B154" s="1" t="n">
        <v>412.609135041055</v>
      </c>
      <c r="C154" s="1" t="n">
        <v>442.431566585149</v>
      </c>
      <c r="D154" s="1" t="n">
        <v>489.753198795837</v>
      </c>
      <c r="E154" s="1" t="n">
        <v>509.708836629107</v>
      </c>
      <c r="F154" s="1" t="n">
        <v>559.658782641451</v>
      </c>
      <c r="G154" s="1" t="n">
        <v>619.680582116156</v>
      </c>
      <c r="H154" s="1" t="n">
        <v>664.732171128391</v>
      </c>
      <c r="I154" s="1" t="n">
        <v>681.005144075512</v>
      </c>
      <c r="J154" s="1" t="n">
        <v>708.546442711031</v>
      </c>
      <c r="K154" s="1" t="n">
        <v>753.616061675304</v>
      </c>
      <c r="L154" s="1" t="n">
        <v>760.501526855793</v>
      </c>
      <c r="M154" s="1" t="n">
        <v>778.652288557682</v>
      </c>
      <c r="N154" s="1" t="n">
        <v>864.994556430251</v>
      </c>
      <c r="O154" s="1" t="n">
        <v>885.005453358867</v>
      </c>
      <c r="P154" s="1" t="n">
        <v>900.009568848415</v>
      </c>
    </row>
    <row r="155" customFormat="false" ht="12" hidden="false" customHeight="false" outlineLevel="0" collapsed="false">
      <c r="A155" s="0" t="n">
        <v>154</v>
      </c>
      <c r="B155" s="1" t="n">
        <v>412.607792217291</v>
      </c>
      <c r="C155" s="1" t="n">
        <v>442.430223762242</v>
      </c>
      <c r="D155" s="1" t="n">
        <v>489.751855972553</v>
      </c>
      <c r="E155" s="1" t="n">
        <v>509.707493806069</v>
      </c>
      <c r="F155" s="1" t="n">
        <v>559.657439818425</v>
      </c>
      <c r="G155" s="1" t="n">
        <v>619.679239293212</v>
      </c>
      <c r="H155" s="1" t="n">
        <v>664.730828305531</v>
      </c>
      <c r="I155" s="1" t="n">
        <v>681.003801252408</v>
      </c>
      <c r="J155" s="1" t="n">
        <v>708.545099887922</v>
      </c>
      <c r="K155" s="1" t="n">
        <v>753.614718852187</v>
      </c>
      <c r="L155" s="1" t="n">
        <v>760.500184032829</v>
      </c>
      <c r="M155" s="1" t="n">
        <v>778.650945734688</v>
      </c>
      <c r="N155" s="1" t="n">
        <v>864.993213607342</v>
      </c>
      <c r="O155" s="1" t="n">
        <v>885.004110535815</v>
      </c>
      <c r="P155" s="1" t="n">
        <v>900.008226025566</v>
      </c>
    </row>
    <row r="156" customFormat="false" ht="12" hidden="false" customHeight="false" outlineLevel="0" collapsed="false">
      <c r="A156" s="0" t="n">
        <v>155</v>
      </c>
      <c r="B156" s="1" t="n">
        <v>412.606449393106</v>
      </c>
      <c r="C156" s="1" t="n">
        <v>442.428880939512</v>
      </c>
      <c r="D156" s="1" t="n">
        <v>489.750513149343</v>
      </c>
      <c r="E156" s="1" t="n">
        <v>509.706150983134</v>
      </c>
      <c r="F156" s="1" t="n">
        <v>559.656096995456</v>
      </c>
      <c r="G156" s="1" t="n">
        <v>619.677896470295</v>
      </c>
      <c r="H156" s="1" t="n">
        <v>664.7294854826</v>
      </c>
      <c r="I156" s="1" t="n">
        <v>681.002458429259</v>
      </c>
      <c r="J156" s="1" t="n">
        <v>708.54375706473</v>
      </c>
      <c r="K156" s="1" t="n">
        <v>753.613376029134</v>
      </c>
      <c r="L156" s="1" t="n">
        <v>760.498841209776</v>
      </c>
      <c r="M156" s="1" t="n">
        <v>778.649602911586</v>
      </c>
      <c r="N156" s="1" t="n">
        <v>864.991870784563</v>
      </c>
      <c r="O156" s="1" t="n">
        <v>885.00276771276</v>
      </c>
      <c r="P156" s="1" t="n">
        <v>900.006883202566</v>
      </c>
    </row>
    <row r="157" customFormat="false" ht="12" hidden="false" customHeight="false" outlineLevel="0" collapsed="false">
      <c r="A157" s="0" t="n">
        <v>156</v>
      </c>
      <c r="B157" s="1" t="n">
        <v>412.605106569425</v>
      </c>
      <c r="C157" s="1" t="n">
        <v>442.427538117099</v>
      </c>
      <c r="D157" s="1" t="n">
        <v>489.749170326251</v>
      </c>
      <c r="E157" s="1" t="n">
        <v>509.704808160279</v>
      </c>
      <c r="F157" s="1" t="n">
        <v>559.654754172464</v>
      </c>
      <c r="G157" s="1" t="n">
        <v>619.676553647217</v>
      </c>
      <c r="H157" s="1" t="n">
        <v>664.728142659552</v>
      </c>
      <c r="I157" s="1" t="n">
        <v>681.001115606373</v>
      </c>
      <c r="J157" s="1" t="n">
        <v>708.542414241995</v>
      </c>
      <c r="K157" s="1" t="n">
        <v>753.612033205966</v>
      </c>
      <c r="L157" s="1" t="n">
        <v>760.497498386707</v>
      </c>
      <c r="M157" s="1" t="n">
        <v>778.648260088472</v>
      </c>
      <c r="N157" s="1" t="n">
        <v>864.990527961641</v>
      </c>
      <c r="O157" s="1" t="n">
        <v>885.001424889624</v>
      </c>
      <c r="P157" s="1" t="n">
        <v>900.005540379642</v>
      </c>
    </row>
    <row r="158" customFormat="false" ht="12" hidden="false" customHeight="false" outlineLevel="0" collapsed="false">
      <c r="A158" s="0" t="n">
        <v>157</v>
      </c>
      <c r="B158" s="1" t="n">
        <v>412.603763746175</v>
      </c>
      <c r="C158" s="1" t="n">
        <v>442.426195294894</v>
      </c>
      <c r="D158" s="1" t="n">
        <v>489.747827503261</v>
      </c>
      <c r="E158" s="1" t="n">
        <v>509.703465337398</v>
      </c>
      <c r="F158" s="1" t="n">
        <v>559.653411349454</v>
      </c>
      <c r="G158" s="1" t="n">
        <v>619.67521082409</v>
      </c>
      <c r="H158" s="1" t="n">
        <v>664.726799836531</v>
      </c>
      <c r="I158" s="1" t="n">
        <v>680.999772783539</v>
      </c>
      <c r="J158" s="1" t="n">
        <v>708.541071419099</v>
      </c>
      <c r="K158" s="1" t="n">
        <v>753.610690383084</v>
      </c>
      <c r="L158" s="1" t="n">
        <v>760.49615556363</v>
      </c>
      <c r="M158" s="1" t="n">
        <v>778.646917265226</v>
      </c>
      <c r="N158" s="1" t="n">
        <v>864.989185138679</v>
      </c>
      <c r="O158" s="1" t="n">
        <v>885.000082066671</v>
      </c>
      <c r="P158" s="1" t="n">
        <v>900.004197556602</v>
      </c>
    </row>
    <row r="159" customFormat="false" ht="12" hidden="false" customHeight="false" outlineLevel="0" collapsed="false">
      <c r="A159" s="0" t="n">
        <v>158</v>
      </c>
      <c r="B159" s="1" t="n">
        <v>412.602420923459</v>
      </c>
      <c r="C159" s="1" t="n">
        <v>442.424852471216</v>
      </c>
      <c r="D159" s="1" t="n">
        <v>489.746484680359</v>
      </c>
      <c r="E159" s="1" t="n">
        <v>509.702122514402</v>
      </c>
      <c r="F159" s="1" t="n">
        <v>559.652068526456</v>
      </c>
      <c r="G159" s="1" t="n">
        <v>619.673868001006</v>
      </c>
      <c r="H159" s="1" t="n">
        <v>664.725457013349</v>
      </c>
      <c r="I159" s="1" t="n">
        <v>680.998429960823</v>
      </c>
      <c r="J159" s="1" t="n">
        <v>708.539728596172</v>
      </c>
      <c r="K159" s="1" t="n">
        <v>753.609347560182</v>
      </c>
      <c r="L159" s="1" t="n">
        <v>760.494812740632</v>
      </c>
      <c r="M159" s="1" t="n">
        <v>778.645574442377</v>
      </c>
      <c r="N159" s="1" t="n">
        <v>864.98784231565</v>
      </c>
      <c r="O159" s="1" t="n">
        <v>884.998739243753</v>
      </c>
      <c r="P159" s="1" t="n">
        <v>900.002854733535</v>
      </c>
    </row>
    <row r="160" customFormat="false" ht="12" hidden="false" customHeight="false" outlineLevel="0" collapsed="false">
      <c r="A160" s="0" t="n">
        <v>159</v>
      </c>
      <c r="B160" s="1" t="n">
        <v>412.601078101156</v>
      </c>
      <c r="C160" s="1" t="n">
        <v>442.423509647587</v>
      </c>
      <c r="D160" s="1" t="n">
        <v>489.745141857582</v>
      </c>
      <c r="E160" s="1" t="n">
        <v>509.700779691214</v>
      </c>
      <c r="F160" s="1" t="n">
        <v>559.65072570342</v>
      </c>
      <c r="G160" s="1" t="n">
        <v>619.672525177943</v>
      </c>
      <c r="H160" s="1" t="n">
        <v>664.724114190167</v>
      </c>
      <c r="I160" s="1" t="n">
        <v>680.997087137604</v>
      </c>
      <c r="J160" s="1" t="n">
        <v>708.538385773208</v>
      </c>
      <c r="K160" s="1" t="n">
        <v>753.608004737255</v>
      </c>
      <c r="L160" s="1" t="n">
        <v>760.49346991773</v>
      </c>
      <c r="M160" s="1" t="n">
        <v>778.644231619561</v>
      </c>
      <c r="N160" s="1" t="n">
        <v>864.986499492497</v>
      </c>
      <c r="O160" s="1" t="n">
        <v>884.997396420833</v>
      </c>
      <c r="P160" s="1" t="n">
        <v>900.001511910459</v>
      </c>
    </row>
    <row r="161" customFormat="false" ht="12" hidden="false" customHeight="false" outlineLevel="0" collapsed="false">
      <c r="A161" s="0" t="n">
        <v>160</v>
      </c>
      <c r="B161" s="1" t="n">
        <v>412.599735279346</v>
      </c>
      <c r="C161" s="1" t="n">
        <v>442.422166824242</v>
      </c>
      <c r="D161" s="1" t="n">
        <v>489.743799034872</v>
      </c>
      <c r="E161" s="1" t="n">
        <v>509.69943686813</v>
      </c>
      <c r="F161" s="1" t="n">
        <v>559.649382880445</v>
      </c>
      <c r="G161" s="1" t="n">
        <v>619.671182355085</v>
      </c>
      <c r="H161" s="1" t="n">
        <v>664.722771367352</v>
      </c>
      <c r="I161" s="1" t="n">
        <v>680.995744314573</v>
      </c>
      <c r="J161" s="1" t="n">
        <v>708.537042950071</v>
      </c>
      <c r="K161" s="1" t="n">
        <v>753.606661914299</v>
      </c>
      <c r="L161" s="1" t="n">
        <v>760.492127094781</v>
      </c>
      <c r="M161" s="1" t="n">
        <v>778.642888796616</v>
      </c>
      <c r="N161" s="1" t="n">
        <v>864.985156669367</v>
      </c>
      <c r="O161" s="1" t="n">
        <v>884.996053597885</v>
      </c>
      <c r="P161" s="1" t="n">
        <v>900.000169087339</v>
      </c>
    </row>
    <row r="162" customFormat="false" ht="12" hidden="false" customHeight="false" outlineLevel="0" collapsed="false">
      <c r="A162" s="0" t="n">
        <v>161</v>
      </c>
      <c r="B162" s="1" t="n">
        <v>412.598392456981</v>
      </c>
      <c r="C162" s="1" t="n">
        <v>442.420824001205</v>
      </c>
      <c r="D162" s="1" t="n">
        <v>489.742456211674</v>
      </c>
      <c r="E162" s="1" t="n">
        <v>509.69809404509</v>
      </c>
      <c r="F162" s="1" t="n">
        <v>559.648040057448</v>
      </c>
      <c r="G162" s="1" t="n">
        <v>619.669839532195</v>
      </c>
      <c r="H162" s="1" t="n">
        <v>664.72142854448</v>
      </c>
      <c r="I162" s="1" t="n">
        <v>680.994401491462</v>
      </c>
      <c r="J162" s="1" t="n">
        <v>708.535700127006</v>
      </c>
      <c r="K162" s="1" t="n">
        <v>753.605319091231</v>
      </c>
      <c r="L162" s="1" t="n">
        <v>760.490784271812</v>
      </c>
      <c r="M162" s="1" t="n">
        <v>778.641545973703</v>
      </c>
      <c r="N162" s="1" t="n">
        <v>864.983813846248</v>
      </c>
      <c r="O162" s="1" t="n">
        <v>884.994710774828</v>
      </c>
      <c r="P162" s="1" t="n">
        <v>899.998826264512</v>
      </c>
    </row>
    <row r="163" customFormat="false" ht="12" hidden="false" customHeight="false" outlineLevel="0" collapsed="false">
      <c r="A163" s="0" t="n">
        <v>162</v>
      </c>
      <c r="B163" s="1" t="n">
        <v>412.597049632578</v>
      </c>
      <c r="C163" s="1" t="n">
        <v>442.419481178334</v>
      </c>
      <c r="D163" s="1" t="n">
        <v>489.741113388409</v>
      </c>
      <c r="E163" s="1" t="n">
        <v>509.696751222101</v>
      </c>
      <c r="F163" s="1" t="n">
        <v>559.646697234455</v>
      </c>
      <c r="G163" s="1" t="n">
        <v>619.668496709232</v>
      </c>
      <c r="H163" s="1" t="n">
        <v>664.720085721548</v>
      </c>
      <c r="I163" s="1" t="n">
        <v>680.993058668345</v>
      </c>
      <c r="J163" s="1" t="n">
        <v>708.534357303749</v>
      </c>
      <c r="K163" s="1" t="n">
        <v>753.603976268163</v>
      </c>
      <c r="L163" s="1" t="n">
        <v>760.489441448813</v>
      </c>
      <c r="M163" s="1" t="n">
        <v>778.640203150636</v>
      </c>
      <c r="N163" s="1" t="n">
        <v>864.982471023498</v>
      </c>
      <c r="O163" s="1" t="n">
        <v>884.993367951794</v>
      </c>
      <c r="P163" s="1" t="n">
        <v>899.997483441528</v>
      </c>
    </row>
    <row r="164" customFormat="false" ht="12" hidden="false" customHeight="false" outlineLevel="0" collapsed="false">
      <c r="A164" s="0" t="n">
        <v>163</v>
      </c>
      <c r="B164" s="1" t="n">
        <v>412.595706808681</v>
      </c>
      <c r="C164" s="1" t="n">
        <v>442.418138355842</v>
      </c>
      <c r="D164" s="1" t="n">
        <v>489.739770565281</v>
      </c>
      <c r="E164" s="1" t="n">
        <v>509.695408399198</v>
      </c>
      <c r="F164" s="1" t="n">
        <v>559.645354411466</v>
      </c>
      <c r="G164" s="1" t="n">
        <v>619.667153886185</v>
      </c>
      <c r="H164" s="1" t="n">
        <v>664.718742898609</v>
      </c>
      <c r="I164" s="1" t="n">
        <v>680.991715845301</v>
      </c>
      <c r="J164" s="1" t="n">
        <v>708.533014480891</v>
      </c>
      <c r="K164" s="1" t="n">
        <v>753.602633445053</v>
      </c>
      <c r="L164" s="1" t="n">
        <v>760.488098625717</v>
      </c>
      <c r="M164" s="1" t="n">
        <v>778.638860327557</v>
      </c>
      <c r="N164" s="1" t="n">
        <v>864.981128200609</v>
      </c>
      <c r="O164" s="1" t="n">
        <v>884.992025128677</v>
      </c>
      <c r="P164" s="1" t="n">
        <v>899.996140618625</v>
      </c>
    </row>
    <row r="165" customFormat="false" ht="12" hidden="false" customHeight="false" outlineLevel="0" collapsed="false">
      <c r="A165" s="0" t="n">
        <v>164</v>
      </c>
      <c r="B165" s="1" t="n">
        <v>412.594363985229</v>
      </c>
      <c r="C165" s="1" t="n">
        <v>442.416795533497</v>
      </c>
      <c r="D165" s="1" t="n">
        <v>489.738427742229</v>
      </c>
      <c r="E165" s="1" t="n">
        <v>509.69406557631</v>
      </c>
      <c r="F165" s="1" t="n">
        <v>559.644011588458</v>
      </c>
      <c r="G165" s="1" t="n">
        <v>619.66581106318</v>
      </c>
      <c r="H165" s="1" t="n">
        <v>664.717400075522</v>
      </c>
      <c r="I165" s="1" t="n">
        <v>680.99037302248</v>
      </c>
      <c r="J165" s="1" t="n">
        <v>708.531671658061</v>
      </c>
      <c r="K165" s="1" t="n">
        <v>753.601290622016</v>
      </c>
      <c r="L165" s="1" t="n">
        <v>760.486755802718</v>
      </c>
      <c r="M165" s="1" t="n">
        <v>778.637517504336</v>
      </c>
      <c r="N165" s="1" t="n">
        <v>864.979785377648</v>
      </c>
      <c r="O165" s="1" t="n">
        <v>884.990682305607</v>
      </c>
      <c r="P165" s="1" t="n">
        <v>899.994797795644</v>
      </c>
    </row>
    <row r="166" customFormat="false" ht="12" hidden="false" customHeight="false" outlineLevel="0" collapsed="false">
      <c r="A166" s="0" t="n">
        <v>165</v>
      </c>
      <c r="B166" s="1" t="n">
        <v>412.593021162288</v>
      </c>
      <c r="C166" s="1" t="n">
        <v>442.415452710571</v>
      </c>
      <c r="D166" s="1" t="n">
        <v>489.737084919307</v>
      </c>
      <c r="E166" s="1" t="n">
        <v>509.692722753493</v>
      </c>
      <c r="F166" s="1" t="n">
        <v>559.64266876574</v>
      </c>
      <c r="G166" s="1" t="n">
        <v>619.664468240022</v>
      </c>
      <c r="H166" s="1" t="n">
        <v>664.71605725246</v>
      </c>
      <c r="I166" s="1" t="n">
        <v>680.98903019955</v>
      </c>
      <c r="J166" s="1" t="n">
        <v>708.530328835138</v>
      </c>
      <c r="K166" s="1" t="n">
        <v>753.599947799135</v>
      </c>
      <c r="L166" s="1" t="n">
        <v>760.485412979589</v>
      </c>
      <c r="M166" s="1" t="n">
        <v>778.636174681276</v>
      </c>
      <c r="N166" s="1" t="n">
        <v>864.978442554675</v>
      </c>
      <c r="O166" s="1" t="n">
        <v>884.989339482742</v>
      </c>
      <c r="P166" s="1" t="n">
        <v>899.993454972558</v>
      </c>
    </row>
    <row r="167" customFormat="false" ht="12" hidden="false" customHeight="false" outlineLevel="0" collapsed="false">
      <c r="A167" s="0" t="n">
        <v>166</v>
      </c>
      <c r="B167" s="1" t="n">
        <v>412.591678339777</v>
      </c>
      <c r="C167" s="1" t="n">
        <v>442.414109886853</v>
      </c>
      <c r="D167" s="1" t="n">
        <v>489.735742096458</v>
      </c>
      <c r="E167" s="1" t="n">
        <v>509.691379930291</v>
      </c>
      <c r="F167" s="1" t="n">
        <v>559.641325942433</v>
      </c>
      <c r="G167" s="1" t="n">
        <v>619.663125416894</v>
      </c>
      <c r="H167" s="1" t="n">
        <v>664.714714429239</v>
      </c>
      <c r="I167" s="1" t="n">
        <v>680.987687376597</v>
      </c>
      <c r="J167" s="1" t="n">
        <v>708.528986012228</v>
      </c>
      <c r="K167" s="1" t="n">
        <v>753.59860497623</v>
      </c>
      <c r="L167" s="1" t="n">
        <v>760.48407015669</v>
      </c>
      <c r="M167" s="1" t="n">
        <v>778.634831858471</v>
      </c>
      <c r="N167" s="1" t="n">
        <v>864.977099731566</v>
      </c>
      <c r="O167" s="1" t="n">
        <v>884.987996659806</v>
      </c>
      <c r="P167" s="1" t="n">
        <v>899.992112149506</v>
      </c>
    </row>
    <row r="168" customFormat="false" ht="12" hidden="false" customHeight="false" outlineLevel="0" collapsed="false">
      <c r="A168" s="0" t="n">
        <v>167</v>
      </c>
      <c r="B168" s="1" t="n">
        <v>412.590335517729</v>
      </c>
      <c r="C168" s="1" t="n">
        <v>442.412767063363</v>
      </c>
      <c r="D168" s="1" t="n">
        <v>489.734399273734</v>
      </c>
      <c r="E168" s="1" t="n">
        <v>509.690037107165</v>
      </c>
      <c r="F168" s="1" t="n">
        <v>559.63998311941</v>
      </c>
      <c r="G168" s="1" t="n">
        <v>619.661782594044</v>
      </c>
      <c r="H168" s="1" t="n">
        <v>664.713371606237</v>
      </c>
      <c r="I168" s="1" t="n">
        <v>680.986344553611</v>
      </c>
      <c r="J168" s="1" t="n">
        <v>708.527643189126</v>
      </c>
      <c r="K168" s="1" t="n">
        <v>753.597262153246</v>
      </c>
      <c r="L168" s="1" t="n">
        <v>760.48272733377</v>
      </c>
      <c r="M168" s="1" t="n">
        <v>778.633489035598</v>
      </c>
      <c r="N168" s="1" t="n">
        <v>864.97575690847</v>
      </c>
      <c r="O168" s="1" t="n">
        <v>884.986653836863</v>
      </c>
      <c r="P168" s="1" t="n">
        <v>899.990769326316</v>
      </c>
    </row>
    <row r="169" customFormat="false" ht="12" hidden="false" customHeight="false" outlineLevel="0" collapsed="false">
      <c r="A169" s="0" t="n">
        <v>168</v>
      </c>
      <c r="B169" s="1" t="n">
        <v>412.588992696199</v>
      </c>
      <c r="C169" s="1" t="n">
        <v>442.411424240208</v>
      </c>
      <c r="D169" s="1" t="n">
        <v>489.733056450818</v>
      </c>
      <c r="E169" s="1" t="n">
        <v>509.688694284112</v>
      </c>
      <c r="F169" s="1" t="n">
        <v>559.638640296444</v>
      </c>
      <c r="G169" s="1" t="n">
        <v>619.660439771132</v>
      </c>
      <c r="H169" s="1" t="n">
        <v>664.712028783427</v>
      </c>
      <c r="I169" s="1" t="n">
        <v>680.985001730504</v>
      </c>
      <c r="J169" s="1" t="n">
        <v>708.526300366059</v>
      </c>
      <c r="K169" s="1" t="n">
        <v>753.595919330266</v>
      </c>
      <c r="L169" s="1" t="n">
        <v>760.4813845108</v>
      </c>
      <c r="M169" s="1" t="n">
        <v>778.632146212702</v>
      </c>
      <c r="N169" s="1" t="n">
        <v>864.974414085207</v>
      </c>
      <c r="O169" s="1" t="n">
        <v>884.985311013833</v>
      </c>
      <c r="P169" s="1" t="n">
        <v>899.989426503448</v>
      </c>
    </row>
    <row r="170" customFormat="false" ht="12" hidden="false" customHeight="false" outlineLevel="0" collapsed="false">
      <c r="A170" s="0" t="n">
        <v>169</v>
      </c>
      <c r="B170" s="1" t="n">
        <v>412.587649872154</v>
      </c>
      <c r="C170" s="1" t="n">
        <v>442.41008141721</v>
      </c>
      <c r="D170" s="1" t="n">
        <v>489.731713627509</v>
      </c>
      <c r="E170" s="1" t="n">
        <v>509.68735146108</v>
      </c>
      <c r="F170" s="1" t="n">
        <v>559.637297473457</v>
      </c>
      <c r="G170" s="1" t="n">
        <v>619.65909694823</v>
      </c>
      <c r="H170" s="1" t="n">
        <v>664.710685960508</v>
      </c>
      <c r="I170" s="1" t="n">
        <v>680.983658907411</v>
      </c>
      <c r="J170" s="1" t="n">
        <v>708.524957542867</v>
      </c>
      <c r="K170" s="1" t="n">
        <v>753.594576507184</v>
      </c>
      <c r="L170" s="1" t="n">
        <v>760.480041687799</v>
      </c>
      <c r="M170" s="1" t="n">
        <v>778.630803389669</v>
      </c>
      <c r="N170" s="1" t="n">
        <v>864.973071262384</v>
      </c>
      <c r="O170" s="1" t="n">
        <v>884.983968190827</v>
      </c>
      <c r="P170" s="1" t="n">
        <v>899.988083680543</v>
      </c>
    </row>
    <row r="171" customFormat="false" ht="12" hidden="false" customHeight="false" outlineLevel="0" collapsed="false">
      <c r="A171" s="0" t="n">
        <v>170</v>
      </c>
      <c r="B171" s="1" t="n">
        <v>412.586307048033</v>
      </c>
      <c r="C171" s="1" t="n">
        <v>442.408738594591</v>
      </c>
      <c r="D171" s="1" t="n">
        <v>489.730370804331</v>
      </c>
      <c r="E171" s="1" t="n">
        <v>509.68600863815</v>
      </c>
      <c r="F171" s="1" t="n">
        <v>559.635954650466</v>
      </c>
      <c r="G171" s="1" t="n">
        <v>619.657754125207</v>
      </c>
      <c r="H171" s="1" t="n">
        <v>664.709343137618</v>
      </c>
      <c r="I171" s="1" t="n">
        <v>680.982316084209</v>
      </c>
      <c r="J171" s="1" t="n">
        <v>708.523614719773</v>
      </c>
      <c r="K171" s="1" t="n">
        <v>753.59323368413</v>
      </c>
      <c r="L171" s="1" t="n">
        <v>760.478698864803</v>
      </c>
      <c r="M171" s="1" t="n">
        <v>778.629460566626</v>
      </c>
      <c r="N171" s="1" t="n">
        <v>864.971728439562</v>
      </c>
      <c r="O171" s="1" t="n">
        <v>884.98262536774</v>
      </c>
      <c r="P171" s="1" t="n">
        <v>899.986740857599</v>
      </c>
    </row>
    <row r="172" customFormat="false" ht="12" hidden="false" customHeight="false" outlineLevel="0" collapsed="false">
      <c r="A172" s="0" t="n">
        <v>171</v>
      </c>
      <c r="B172" s="1" t="n">
        <v>412.584964224391</v>
      </c>
      <c r="C172" s="1" t="n">
        <v>442.407395772163</v>
      </c>
      <c r="D172" s="1" t="n">
        <v>489.72902798123</v>
      </c>
      <c r="E172" s="1" t="n">
        <v>509.684665815237</v>
      </c>
      <c r="F172" s="1" t="n">
        <v>559.634611827461</v>
      </c>
      <c r="G172" s="1" t="n">
        <v>619.656411302213</v>
      </c>
      <c r="H172" s="1" t="n">
        <v>664.708000314561</v>
      </c>
      <c r="I172" s="1" t="n">
        <v>680.980973261409</v>
      </c>
      <c r="J172" s="1" t="n">
        <v>708.522271897008</v>
      </c>
      <c r="K172" s="1" t="n">
        <v>753.591890860954</v>
      </c>
      <c r="L172" s="1" t="n">
        <v>760.477356041672</v>
      </c>
      <c r="M172" s="1" t="n">
        <v>778.62811774344</v>
      </c>
      <c r="N172" s="1" t="n">
        <v>864.970385616634</v>
      </c>
      <c r="O172" s="1" t="n">
        <v>884.981282544621</v>
      </c>
      <c r="P172" s="1" t="n">
        <v>899.98539803467</v>
      </c>
    </row>
    <row r="173" customFormat="false" ht="12" hidden="false" customHeight="false" outlineLevel="0" collapsed="false">
      <c r="A173" s="0" t="n">
        <v>172</v>
      </c>
      <c r="B173" s="1" t="n">
        <v>412.583621401219</v>
      </c>
      <c r="C173" s="1" t="n">
        <v>442.406052949979</v>
      </c>
      <c r="D173" s="1" t="n">
        <v>489.727685158262</v>
      </c>
      <c r="E173" s="1" t="n">
        <v>509.683322992451</v>
      </c>
      <c r="F173" s="1" t="n">
        <v>559.633269004462</v>
      </c>
      <c r="G173" s="1" t="n">
        <v>619.65506847909</v>
      </c>
      <c r="H173" s="1" t="n">
        <v>664.706657491499</v>
      </c>
      <c r="I173" s="1" t="n">
        <v>680.979630438537</v>
      </c>
      <c r="J173" s="1" t="n">
        <v>708.520929074083</v>
      </c>
      <c r="K173" s="1" t="n">
        <v>753.590548038102</v>
      </c>
      <c r="L173" s="1" t="n">
        <v>760.476013218616</v>
      </c>
      <c r="M173" s="1" t="n">
        <v>778.626774920228</v>
      </c>
      <c r="N173" s="1" t="n">
        <v>864.969042793694</v>
      </c>
      <c r="O173" s="1" t="n">
        <v>884.979939721692</v>
      </c>
      <c r="P173" s="1" t="n">
        <v>899.984055211573</v>
      </c>
    </row>
    <row r="174" customFormat="false" ht="12" hidden="false" customHeight="false" outlineLevel="0" collapsed="false">
      <c r="A174" s="0" t="n">
        <v>173</v>
      </c>
      <c r="B174" s="1" t="n">
        <v>412.582278578493</v>
      </c>
      <c r="C174" s="1" t="n">
        <v>442.404710126171</v>
      </c>
      <c r="D174" s="1" t="n">
        <v>489.726342335395</v>
      </c>
      <c r="E174" s="1" t="n">
        <v>509.68198016936</v>
      </c>
      <c r="F174" s="1" t="n">
        <v>559.631926181445</v>
      </c>
      <c r="G174" s="1" t="n">
        <v>619.653725655951</v>
      </c>
      <c r="H174" s="1" t="n">
        <v>664.705314668339</v>
      </c>
      <c r="I174" s="1" t="n">
        <v>680.978287615579</v>
      </c>
      <c r="J174" s="1" t="n">
        <v>708.519586250994</v>
      </c>
      <c r="K174" s="1" t="n">
        <v>753.589205215195</v>
      </c>
      <c r="L174" s="1" t="n">
        <v>760.474670395648</v>
      </c>
      <c r="M174" s="1" t="n">
        <v>778.625432097365</v>
      </c>
      <c r="N174" s="1" t="n">
        <v>864.96769997062</v>
      </c>
      <c r="O174" s="1" t="n">
        <v>884.978596898769</v>
      </c>
      <c r="P174" s="1" t="n">
        <v>899.982712388555</v>
      </c>
    </row>
    <row r="175" customFormat="false" ht="12" hidden="false" customHeight="false" outlineLevel="0" collapsed="false">
      <c r="A175" s="0" t="n">
        <v>174</v>
      </c>
      <c r="B175" s="1" t="n">
        <v>412.580935756287</v>
      </c>
      <c r="C175" s="1" t="n">
        <v>442.403367302531</v>
      </c>
      <c r="D175" s="1" t="n">
        <v>489.724999512596</v>
      </c>
      <c r="E175" s="1" t="n">
        <v>509.680637346216</v>
      </c>
      <c r="F175" s="1" t="n">
        <v>559.63058335841</v>
      </c>
      <c r="G175" s="1" t="n">
        <v>619.652382832981</v>
      </c>
      <c r="H175" s="1" t="n">
        <v>664.703971845108</v>
      </c>
      <c r="I175" s="1" t="n">
        <v>680.976944792617</v>
      </c>
      <c r="J175" s="1" t="n">
        <v>708.518243428168</v>
      </c>
      <c r="K175" s="1" t="n">
        <v>753.58786239225</v>
      </c>
      <c r="L175" s="1" t="n">
        <v>760.473327572743</v>
      </c>
      <c r="M175" s="1" t="n">
        <v>778.624089274564</v>
      </c>
      <c r="N175" s="1" t="n">
        <v>864.966357147524</v>
      </c>
      <c r="O175" s="1" t="n">
        <v>884.977254075845</v>
      </c>
      <c r="P175" s="1" t="n">
        <v>899.981369565398</v>
      </c>
    </row>
    <row r="176" customFormat="false" ht="12" hidden="false" customHeight="false" outlineLevel="0" collapsed="false">
      <c r="A176" s="0" t="n">
        <v>175</v>
      </c>
      <c r="B176" s="1" t="n">
        <v>412.579592934511</v>
      </c>
      <c r="C176" s="1" t="n">
        <v>442.402024479253</v>
      </c>
      <c r="D176" s="1" t="n">
        <v>489.723656689934</v>
      </c>
      <c r="E176" s="1" t="n">
        <v>509.67929452313</v>
      </c>
      <c r="F176" s="1" t="n">
        <v>559.629240535439</v>
      </c>
      <c r="G176" s="1" t="n">
        <v>619.651040010089</v>
      </c>
      <c r="H176" s="1" t="n">
        <v>664.70262902236</v>
      </c>
      <c r="I176" s="1" t="n">
        <v>680.975601969536</v>
      </c>
      <c r="J176" s="1" t="n">
        <v>708.516900605098</v>
      </c>
      <c r="K176" s="1" t="n">
        <v>753.586519569291</v>
      </c>
      <c r="L176" s="1" t="n">
        <v>760.471984749789</v>
      </c>
      <c r="M176" s="1" t="n">
        <v>778.622746451646</v>
      </c>
      <c r="N176" s="1" t="n">
        <v>864.965014324326</v>
      </c>
      <c r="O176" s="1" t="n">
        <v>884.975911252829</v>
      </c>
      <c r="P176" s="1" t="n">
        <v>899.980026742375</v>
      </c>
    </row>
    <row r="177" customFormat="false" ht="12" hidden="false" customHeight="false" outlineLevel="0" collapsed="false">
      <c r="A177" s="0" t="n">
        <v>176</v>
      </c>
      <c r="B177" s="1" t="n">
        <v>412.578250111784</v>
      </c>
      <c r="C177" s="1" t="n">
        <v>442.400681656166</v>
      </c>
      <c r="D177" s="1" t="n">
        <v>489.722313866623</v>
      </c>
      <c r="E177" s="1" t="n">
        <v>509.677951700067</v>
      </c>
      <c r="F177" s="1" t="n">
        <v>559.627897712438</v>
      </c>
      <c r="G177" s="1" t="n">
        <v>619.649697187215</v>
      </c>
      <c r="H177" s="1" t="n">
        <v>664.701286199469</v>
      </c>
      <c r="I177" s="1" t="n">
        <v>680.974259146466</v>
      </c>
      <c r="J177" s="1" t="n">
        <v>708.515557781953</v>
      </c>
      <c r="K177" s="1" t="n">
        <v>753.585176746194</v>
      </c>
      <c r="L177" s="1" t="n">
        <v>760.470641926785</v>
      </c>
      <c r="M177" s="1" t="n">
        <v>778.621403628687</v>
      </c>
      <c r="N177" s="1" t="n">
        <v>864.963671501295</v>
      </c>
      <c r="O177" s="1" t="n">
        <v>884.974568429841</v>
      </c>
      <c r="P177" s="1" t="n">
        <v>899.978683919529</v>
      </c>
    </row>
    <row r="178" customFormat="false" ht="12" hidden="false" customHeight="false" outlineLevel="0" collapsed="false">
      <c r="A178" s="0" t="n">
        <v>177</v>
      </c>
      <c r="B178" s="1" t="n">
        <v>412.576907287472</v>
      </c>
      <c r="C178" s="1" t="n">
        <v>442.399338833394</v>
      </c>
      <c r="D178" s="1" t="n">
        <v>489.720971043407</v>
      </c>
      <c r="E178" s="1" t="n">
        <v>509.676608877143</v>
      </c>
      <c r="F178" s="1" t="n">
        <v>559.626554889465</v>
      </c>
      <c r="G178" s="1" t="n">
        <v>619.648354364243</v>
      </c>
      <c r="H178" s="1" t="n">
        <v>664.699943376597</v>
      </c>
      <c r="I178" s="1" t="n">
        <v>680.972916323295</v>
      </c>
      <c r="J178" s="1" t="n">
        <v>708.51421495874</v>
      </c>
      <c r="K178" s="1" t="n">
        <v>753.583833923198</v>
      </c>
      <c r="L178" s="1" t="n">
        <v>760.469299103841</v>
      </c>
      <c r="M178" s="1" t="n">
        <v>778.620060805643</v>
      </c>
      <c r="N178" s="1" t="n">
        <v>864.962328678475</v>
      </c>
      <c r="O178" s="1" t="n">
        <v>884.973225606796</v>
      </c>
      <c r="P178" s="1" t="n">
        <v>899.977341096563</v>
      </c>
    </row>
    <row r="179" customFormat="false" ht="12" hidden="false" customHeight="false" outlineLevel="0" collapsed="false">
      <c r="A179" s="0" t="n">
        <v>178</v>
      </c>
      <c r="B179" s="1" t="n">
        <v>412.575564463621</v>
      </c>
      <c r="C179" s="1" t="n">
        <v>442.397996010871</v>
      </c>
      <c r="D179" s="1" t="n">
        <v>489.719628220267</v>
      </c>
      <c r="E179" s="1" t="n">
        <v>509.675266054164</v>
      </c>
      <c r="F179" s="1" t="n">
        <v>559.625212066463</v>
      </c>
      <c r="G179" s="1" t="n">
        <v>619.647011541218</v>
      </c>
      <c r="H179" s="1" t="n">
        <v>664.698600553586</v>
      </c>
      <c r="I179" s="1" t="n">
        <v>680.971573500333</v>
      </c>
      <c r="J179" s="1" t="n">
        <v>708.51287213589</v>
      </c>
      <c r="K179" s="1" t="n">
        <v>753.582491100005</v>
      </c>
      <c r="L179" s="1" t="n">
        <v>760.467956280721</v>
      </c>
      <c r="M179" s="1" t="n">
        <v>778.618717982528</v>
      </c>
      <c r="N179" s="1" t="n">
        <v>864.960985855632</v>
      </c>
      <c r="O179" s="1" t="n">
        <v>884.971882783675</v>
      </c>
      <c r="P179" s="1" t="n">
        <v>899.975998273655</v>
      </c>
    </row>
    <row r="180" customFormat="false" ht="12" hidden="false" customHeight="false" outlineLevel="0" collapsed="false">
      <c r="A180" s="0" t="n">
        <v>179</v>
      </c>
      <c r="B180" s="1" t="n">
        <v>412.574221640247</v>
      </c>
      <c r="C180" s="1" t="n">
        <v>442.396653188646</v>
      </c>
      <c r="D180" s="1" t="n">
        <v>489.718285397239</v>
      </c>
      <c r="E180" s="1" t="n">
        <v>509.67392323133</v>
      </c>
      <c r="F180" s="1" t="n">
        <v>559.623869243455</v>
      </c>
      <c r="G180" s="1" t="n">
        <v>619.645668718148</v>
      </c>
      <c r="H180" s="1" t="n">
        <v>664.697257730523</v>
      </c>
      <c r="I180" s="1" t="n">
        <v>680.970230677512</v>
      </c>
      <c r="J180" s="1" t="n">
        <v>708.511529313105</v>
      </c>
      <c r="K180" s="1" t="n">
        <v>753.581148277036</v>
      </c>
      <c r="L180" s="1" t="n">
        <v>760.466613457666</v>
      </c>
      <c r="M180" s="1" t="n">
        <v>778.617375159333</v>
      </c>
      <c r="N180" s="1" t="n">
        <v>864.959643032661</v>
      </c>
      <c r="O180" s="1" t="n">
        <v>884.97053996063</v>
      </c>
      <c r="P180" s="1" t="n">
        <v>899.974655450581</v>
      </c>
    </row>
    <row r="181" customFormat="false" ht="12" hidden="false" customHeight="false" outlineLevel="0" collapsed="false">
      <c r="A181" s="0" t="n">
        <v>180</v>
      </c>
      <c r="B181" s="1" t="n">
        <v>412.572878817304</v>
      </c>
      <c r="C181" s="1" t="n">
        <v>442.395310365462</v>
      </c>
      <c r="D181" s="1" t="n">
        <v>489.716942574325</v>
      </c>
      <c r="E181" s="1" t="n">
        <v>509.672580408467</v>
      </c>
      <c r="F181" s="1" t="n">
        <v>559.622526420456</v>
      </c>
      <c r="G181" s="1" t="n">
        <v>619.644325895003</v>
      </c>
      <c r="H181" s="1" t="n">
        <v>664.695914907425</v>
      </c>
      <c r="I181" s="1" t="n">
        <v>680.968887854546</v>
      </c>
      <c r="J181" s="1" t="n">
        <v>708.510186490129</v>
      </c>
      <c r="K181" s="1" t="n">
        <v>753.57980545415</v>
      </c>
      <c r="L181" s="1" t="n">
        <v>760.465270634599</v>
      </c>
      <c r="M181" s="1" t="n">
        <v>778.616032336257</v>
      </c>
      <c r="N181" s="1" t="n">
        <v>864.958300209679</v>
      </c>
      <c r="O181" s="1" t="n">
        <v>884.969197137725</v>
      </c>
      <c r="P181" s="1" t="n">
        <v>899.97331262758</v>
      </c>
    </row>
    <row r="182" customFormat="false" ht="12" hidden="false" customHeight="false" outlineLevel="0" collapsed="false">
      <c r="A182" s="0" t="n">
        <v>181</v>
      </c>
      <c r="B182" s="1" t="n">
        <v>412.571535994865</v>
      </c>
      <c r="C182" s="1" t="n">
        <v>442.393967541771</v>
      </c>
      <c r="D182" s="1" t="n">
        <v>489.71559975148</v>
      </c>
      <c r="E182" s="1" t="n">
        <v>509.671237585267</v>
      </c>
      <c r="F182" s="1" t="n">
        <v>559.621183597423</v>
      </c>
      <c r="G182" s="1" t="n">
        <v>619.642983071912</v>
      </c>
      <c r="H182" s="1" t="n">
        <v>664.694572084199</v>
      </c>
      <c r="I182" s="1" t="n">
        <v>680.967545031613</v>
      </c>
      <c r="J182" s="1" t="n">
        <v>708.508843667198</v>
      </c>
      <c r="K182" s="1" t="n">
        <v>753.57846263124</v>
      </c>
      <c r="L182" s="1" t="n">
        <v>760.463927811708</v>
      </c>
      <c r="M182" s="1" t="n">
        <v>778.614689513478</v>
      </c>
      <c r="N182" s="1" t="n">
        <v>864.956957386565</v>
      </c>
      <c r="O182" s="1" t="n">
        <v>884.967854314819</v>
      </c>
      <c r="P182" s="1" t="n">
        <v>899.971969804486</v>
      </c>
    </row>
    <row r="183" customFormat="false" ht="12" hidden="false" customHeight="false" outlineLevel="0" collapsed="false">
      <c r="A183" s="0" t="n">
        <v>182</v>
      </c>
      <c r="B183" s="1" t="n">
        <v>412.570193172893</v>
      </c>
      <c r="C183" s="1" t="n">
        <v>442.392624718362</v>
      </c>
      <c r="D183" s="1" t="n">
        <v>489.714256928771</v>
      </c>
      <c r="E183" s="1" t="n">
        <v>509.669894762181</v>
      </c>
      <c r="F183" s="1" t="n">
        <v>559.619840774432</v>
      </c>
      <c r="G183" s="1" t="n">
        <v>619.64164024904</v>
      </c>
      <c r="H183" s="1" t="n">
        <v>664.693229261279</v>
      </c>
      <c r="I183" s="1" t="n">
        <v>680.966202208561</v>
      </c>
      <c r="J183" s="1" t="n">
        <v>708.507500844142</v>
      </c>
      <c r="K183" s="1" t="n">
        <v>753.577119808245</v>
      </c>
      <c r="L183" s="1" t="n">
        <v>760.462584988771</v>
      </c>
      <c r="M183" s="1" t="n">
        <v>778.613346690653</v>
      </c>
      <c r="N183" s="1" t="n">
        <v>864.955614563403</v>
      </c>
      <c r="O183" s="1" t="n">
        <v>884.966511491839</v>
      </c>
      <c r="P183" s="1" t="n">
        <v>899.970626981323</v>
      </c>
    </row>
    <row r="184" customFormat="false" ht="12" hidden="false" customHeight="false" outlineLevel="0" collapsed="false">
      <c r="A184" s="0" t="n">
        <v>183</v>
      </c>
      <c r="B184" s="1" t="n">
        <v>412.568850351372</v>
      </c>
      <c r="C184" s="1" t="n">
        <v>442.391281895143</v>
      </c>
      <c r="D184" s="1" t="n">
        <v>489.712914105758</v>
      </c>
      <c r="E184" s="1" t="n">
        <v>509.668551939063</v>
      </c>
      <c r="F184" s="1" t="n">
        <v>559.618497951438</v>
      </c>
      <c r="G184" s="1" t="n">
        <v>619.640297426191</v>
      </c>
      <c r="H184" s="1" t="n">
        <v>664.69188643842</v>
      </c>
      <c r="I184" s="1" t="n">
        <v>680.964859385511</v>
      </c>
      <c r="J184" s="1" t="n">
        <v>708.506158021011</v>
      </c>
      <c r="K184" s="1" t="n">
        <v>753.575776985228</v>
      </c>
      <c r="L184" s="1" t="n">
        <v>760.461242165763</v>
      </c>
      <c r="M184" s="1" t="n">
        <v>778.612003867709</v>
      </c>
      <c r="N184" s="1" t="n">
        <v>864.95427174019</v>
      </c>
      <c r="O184" s="1" t="n">
        <v>884.965168668847</v>
      </c>
      <c r="P184" s="1" t="n">
        <v>899.969284158481</v>
      </c>
    </row>
    <row r="185" customFormat="false" ht="12" hidden="false" customHeight="false" outlineLevel="0" collapsed="false">
      <c r="A185" s="0" t="n">
        <v>184</v>
      </c>
      <c r="B185" s="1" t="n">
        <v>412.567507527021</v>
      </c>
      <c r="C185" s="1" t="n">
        <v>442.389939072296</v>
      </c>
      <c r="D185" s="1" t="n">
        <v>489.711571282496</v>
      </c>
      <c r="E185" s="1" t="n">
        <v>509.667209116115</v>
      </c>
      <c r="F185" s="1" t="n">
        <v>559.617155128455</v>
      </c>
      <c r="G185" s="1" t="n">
        <v>619.638954603216</v>
      </c>
      <c r="H185" s="1" t="n">
        <v>664.690543615566</v>
      </c>
      <c r="I185" s="1" t="n">
        <v>680.963516562379</v>
      </c>
      <c r="J185" s="1" t="n">
        <v>708.504815197863</v>
      </c>
      <c r="K185" s="1" t="n">
        <v>753.574434162223</v>
      </c>
      <c r="L185" s="1" t="n">
        <v>760.459899342838</v>
      </c>
      <c r="M185" s="1" t="n">
        <v>778.610661044674</v>
      </c>
      <c r="N185" s="1" t="n">
        <v>864.952928917382</v>
      </c>
      <c r="O185" s="1" t="n">
        <v>884.963825845838</v>
      </c>
      <c r="P185" s="1" t="n">
        <v>899.967941335533</v>
      </c>
    </row>
    <row r="186" customFormat="false" ht="12" hidden="false" customHeight="false" outlineLevel="0" collapsed="false">
      <c r="A186" s="0" t="n">
        <v>185</v>
      </c>
      <c r="B186" s="1" t="n">
        <v>412.56616470295</v>
      </c>
      <c r="C186" s="1" t="n">
        <v>442.388596249605</v>
      </c>
      <c r="D186" s="1" t="n">
        <v>489.710228459319</v>
      </c>
      <c r="E186" s="1" t="n">
        <v>509.665866293132</v>
      </c>
      <c r="F186" s="1" t="n">
        <v>559.615812305469</v>
      </c>
      <c r="G186" s="1" t="n">
        <v>619.637611780213</v>
      </c>
      <c r="H186" s="1" t="n">
        <v>664.689200792598</v>
      </c>
      <c r="I186" s="1" t="n">
        <v>680.962173739266</v>
      </c>
      <c r="J186" s="1" t="n">
        <v>708.503472374776</v>
      </c>
      <c r="K186" s="1" t="n">
        <v>753.573091339084</v>
      </c>
      <c r="L186" s="1" t="n">
        <v>760.458556519679</v>
      </c>
      <c r="M186" s="1" t="n">
        <v>778.609318221561</v>
      </c>
      <c r="N186" s="1" t="n">
        <v>864.951586094589</v>
      </c>
      <c r="O186" s="1" t="n">
        <v>884.962483022721</v>
      </c>
      <c r="P186" s="1" t="n">
        <v>899.966598512631</v>
      </c>
    </row>
    <row r="187" customFormat="false" ht="12" hidden="false" customHeight="false" outlineLevel="0" collapsed="false">
      <c r="A187" s="0" t="n">
        <v>186</v>
      </c>
      <c r="B187" s="1" t="n">
        <v>412.564821879332</v>
      </c>
      <c r="C187" s="1" t="n">
        <v>442.387253427263</v>
      </c>
      <c r="D187" s="1" t="n">
        <v>489.708885636236</v>
      </c>
      <c r="E187" s="1" t="n">
        <v>509.664523470259</v>
      </c>
      <c r="F187" s="1" t="n">
        <v>559.614469482463</v>
      </c>
      <c r="G187" s="1" t="n">
        <v>619.636268957196</v>
      </c>
      <c r="H187" s="1" t="n">
        <v>664.687857969535</v>
      </c>
      <c r="I187" s="1" t="n">
        <v>680.960830916413</v>
      </c>
      <c r="J187" s="1" t="n">
        <v>708.502129552045</v>
      </c>
      <c r="K187" s="1" t="n">
        <v>753.57174851596</v>
      </c>
      <c r="L187" s="1" t="n">
        <v>760.457213696703</v>
      </c>
      <c r="M187" s="1" t="n">
        <v>778.607975398422</v>
      </c>
      <c r="N187" s="1" t="n">
        <v>864.950243271651</v>
      </c>
      <c r="O187" s="1" t="n">
        <v>884.961140199618</v>
      </c>
      <c r="P187" s="1" t="n">
        <v>899.965255689616</v>
      </c>
    </row>
    <row r="188" customFormat="false" ht="12" hidden="false" customHeight="false" outlineLevel="0" collapsed="false">
      <c r="A188" s="0" t="n">
        <v>187</v>
      </c>
      <c r="B188" s="1" t="n">
        <v>412.563479056208</v>
      </c>
      <c r="C188" s="1" t="n">
        <v>442.38591060489</v>
      </c>
      <c r="D188" s="1" t="n">
        <v>489.707542813276</v>
      </c>
      <c r="E188" s="1" t="n">
        <v>509.66318064747</v>
      </c>
      <c r="F188" s="1" t="n">
        <v>559.613126659451</v>
      </c>
      <c r="G188" s="1" t="n">
        <v>619.634926134057</v>
      </c>
      <c r="H188" s="1" t="n">
        <v>664.686515146498</v>
      </c>
      <c r="I188" s="1" t="n">
        <v>680.959488093566</v>
      </c>
      <c r="J188" s="1" t="n">
        <v>708.50078672911</v>
      </c>
      <c r="K188" s="1" t="n">
        <v>753.570405693095</v>
      </c>
      <c r="L188" s="1" t="n">
        <v>760.455870873603</v>
      </c>
      <c r="M188" s="1" t="n">
        <v>778.606632575161</v>
      </c>
      <c r="N188" s="1" t="n">
        <v>864.948900448697</v>
      </c>
      <c r="O188" s="1" t="n">
        <v>884.959797376671</v>
      </c>
      <c r="P188" s="1" t="n">
        <v>899.963912866597</v>
      </c>
    </row>
    <row r="189" customFormat="false" ht="12" hidden="false" customHeight="false" outlineLevel="0" collapsed="false">
      <c r="A189" s="0" t="n">
        <v>188</v>
      </c>
      <c r="B189" s="1" t="n">
        <v>412.562136233531</v>
      </c>
      <c r="C189" s="1" t="n">
        <v>442.384567781046</v>
      </c>
      <c r="D189" s="1" t="n">
        <v>489.706199990385</v>
      </c>
      <c r="E189" s="1" t="n">
        <v>509.66183782433</v>
      </c>
      <c r="F189" s="1" t="n">
        <v>559.611783836449</v>
      </c>
      <c r="G189" s="1" t="n">
        <v>619.633583310966</v>
      </c>
      <c r="H189" s="1" t="n">
        <v>664.685172323301</v>
      </c>
      <c r="I189" s="1" t="n">
        <v>680.958145270573</v>
      </c>
      <c r="J189" s="1" t="n">
        <v>708.499443906179</v>
      </c>
      <c r="K189" s="1" t="n">
        <v>753.569062870207</v>
      </c>
      <c r="L189" s="1" t="n">
        <v>760.454528050666</v>
      </c>
      <c r="M189" s="1" t="n">
        <v>778.605289752377</v>
      </c>
      <c r="N189" s="1" t="n">
        <v>864.947557625624</v>
      </c>
      <c r="O189" s="1" t="n">
        <v>884.958454553785</v>
      </c>
      <c r="P189" s="1" t="n">
        <v>899.962570043547</v>
      </c>
    </row>
    <row r="190" customFormat="false" ht="12" hidden="false" customHeight="false" outlineLevel="0" collapsed="false">
      <c r="A190" s="0" t="n">
        <v>189</v>
      </c>
      <c r="B190" s="1" t="n">
        <v>412.560793411372</v>
      </c>
      <c r="C190" s="1" t="n">
        <v>442.383224957532</v>
      </c>
      <c r="D190" s="1" t="n">
        <v>489.70485716763</v>
      </c>
      <c r="E190" s="1" t="n">
        <v>509.660495001234</v>
      </c>
      <c r="F190" s="1" t="n">
        <v>559.610441013412</v>
      </c>
      <c r="G190" s="1" t="n">
        <v>619.632240487974</v>
      </c>
      <c r="H190" s="1" t="n">
        <v>664.683829500182</v>
      </c>
      <c r="I190" s="1" t="n">
        <v>680.956802447604</v>
      </c>
      <c r="J190" s="1" t="n">
        <v>708.498101083188</v>
      </c>
      <c r="K190" s="1" t="n">
        <v>753.567720047218</v>
      </c>
      <c r="L190" s="1" t="n">
        <v>760.453185227745</v>
      </c>
      <c r="M190" s="1" t="n">
        <v>778.603946929602</v>
      </c>
      <c r="N190" s="1" t="n">
        <v>864.946214802456</v>
      </c>
      <c r="O190" s="1" t="n">
        <v>884.957111730857</v>
      </c>
      <c r="P190" s="1" t="n">
        <v>899.961227220383</v>
      </c>
    </row>
    <row r="191" customFormat="false" ht="12" hidden="false" customHeight="false" outlineLevel="0" collapsed="false">
      <c r="A191" s="0" t="n">
        <v>190</v>
      </c>
      <c r="B191" s="1" t="n">
        <v>412.559450589637</v>
      </c>
      <c r="C191" s="1" t="n">
        <v>442.381882134179</v>
      </c>
      <c r="D191" s="1" t="n">
        <v>489.703514344927</v>
      </c>
      <c r="E191" s="1" t="n">
        <v>509.659152178089</v>
      </c>
      <c r="F191" s="1" t="n">
        <v>559.609098190448</v>
      </c>
      <c r="G191" s="1" t="n">
        <v>619.630897665125</v>
      </c>
      <c r="H191" s="1" t="n">
        <v>664.682486677356</v>
      </c>
      <c r="I191" s="1" t="n">
        <v>680.95545962454</v>
      </c>
      <c r="J191" s="1" t="n">
        <v>708.496758260054</v>
      </c>
      <c r="K191" s="1" t="n">
        <v>753.566377224255</v>
      </c>
      <c r="L191" s="1" t="n">
        <v>760.451842404788</v>
      </c>
      <c r="M191" s="1" t="n">
        <v>778.602604106638</v>
      </c>
      <c r="N191" s="1" t="n">
        <v>864.944871979309</v>
      </c>
      <c r="O191" s="1" t="n">
        <v>884.955768907879</v>
      </c>
      <c r="P191" s="1" t="n">
        <v>899.95988439741</v>
      </c>
    </row>
    <row r="192" customFormat="false" ht="12" hidden="false" customHeight="false" outlineLevel="0" collapsed="false">
      <c r="A192" s="0" t="n">
        <v>191</v>
      </c>
      <c r="B192" s="1" t="n">
        <v>412.558107766667</v>
      </c>
      <c r="C192" s="1" t="n">
        <v>442.380539311206</v>
      </c>
      <c r="D192" s="1" t="n">
        <v>489.702171521606</v>
      </c>
      <c r="E192" s="1" t="n">
        <v>509.657809355096</v>
      </c>
      <c r="F192" s="1" t="n">
        <v>559.607755367418</v>
      </c>
      <c r="G192" s="1" t="n">
        <v>619.629554842204</v>
      </c>
      <c r="H192" s="1" t="n">
        <v>664.681143854501</v>
      </c>
      <c r="I192" s="1" t="n">
        <v>680.954116801437</v>
      </c>
      <c r="J192" s="1" t="n">
        <v>708.495415436972</v>
      </c>
      <c r="K192" s="1" t="n">
        <v>753.565034401235</v>
      </c>
      <c r="L192" s="1" t="n">
        <v>760.450499581825</v>
      </c>
      <c r="M192" s="1" t="n">
        <v>778.601261283696</v>
      </c>
      <c r="N192" s="1" t="n">
        <v>864.943529156296</v>
      </c>
      <c r="O192" s="1" t="n">
        <v>884.954426084824</v>
      </c>
      <c r="P192" s="1" t="n">
        <v>899.958541574482</v>
      </c>
    </row>
    <row r="193" customFormat="false" ht="12" hidden="false" customHeight="false" outlineLevel="0" collapsed="false">
      <c r="A193" s="0" t="n">
        <v>192</v>
      </c>
      <c r="B193" s="1" t="n">
        <v>412.556764942364</v>
      </c>
      <c r="C193" s="1" t="n">
        <v>442.379196488427</v>
      </c>
      <c r="D193" s="1" t="n">
        <v>489.700828698398</v>
      </c>
      <c r="E193" s="1" t="n">
        <v>509.656466532113</v>
      </c>
      <c r="F193" s="1" t="n">
        <v>559.606412544456</v>
      </c>
      <c r="G193" s="1" t="n">
        <v>619.628212019211</v>
      </c>
      <c r="H193" s="1" t="n">
        <v>664.679801031862</v>
      </c>
      <c r="I193" s="1" t="n">
        <v>680.952773978308</v>
      </c>
      <c r="J193" s="1" t="n">
        <v>708.494072613682</v>
      </c>
      <c r="K193" s="1" t="n">
        <v>753.563691578153</v>
      </c>
      <c r="L193" s="1" t="n">
        <v>760.449156758792</v>
      </c>
      <c r="M193" s="1" t="n">
        <v>778.599918460612</v>
      </c>
      <c r="N193" s="1" t="n">
        <v>864.942186333541</v>
      </c>
      <c r="O193" s="1" t="n">
        <v>884.953083261778</v>
      </c>
      <c r="P193" s="1" t="n">
        <v>899.957198751597</v>
      </c>
    </row>
    <row r="194" customFormat="false" ht="12" hidden="false" customHeight="false" outlineLevel="0" collapsed="false">
      <c r="A194" s="0" t="n">
        <v>193</v>
      </c>
      <c r="B194" s="1" t="n">
        <v>412.555422118543</v>
      </c>
      <c r="C194" s="1" t="n">
        <v>442.377853665937</v>
      </c>
      <c r="D194" s="1" t="n">
        <v>489.699485875262</v>
      </c>
      <c r="E194" s="1" t="n">
        <v>509.655123709201</v>
      </c>
      <c r="F194" s="1" t="n">
        <v>559.605069721465</v>
      </c>
      <c r="G194" s="1" t="n">
        <v>619.626869196233</v>
      </c>
      <c r="H194" s="1" t="n">
        <v>664.678458208563</v>
      </c>
      <c r="I194" s="1" t="n">
        <v>680.951431155334</v>
      </c>
      <c r="J194" s="1" t="n">
        <v>708.492729790948</v>
      </c>
      <c r="K194" s="1" t="n">
        <v>753.562348754988</v>
      </c>
      <c r="L194" s="1" t="n">
        <v>760.447813935716</v>
      </c>
      <c r="M194" s="1" t="n">
        <v>778.598575637515</v>
      </c>
      <c r="N194" s="1" t="n">
        <v>864.940843510626</v>
      </c>
      <c r="O194" s="1" t="n">
        <v>884.951740438652</v>
      </c>
      <c r="P194" s="1" t="n">
        <v>899.955855928641</v>
      </c>
    </row>
    <row r="195" customFormat="false" ht="12" hidden="false" customHeight="false" outlineLevel="0" collapsed="false">
      <c r="A195" s="0" t="n">
        <v>194</v>
      </c>
      <c r="B195" s="1" t="n">
        <v>412.554079295188</v>
      </c>
      <c r="C195" s="1" t="n">
        <v>442.37651084375</v>
      </c>
      <c r="D195" s="1" t="n">
        <v>489.698143052259</v>
      </c>
      <c r="E195" s="1" t="n">
        <v>509.653780886379</v>
      </c>
      <c r="F195" s="1" t="n">
        <v>559.603726898456</v>
      </c>
      <c r="G195" s="1" t="n">
        <v>619.625526373117</v>
      </c>
      <c r="H195" s="1" t="n">
        <v>664.677115385557</v>
      </c>
      <c r="I195" s="1" t="n">
        <v>680.950088332513</v>
      </c>
      <c r="J195" s="1" t="n">
        <v>708.491386968079</v>
      </c>
      <c r="K195" s="1" t="n">
        <v>753.56100593203</v>
      </c>
      <c r="L195" s="1" t="n">
        <v>760.446471112655</v>
      </c>
      <c r="M195" s="1" t="n">
        <v>778.597232814285</v>
      </c>
      <c r="N195" s="1" t="n">
        <v>864.939500687667</v>
      </c>
      <c r="O195" s="1" t="n">
        <v>884.950397615641</v>
      </c>
      <c r="P195" s="1" t="n">
        <v>899.954513105604</v>
      </c>
    </row>
    <row r="196" customFormat="false" ht="12" hidden="false" customHeight="false" outlineLevel="0" collapsed="false">
      <c r="A196" s="0" t="n">
        <v>195</v>
      </c>
      <c r="B196" s="1" t="n">
        <v>412.552736472364</v>
      </c>
      <c r="C196" s="1" t="n">
        <v>442.375168020375</v>
      </c>
      <c r="D196" s="1" t="n">
        <v>489.696800229324</v>
      </c>
      <c r="E196" s="1" t="n">
        <v>509.652438063446</v>
      </c>
      <c r="F196" s="1" t="n">
        <v>559.602384075461</v>
      </c>
      <c r="G196" s="1" t="n">
        <v>619.624183550034</v>
      </c>
      <c r="H196" s="1" t="n">
        <v>664.67577256239</v>
      </c>
      <c r="I196" s="1" t="n">
        <v>680.948745509549</v>
      </c>
      <c r="J196" s="1" t="n">
        <v>708.490044145157</v>
      </c>
      <c r="K196" s="1" t="n">
        <v>753.559663109164</v>
      </c>
      <c r="L196" s="1" t="n">
        <v>760.445128289607</v>
      </c>
      <c r="M196" s="1" t="n">
        <v>778.595889991311</v>
      </c>
      <c r="N196" s="1" t="n">
        <v>864.938157864659</v>
      </c>
      <c r="O196" s="1" t="n">
        <v>884.949054792741</v>
      </c>
      <c r="P196" s="1" t="n">
        <v>899.953170282602</v>
      </c>
    </row>
    <row r="197" customFormat="false" ht="12" hidden="false" customHeight="false" outlineLevel="0" collapsed="false">
      <c r="A197" s="0" t="n">
        <v>196</v>
      </c>
      <c r="B197" s="1" t="n">
        <v>412.551393649955</v>
      </c>
      <c r="C197" s="1" t="n">
        <v>442.373825196742</v>
      </c>
      <c r="D197" s="1" t="n">
        <v>489.695457406525</v>
      </c>
      <c r="E197" s="1" t="n">
        <v>509.651095240244</v>
      </c>
      <c r="F197" s="1" t="n">
        <v>559.601041252426</v>
      </c>
      <c r="G197" s="1" t="n">
        <v>619.622840726906</v>
      </c>
      <c r="H197" s="1" t="n">
        <v>664.674429739213</v>
      </c>
      <c r="I197" s="1" t="n">
        <v>680.947402686603</v>
      </c>
      <c r="J197" s="1" t="n">
        <v>708.48870132222</v>
      </c>
      <c r="K197" s="1" t="n">
        <v>753.55832028625</v>
      </c>
      <c r="L197" s="1" t="n">
        <v>760.443785466713</v>
      </c>
      <c r="M197" s="1" t="n">
        <v>778.59454716852</v>
      </c>
      <c r="N197" s="1" t="n">
        <v>864.936815041532</v>
      </c>
      <c r="O197" s="1" t="n">
        <v>884.947711969821</v>
      </c>
      <c r="P197" s="1" t="n">
        <v>899.951827459485</v>
      </c>
    </row>
    <row r="198" customFormat="false" ht="12" hidden="false" customHeight="false" outlineLevel="0" collapsed="false">
      <c r="A198" s="0" t="n">
        <v>197</v>
      </c>
      <c r="B198" s="1" t="n">
        <v>412.550050828026</v>
      </c>
      <c r="C198" s="1" t="n">
        <v>442.372482373283</v>
      </c>
      <c r="D198" s="1" t="n">
        <v>489.694114583791</v>
      </c>
      <c r="E198" s="1" t="n">
        <v>509.649752417146</v>
      </c>
      <c r="F198" s="1" t="n">
        <v>559.599698429432</v>
      </c>
      <c r="G198" s="1" t="n">
        <v>619.621497904049</v>
      </c>
      <c r="H198" s="1" t="n">
        <v>664.673086916278</v>
      </c>
      <c r="I198" s="1" t="n">
        <v>680.946059863596</v>
      </c>
      <c r="J198" s="1" t="n">
        <v>708.487358499097</v>
      </c>
      <c r="K198" s="1" t="n">
        <v>753.556977463292</v>
      </c>
      <c r="L198" s="1" t="n">
        <v>760.442442643771</v>
      </c>
      <c r="M198" s="1" t="n">
        <v>778.593204345605</v>
      </c>
      <c r="N198" s="1" t="n">
        <v>864.935472218419</v>
      </c>
      <c r="O198" s="1" t="n">
        <v>884.94636914678</v>
      </c>
      <c r="P198" s="1" t="n">
        <v>899.950484636299</v>
      </c>
    </row>
    <row r="199" customFormat="false" ht="12" hidden="false" customHeight="false" outlineLevel="0" collapsed="false">
      <c r="A199" s="0" t="n">
        <v>198</v>
      </c>
      <c r="B199" s="1" t="n">
        <v>412.54870800636</v>
      </c>
      <c r="C199" s="1" t="n">
        <v>442.371139550171</v>
      </c>
      <c r="D199" s="1" t="n">
        <v>489.692771760742</v>
      </c>
      <c r="E199" s="1" t="n">
        <v>509.648409594102</v>
      </c>
      <c r="F199" s="1" t="n">
        <v>559.598355606446</v>
      </c>
      <c r="G199" s="1" t="n">
        <v>619.620155081181</v>
      </c>
      <c r="H199" s="1" t="n">
        <v>664.671744093422</v>
      </c>
      <c r="I199" s="1" t="n">
        <v>680.944717040485</v>
      </c>
      <c r="J199" s="1" t="n">
        <v>708.486015676037</v>
      </c>
      <c r="K199" s="1" t="n">
        <v>753.555634640247</v>
      </c>
      <c r="L199" s="1" t="n">
        <v>760.441099820804</v>
      </c>
      <c r="M199" s="1" t="n">
        <v>778.591861522703</v>
      </c>
      <c r="N199" s="1" t="n">
        <v>864.934129395194</v>
      </c>
      <c r="O199" s="1" t="n">
        <v>884.945026323833</v>
      </c>
      <c r="P199" s="1" t="n">
        <v>899.949141813483</v>
      </c>
    </row>
    <row r="200" customFormat="false" ht="12" hidden="false" customHeight="false" outlineLevel="0" collapsed="false">
      <c r="A200" s="0" t="n">
        <v>199</v>
      </c>
      <c r="B200" s="1" t="n">
        <v>412.547365181851</v>
      </c>
      <c r="C200" s="1" t="n">
        <v>442.369796727304</v>
      </c>
      <c r="D200" s="1" t="n">
        <v>489.691428937454</v>
      </c>
      <c r="E200" s="1" t="n">
        <v>509.64706677109</v>
      </c>
      <c r="F200" s="1" t="n">
        <v>559.597012783453</v>
      </c>
      <c r="G200" s="1" t="n">
        <v>619.618812258228</v>
      </c>
      <c r="H200" s="1" t="n">
        <v>664.67040127057</v>
      </c>
      <c r="I200" s="1" t="n">
        <v>680.94337421738</v>
      </c>
      <c r="J200" s="1" t="n">
        <v>708.484672852807</v>
      </c>
      <c r="K200" s="1" t="n">
        <v>753.554291817178</v>
      </c>
      <c r="L200" s="1" t="n">
        <v>760.439756997825</v>
      </c>
      <c r="M200" s="1" t="n">
        <v>778.590518699653</v>
      </c>
      <c r="N200" s="1" t="n">
        <v>864.932786572448</v>
      </c>
      <c r="O200" s="1" t="n">
        <v>884.943683500818</v>
      </c>
      <c r="P200" s="1" t="n">
        <v>899.947798990542</v>
      </c>
    </row>
    <row r="201" customFormat="false" ht="12" hidden="false" customHeight="false" outlineLevel="0" collapsed="false">
      <c r="A201" s="0" t="n">
        <v>200</v>
      </c>
      <c r="B201" s="1" t="n">
        <v>412.546022357844</v>
      </c>
      <c r="C201" s="1" t="n">
        <v>442.368453904661</v>
      </c>
      <c r="D201" s="1" t="n">
        <v>489.690086114304</v>
      </c>
      <c r="E201" s="1" t="n">
        <v>509.645723948173</v>
      </c>
      <c r="F201" s="1" t="n">
        <v>559.595669960466</v>
      </c>
      <c r="G201" s="1" t="n">
        <v>619.617469435255</v>
      </c>
      <c r="H201" s="1" t="n">
        <v>664.669058447577</v>
      </c>
      <c r="I201" s="1" t="n">
        <v>680.942031394258</v>
      </c>
      <c r="J201" s="1" t="n">
        <v>708.483330029837</v>
      </c>
      <c r="K201" s="1" t="n">
        <v>753.55294899409</v>
      </c>
      <c r="L201" s="1" t="n">
        <v>760.438414174723</v>
      </c>
      <c r="M201" s="1" t="n">
        <v>778.589175876593</v>
      </c>
      <c r="N201" s="1" t="n">
        <v>864.931443749586</v>
      </c>
      <c r="O201" s="1" t="n">
        <v>884.9423406777</v>
      </c>
      <c r="P201" s="1" t="n">
        <v>899.946456167615</v>
      </c>
    </row>
    <row r="202" customFormat="false" ht="12" hidden="false" customHeight="false" outlineLevel="0" collapsed="false">
      <c r="A202" s="0" t="n">
        <v>201</v>
      </c>
      <c r="B202" s="1" t="n">
        <v>412.544679534309</v>
      </c>
      <c r="C202" s="1" t="n">
        <v>442.367111082356</v>
      </c>
      <c r="D202" s="1" t="n">
        <v>489.688743291251</v>
      </c>
      <c r="E202" s="1" t="n">
        <v>509.644381125272</v>
      </c>
      <c r="F202" s="1" t="n">
        <v>559.59432713746</v>
      </c>
      <c r="G202" s="1" t="n">
        <v>619.616126612166</v>
      </c>
      <c r="H202" s="1" t="n">
        <v>664.667715624579</v>
      </c>
      <c r="I202" s="1" t="n">
        <v>680.940688571448</v>
      </c>
      <c r="J202" s="1" t="n">
        <v>708.481987207033</v>
      </c>
      <c r="K202" s="1" t="n">
        <v>753.551606170979</v>
      </c>
      <c r="L202" s="1" t="n">
        <v>760.437071351744</v>
      </c>
      <c r="M202" s="1" t="n">
        <v>778.587833053388</v>
      </c>
      <c r="N202" s="1" t="n">
        <v>864.930100926642</v>
      </c>
      <c r="O202" s="1" t="n">
        <v>884.940997854592</v>
      </c>
      <c r="P202" s="1" t="n">
        <v>899.945113344657</v>
      </c>
    </row>
    <row r="203" customFormat="false" ht="12" hidden="false" customHeight="false" outlineLevel="0" collapsed="false">
      <c r="A203" s="0" t="n">
        <v>202</v>
      </c>
      <c r="B203" s="1" t="n">
        <v>412.543336711229</v>
      </c>
      <c r="C203" s="1" t="n">
        <v>442.365768259758</v>
      </c>
      <c r="D203" s="1" t="n">
        <v>489.68740046827</v>
      </c>
      <c r="E203" s="1" t="n">
        <v>509.643038302478</v>
      </c>
      <c r="F203" s="1" t="n">
        <v>559.592984314458</v>
      </c>
      <c r="G203" s="1" t="n">
        <v>619.614783789077</v>
      </c>
      <c r="H203" s="1" t="n">
        <v>664.666372801465</v>
      </c>
      <c r="I203" s="1" t="n">
        <v>680.939345748541</v>
      </c>
      <c r="J203" s="1" t="n">
        <v>708.480644384115</v>
      </c>
      <c r="K203" s="1" t="n">
        <v>753.550263348119</v>
      </c>
      <c r="L203" s="1" t="n">
        <v>760.435728528591</v>
      </c>
      <c r="M203" s="1" t="n">
        <v>778.586490230168</v>
      </c>
      <c r="N203" s="1" t="n">
        <v>864.928758103685</v>
      </c>
      <c r="O203" s="1" t="n">
        <v>884.939655031721</v>
      </c>
      <c r="P203" s="1" t="n">
        <v>899.943770521569</v>
      </c>
    </row>
    <row r="204" customFormat="false" ht="12" hidden="false" customHeight="false" outlineLevel="0" collapsed="false">
      <c r="A204" s="0" t="n">
        <v>203</v>
      </c>
      <c r="B204" s="1" t="n">
        <v>412.541993888624</v>
      </c>
      <c r="C204" s="1" t="n">
        <v>442.364425436007</v>
      </c>
      <c r="D204" s="1" t="n">
        <v>489.686057645425</v>
      </c>
      <c r="E204" s="1" t="n">
        <v>509.641695479337</v>
      </c>
      <c r="F204" s="1" t="n">
        <v>559.591641491439</v>
      </c>
      <c r="G204" s="1" t="n">
        <v>619.613440965927</v>
      </c>
      <c r="H204" s="1" t="n">
        <v>664.665029978287</v>
      </c>
      <c r="I204" s="1" t="n">
        <v>680.93800292559</v>
      </c>
      <c r="J204" s="1" t="n">
        <v>708.47930156122</v>
      </c>
      <c r="K204" s="1" t="n">
        <v>753.548920525214</v>
      </c>
      <c r="L204" s="1" t="n">
        <v>760.434385705673</v>
      </c>
      <c r="M204" s="1" t="n">
        <v>778.585147407422</v>
      </c>
      <c r="N204" s="1" t="n">
        <v>864.927415280593</v>
      </c>
      <c r="O204" s="1" t="n">
        <v>884.938312208789</v>
      </c>
      <c r="P204" s="1" t="n">
        <v>899.942427698541</v>
      </c>
    </row>
    <row r="205" customFormat="false" ht="12" hidden="false" customHeight="false" outlineLevel="0" collapsed="false">
      <c r="A205" s="0" t="n">
        <v>204</v>
      </c>
      <c r="B205" s="1" t="n">
        <v>412.54065106647</v>
      </c>
      <c r="C205" s="1" t="n">
        <v>442.36308261246</v>
      </c>
      <c r="D205" s="1" t="n">
        <v>489.684714822645</v>
      </c>
      <c r="E205" s="1" t="n">
        <v>509.640352656187</v>
      </c>
      <c r="F205" s="1" t="n">
        <v>559.590298668402</v>
      </c>
      <c r="G205" s="1" t="n">
        <v>619.612098142977</v>
      </c>
      <c r="H205" s="1" t="n">
        <v>664.663687155186</v>
      </c>
      <c r="I205" s="1" t="n">
        <v>680.936660102617</v>
      </c>
      <c r="J205" s="1" t="n">
        <v>708.477958738146</v>
      </c>
      <c r="K205" s="1" t="n">
        <v>753.547577702247</v>
      </c>
      <c r="L205" s="1" t="n">
        <v>760.433042882748</v>
      </c>
      <c r="M205" s="1" t="n">
        <v>778.583804584579</v>
      </c>
      <c r="N205" s="1" t="n">
        <v>864.926072457506</v>
      </c>
      <c r="O205" s="1" t="n">
        <v>884.936969385856</v>
      </c>
      <c r="P205" s="1" t="n">
        <v>899.941084875348</v>
      </c>
    </row>
    <row r="206" customFormat="false" ht="12" hidden="false" customHeight="false" outlineLevel="0" collapsed="false">
      <c r="A206" s="0" t="n">
        <v>205</v>
      </c>
      <c r="B206" s="1" t="n">
        <v>412.539308244833</v>
      </c>
      <c r="C206" s="1" t="n">
        <v>442.36173978919</v>
      </c>
      <c r="D206" s="1" t="n">
        <v>489.683371999893</v>
      </c>
      <c r="E206" s="1" t="n">
        <v>509.639009833121</v>
      </c>
      <c r="F206" s="1" t="n">
        <v>559.588955845441</v>
      </c>
      <c r="G206" s="1" t="n">
        <v>619.610755320147</v>
      </c>
      <c r="H206" s="1" t="n">
        <v>664.662344332351</v>
      </c>
      <c r="I206" s="1" t="n">
        <v>680.935317279522</v>
      </c>
      <c r="J206" s="1" t="n">
        <v>708.476615915083</v>
      </c>
      <c r="K206" s="1" t="n">
        <v>753.546234879277</v>
      </c>
      <c r="L206" s="1" t="n">
        <v>760.431700059805</v>
      </c>
      <c r="M206" s="1" t="n">
        <v>778.582461761667</v>
      </c>
      <c r="N206" s="1" t="n">
        <v>864.924729634267</v>
      </c>
      <c r="O206" s="1" t="n">
        <v>884.935626562833</v>
      </c>
      <c r="P206" s="1" t="n">
        <v>899.939742052414</v>
      </c>
    </row>
    <row r="207" customFormat="false" ht="12" hidden="false" customHeight="false" outlineLevel="0" collapsed="false">
      <c r="A207" s="0" t="n">
        <v>206</v>
      </c>
      <c r="B207" s="1" t="n">
        <v>412.537965421475</v>
      </c>
      <c r="C207" s="1" t="n">
        <v>442.360396966235</v>
      </c>
      <c r="D207" s="1" t="n">
        <v>489.682029176581</v>
      </c>
      <c r="E207" s="1" t="n">
        <v>509.637667010076</v>
      </c>
      <c r="F207" s="1" t="n">
        <v>559.587613022449</v>
      </c>
      <c r="G207" s="1" t="n">
        <v>619.609412497192</v>
      </c>
      <c r="H207" s="1" t="n">
        <v>664.66100150954</v>
      </c>
      <c r="I207" s="1" t="n">
        <v>680.933974456441</v>
      </c>
      <c r="J207" s="1" t="n">
        <v>708.475273091918</v>
      </c>
      <c r="K207" s="1" t="n">
        <v>753.544892056193</v>
      </c>
      <c r="L207" s="1" t="n">
        <v>760.430357236851</v>
      </c>
      <c r="M207" s="1" t="n">
        <v>778.581118938679</v>
      </c>
      <c r="N207" s="1" t="n">
        <v>864.923386811326</v>
      </c>
      <c r="O207" s="1" t="n">
        <v>884.934283739836</v>
      </c>
      <c r="P207" s="1" t="n">
        <v>899.938399229533</v>
      </c>
    </row>
    <row r="208" customFormat="false" ht="12" hidden="false" customHeight="false" outlineLevel="0" collapsed="false">
      <c r="A208" s="0" t="n">
        <v>207</v>
      </c>
      <c r="B208" s="1" t="n">
        <v>412.536622597267</v>
      </c>
      <c r="C208" s="1" t="n">
        <v>442.359054143439</v>
      </c>
      <c r="D208" s="1" t="n">
        <v>489.680686353363</v>
      </c>
      <c r="E208" s="1" t="n">
        <v>509.636324187132</v>
      </c>
      <c r="F208" s="1" t="n">
        <v>559.586270199465</v>
      </c>
      <c r="G208" s="1" t="n">
        <v>619.608069674247</v>
      </c>
      <c r="H208" s="1" t="n">
        <v>664.659658686577</v>
      </c>
      <c r="I208" s="1" t="n">
        <v>680.932631633236</v>
      </c>
      <c r="J208" s="1" t="n">
        <v>708.473930268712</v>
      </c>
      <c r="K208" s="1" t="n">
        <v>753.543549233162</v>
      </c>
      <c r="L208" s="1" t="n">
        <v>760.429014413743</v>
      </c>
      <c r="M208" s="1" t="n">
        <v>778.579776115641</v>
      </c>
      <c r="N208" s="1" t="n">
        <v>864.922043988533</v>
      </c>
      <c r="O208" s="1" t="n">
        <v>884.932940916772</v>
      </c>
      <c r="P208" s="1" t="n">
        <v>899.937056406584</v>
      </c>
    </row>
    <row r="209" customFormat="false" ht="12" hidden="false" customHeight="false" outlineLevel="0" collapsed="false">
      <c r="A209" s="0" t="n">
        <v>208</v>
      </c>
      <c r="B209" s="1" t="n">
        <v>412.535279773497</v>
      </c>
      <c r="C209" s="1" t="n">
        <v>442.357711321012</v>
      </c>
      <c r="D209" s="1" t="n">
        <v>489.679343530258</v>
      </c>
      <c r="E209" s="1" t="n">
        <v>509.634981364193</v>
      </c>
      <c r="F209" s="1" t="n">
        <v>559.584927376462</v>
      </c>
      <c r="G209" s="1" t="n">
        <v>619.60672685122</v>
      </c>
      <c r="H209" s="1" t="n">
        <v>664.658315863578</v>
      </c>
      <c r="I209" s="1" t="n">
        <v>680.931288810372</v>
      </c>
      <c r="J209" s="1" t="n">
        <v>708.472587445973</v>
      </c>
      <c r="K209" s="1" t="n">
        <v>753.54220640996</v>
      </c>
      <c r="L209" s="1" t="n">
        <v>760.427671590759</v>
      </c>
      <c r="M209" s="1" t="n">
        <v>778.578433292484</v>
      </c>
      <c r="N209" s="1" t="n">
        <v>864.92070116562</v>
      </c>
      <c r="O209" s="1" t="n">
        <v>884.931598093649</v>
      </c>
      <c r="P209" s="1" t="n">
        <v>899.935713583666</v>
      </c>
    </row>
    <row r="210" customFormat="false" ht="12" hidden="false" customHeight="false" outlineLevel="0" collapsed="false">
      <c r="A210" s="0" t="n">
        <v>209</v>
      </c>
      <c r="B210" s="1" t="n">
        <v>412.53393695019</v>
      </c>
      <c r="C210" s="1" t="n">
        <v>442.356368498787</v>
      </c>
      <c r="D210" s="1" t="n">
        <v>489.678000707237</v>
      </c>
      <c r="E210" s="1" t="n">
        <v>509.633638541381</v>
      </c>
      <c r="F210" s="1" t="n">
        <v>559.583584553464</v>
      </c>
      <c r="G210" s="1" t="n">
        <v>619.605384028119</v>
      </c>
      <c r="H210" s="1" t="n">
        <v>664.656973040527</v>
      </c>
      <c r="I210" s="1" t="n">
        <v>680.929945987522</v>
      </c>
      <c r="J210" s="1" t="n">
        <v>708.471244623053</v>
      </c>
      <c r="K210" s="1" t="n">
        <v>753.540863587071</v>
      </c>
      <c r="L210" s="1" t="n">
        <v>760.426328767642</v>
      </c>
      <c r="M210" s="1" t="n">
        <v>778.577090469256</v>
      </c>
      <c r="N210" s="1" t="n">
        <v>864.919358342696</v>
      </c>
      <c r="O210" s="1" t="n">
        <v>884.930255270663</v>
      </c>
      <c r="P210" s="1" t="n">
        <v>899.934370760579</v>
      </c>
    </row>
    <row r="211" customFormat="false" ht="12" hidden="false" customHeight="false" outlineLevel="0" collapsed="false">
      <c r="A211" s="0" t="n">
        <v>210</v>
      </c>
      <c r="B211" s="1" t="n">
        <v>412.532594127391</v>
      </c>
      <c r="C211" s="1" t="n">
        <v>442.355025675337</v>
      </c>
      <c r="D211" s="1" t="n">
        <v>489.676657884345</v>
      </c>
      <c r="E211" s="1" t="n">
        <v>509.632295718438</v>
      </c>
      <c r="F211" s="1" t="n">
        <v>559.582241730451</v>
      </c>
      <c r="G211" s="1" t="n">
        <v>619.604041204981</v>
      </c>
      <c r="H211" s="1" t="n">
        <v>664.655630217355</v>
      </c>
      <c r="I211" s="1" t="n">
        <v>680.928603164565</v>
      </c>
      <c r="J211" s="1" t="n">
        <v>708.469901800194</v>
      </c>
      <c r="K211" s="1" t="n">
        <v>753.539520764174</v>
      </c>
      <c r="L211" s="1" t="n">
        <v>760.424985944624</v>
      </c>
      <c r="M211" s="1" t="n">
        <v>778.575747646327</v>
      </c>
      <c r="N211" s="1" t="n">
        <v>864.91801551964</v>
      </c>
      <c r="O211" s="1" t="n">
        <v>884.928912447749</v>
      </c>
      <c r="P211" s="1" t="n">
        <v>899.933027937571</v>
      </c>
    </row>
    <row r="212" customFormat="false" ht="12" hidden="false" customHeight="false" outlineLevel="0" collapsed="false">
      <c r="A212" s="0" t="n">
        <v>211</v>
      </c>
      <c r="B212" s="1" t="n">
        <v>412.531251305023</v>
      </c>
      <c r="C212" s="1" t="n">
        <v>442.353682851636</v>
      </c>
      <c r="D212" s="1" t="n">
        <v>489.67531506153</v>
      </c>
      <c r="E212" s="1" t="n">
        <v>509.630952895241</v>
      </c>
      <c r="F212" s="1" t="n">
        <v>559.580898907416</v>
      </c>
      <c r="G212" s="1" t="n">
        <v>619.602698381946</v>
      </c>
      <c r="H212" s="1" t="n">
        <v>664.654287394205</v>
      </c>
      <c r="I212" s="1" t="n">
        <v>680.927260341618</v>
      </c>
      <c r="J212" s="1" t="n">
        <v>708.468558977181</v>
      </c>
      <c r="K212" s="1" t="n">
        <v>753.538177941253</v>
      </c>
      <c r="L212" s="1" t="n">
        <v>760.423643121726</v>
      </c>
      <c r="M212" s="1" t="n">
        <v>778.574404823536</v>
      </c>
      <c r="N212" s="1" t="n">
        <v>864.916672696547</v>
      </c>
      <c r="O212" s="1" t="n">
        <v>884.927569624834</v>
      </c>
      <c r="P212" s="1" t="n">
        <v>899.931685114438</v>
      </c>
    </row>
    <row r="213" customFormat="false" ht="12" hidden="false" customHeight="false" outlineLevel="0" collapsed="false">
      <c r="A213" s="0" t="n">
        <v>212</v>
      </c>
      <c r="B213" s="1" t="n">
        <v>412.529908483171</v>
      </c>
      <c r="C213" s="1" t="n">
        <v>442.352340028298</v>
      </c>
      <c r="D213" s="1" t="n">
        <v>489.673972238832</v>
      </c>
      <c r="E213" s="1" t="n">
        <v>509.629610072148</v>
      </c>
      <c r="F213" s="1" t="n">
        <v>559.579556084435</v>
      </c>
      <c r="G213" s="1" t="n">
        <v>619.601355559065</v>
      </c>
      <c r="H213" s="1" t="n">
        <v>664.65294457132</v>
      </c>
      <c r="I213" s="1" t="n">
        <v>680.925917518548</v>
      </c>
      <c r="J213" s="1" t="n">
        <v>708.467216154115</v>
      </c>
      <c r="K213" s="1" t="n">
        <v>753.536835118298</v>
      </c>
      <c r="L213" s="1" t="n">
        <v>760.42230029878</v>
      </c>
      <c r="M213" s="1" t="n">
        <v>778.573062000625</v>
      </c>
      <c r="N213" s="1" t="n">
        <v>864.915329873378</v>
      </c>
      <c r="O213" s="1" t="n">
        <v>884.926226801838</v>
      </c>
      <c r="P213" s="1" t="n">
        <v>899.930342291336</v>
      </c>
    </row>
    <row r="214" customFormat="false" ht="12" hidden="false" customHeight="false" outlineLevel="0" collapsed="false">
      <c r="A214" s="0" t="n">
        <v>213</v>
      </c>
      <c r="B214" s="1" t="n">
        <v>412.528565661195</v>
      </c>
      <c r="C214" s="1" t="n">
        <v>442.350997205162</v>
      </c>
      <c r="D214" s="1" t="n">
        <v>489.672629415721</v>
      </c>
      <c r="E214" s="1" t="n">
        <v>509.628267249074</v>
      </c>
      <c r="F214" s="1" t="n">
        <v>559.578213261439</v>
      </c>
      <c r="G214" s="1" t="n">
        <v>619.600012736203</v>
      </c>
      <c r="H214" s="1" t="n">
        <v>664.651601748445</v>
      </c>
      <c r="I214" s="1" t="n">
        <v>680.924574695491</v>
      </c>
      <c r="J214" s="1" t="n">
        <v>708.465873331016</v>
      </c>
      <c r="K214" s="1" t="n">
        <v>753.535492295208</v>
      </c>
      <c r="L214" s="1" t="n">
        <v>760.420957475777</v>
      </c>
      <c r="M214" s="1" t="n">
        <v>778.571719177689</v>
      </c>
      <c r="N214" s="1" t="n">
        <v>864.913987050197</v>
      </c>
      <c r="O214" s="1" t="n">
        <v>884.924883978846</v>
      </c>
      <c r="P214" s="1" t="n">
        <v>899.928999468514</v>
      </c>
    </row>
    <row r="215" customFormat="false" ht="12" hidden="false" customHeight="false" outlineLevel="0" collapsed="false">
      <c r="A215" s="0" t="n">
        <v>214</v>
      </c>
      <c r="B215" s="1" t="n">
        <v>412.527222836771</v>
      </c>
      <c r="C215" s="1" t="n">
        <v>442.349654382318</v>
      </c>
      <c r="D215" s="1" t="n">
        <v>489.671286592443</v>
      </c>
      <c r="E215" s="1" t="n">
        <v>509.626924426103</v>
      </c>
      <c r="F215" s="1" t="n">
        <v>559.576870438463</v>
      </c>
      <c r="G215" s="1" t="n">
        <v>619.598669913238</v>
      </c>
      <c r="H215" s="1" t="n">
        <v>664.650258925594</v>
      </c>
      <c r="I215" s="1" t="n">
        <v>680.923231872343</v>
      </c>
      <c r="J215" s="1" t="n">
        <v>708.464530507763</v>
      </c>
      <c r="K215" s="1" t="n">
        <v>753.534149472216</v>
      </c>
      <c r="L215" s="1" t="n">
        <v>760.419614652845</v>
      </c>
      <c r="M215" s="1" t="n">
        <v>778.57037635465</v>
      </c>
      <c r="N215" s="1" t="n">
        <v>864.912644227467</v>
      </c>
      <c r="O215" s="1" t="n">
        <v>884.923541156264</v>
      </c>
      <c r="P215" s="1" t="n">
        <v>899.927656645557</v>
      </c>
    </row>
    <row r="216" customFormat="false" ht="12" hidden="false" customHeight="false" outlineLevel="0" collapsed="false">
      <c r="A216" s="0" t="n">
        <v>215</v>
      </c>
      <c r="B216" s="1" t="n">
        <v>412.525880012782</v>
      </c>
      <c r="C216" s="1" t="n">
        <v>442.34831155976</v>
      </c>
      <c r="D216" s="1" t="n">
        <v>489.669943769295</v>
      </c>
      <c r="E216" s="1" t="n">
        <v>509.625581603162</v>
      </c>
      <c r="F216" s="1" t="n">
        <v>559.575527615463</v>
      </c>
      <c r="G216" s="1" t="n">
        <v>619.59732709022</v>
      </c>
      <c r="H216" s="1" t="n">
        <v>664.648916102592</v>
      </c>
      <c r="I216" s="1" t="n">
        <v>680.921889049291</v>
      </c>
      <c r="J216" s="1" t="n">
        <v>708.463187684898</v>
      </c>
      <c r="K216" s="1" t="n">
        <v>753.532806649043</v>
      </c>
      <c r="L216" s="1" t="n">
        <v>760.418271829741</v>
      </c>
      <c r="M216" s="1" t="n">
        <v>778.569033531565</v>
      </c>
      <c r="N216" s="1" t="n">
        <v>864.911301404583</v>
      </c>
      <c r="O216" s="1" t="n">
        <v>884.9221983327</v>
      </c>
      <c r="P216" s="1" t="n">
        <v>899.926313822646</v>
      </c>
    </row>
    <row r="217" customFormat="false" ht="12" hidden="false" customHeight="false" outlineLevel="0" collapsed="false">
      <c r="A217" s="0" t="n">
        <v>216</v>
      </c>
      <c r="B217" s="1" t="n">
        <v>412.524537189242</v>
      </c>
      <c r="C217" s="1" t="n">
        <v>442.346968737382</v>
      </c>
      <c r="D217" s="1" t="n">
        <v>489.668600946235</v>
      </c>
      <c r="E217" s="1" t="n">
        <v>509.624238780296</v>
      </c>
      <c r="F217" s="1" t="n">
        <v>559.574184792457</v>
      </c>
      <c r="G217" s="1" t="n">
        <v>619.595984267172</v>
      </c>
      <c r="H217" s="1" t="n">
        <v>664.647573279534</v>
      </c>
      <c r="I217" s="1" t="n">
        <v>680.920546226483</v>
      </c>
      <c r="J217" s="1" t="n">
        <v>708.46184486201</v>
      </c>
      <c r="K217" s="1" t="n">
        <v>753.531463826</v>
      </c>
      <c r="L217" s="1" t="n">
        <v>760.416929006697</v>
      </c>
      <c r="M217" s="1" t="n">
        <v>778.567690708355</v>
      </c>
      <c r="N217" s="1" t="n">
        <v>864.909958581692</v>
      </c>
      <c r="O217" s="1" t="n">
        <v>884.920855509596</v>
      </c>
      <c r="P217" s="1" t="n">
        <v>899.924970999595</v>
      </c>
    </row>
    <row r="218" customFormat="false" ht="12" hidden="false" customHeight="false" outlineLevel="0" collapsed="false">
      <c r="A218" s="0" t="n">
        <v>217</v>
      </c>
      <c r="B218" s="1" t="n">
        <v>412.523194366254</v>
      </c>
      <c r="C218" s="1" t="n">
        <v>442.345625914708</v>
      </c>
      <c r="D218" s="1" t="n">
        <v>489.667258123299</v>
      </c>
      <c r="E218" s="1" t="n">
        <v>509.622895957509</v>
      </c>
      <c r="F218" s="1" t="n">
        <v>559.572841969454</v>
      </c>
      <c r="G218" s="1" t="n">
        <v>619.594641444028</v>
      </c>
      <c r="H218" s="1" t="n">
        <v>664.646230456462</v>
      </c>
      <c r="I218" s="1" t="n">
        <v>680.919203403527</v>
      </c>
      <c r="J218" s="1" t="n">
        <v>708.460502039162</v>
      </c>
      <c r="K218" s="1" t="n">
        <v>753.530121003124</v>
      </c>
      <c r="L218" s="1" t="n">
        <v>760.415586183575</v>
      </c>
      <c r="M218" s="1" t="n">
        <v>778.566347885212</v>
      </c>
      <c r="N218" s="1" t="n">
        <v>864.908615758668</v>
      </c>
      <c r="O218" s="1" t="n">
        <v>884.9195126867</v>
      </c>
      <c r="P218" s="1" t="n">
        <v>899.923628176592</v>
      </c>
    </row>
    <row r="219" customFormat="false" ht="12" hidden="false" customHeight="false" outlineLevel="0" collapsed="false">
      <c r="A219" s="0" t="n">
        <v>218</v>
      </c>
      <c r="B219" s="1" t="n">
        <v>412.521851543673</v>
      </c>
      <c r="C219" s="1" t="n">
        <v>442.344283090892</v>
      </c>
      <c r="D219" s="1" t="n">
        <v>489.66591530043</v>
      </c>
      <c r="E219" s="1" t="n">
        <v>509.621553134299</v>
      </c>
      <c r="F219" s="1" t="n">
        <v>559.571499146429</v>
      </c>
      <c r="G219" s="1" t="n">
        <v>619.593298620918</v>
      </c>
      <c r="H219" s="1" t="n">
        <v>664.64488763325</v>
      </c>
      <c r="I219" s="1" t="n">
        <v>680.917860580607</v>
      </c>
      <c r="J219" s="1" t="n">
        <v>708.459159216201</v>
      </c>
      <c r="K219" s="1" t="n">
        <v>753.528778180225</v>
      </c>
      <c r="L219" s="1" t="n">
        <v>760.414243360688</v>
      </c>
      <c r="M219" s="1" t="n">
        <v>778.565005062467</v>
      </c>
      <c r="N219" s="1" t="n">
        <v>864.907272935574</v>
      </c>
      <c r="O219" s="1" t="n">
        <v>884.918169863804</v>
      </c>
      <c r="P219" s="1" t="n">
        <v>899.922285353522</v>
      </c>
    </row>
    <row r="220" customFormat="false" ht="12" hidden="false" customHeight="false" outlineLevel="0" collapsed="false">
      <c r="A220" s="0" t="n">
        <v>219</v>
      </c>
      <c r="B220" s="1" t="n">
        <v>412.520508721606</v>
      </c>
      <c r="C220" s="1" t="n">
        <v>442.342940267429</v>
      </c>
      <c r="D220" s="1" t="n">
        <v>489.664572477699</v>
      </c>
      <c r="E220" s="1" t="n">
        <v>509.620210311209</v>
      </c>
      <c r="F220" s="1" t="n">
        <v>559.570156323428</v>
      </c>
      <c r="G220" s="1" t="n">
        <v>619.591955797947</v>
      </c>
      <c r="H220" s="1" t="n">
        <v>664.643544810232</v>
      </c>
      <c r="I220" s="1" t="n">
        <v>680.916517757578</v>
      </c>
      <c r="J220" s="1" t="n">
        <v>708.457816393134</v>
      </c>
      <c r="K220" s="1" t="n">
        <v>753.527435357235</v>
      </c>
      <c r="L220" s="1" t="n">
        <v>760.412900537759</v>
      </c>
      <c r="M220" s="1" t="n">
        <v>778.563662239565</v>
      </c>
      <c r="N220" s="1" t="n">
        <v>864.905930112476</v>
      </c>
      <c r="O220" s="1" t="n">
        <v>884.916827040845</v>
      </c>
      <c r="P220" s="1" t="n">
        <v>899.920942530355</v>
      </c>
    </row>
    <row r="221" customFormat="false" ht="12" hidden="false" customHeight="false" outlineLevel="0" collapsed="false">
      <c r="A221" s="0" t="n">
        <v>220</v>
      </c>
      <c r="B221" s="1" t="n">
        <v>412.519165899971</v>
      </c>
      <c r="C221" s="1" t="n">
        <v>442.3415974442</v>
      </c>
      <c r="D221" s="1" t="n">
        <v>489.663229654833</v>
      </c>
      <c r="E221" s="1" t="n">
        <v>509.618867488067</v>
      </c>
      <c r="F221" s="1" t="n">
        <v>559.568813500435</v>
      </c>
      <c r="G221" s="1" t="n">
        <v>619.590612975163</v>
      </c>
      <c r="H221" s="1" t="n">
        <v>664.642201987388</v>
      </c>
      <c r="I221" s="1" t="n">
        <v>680.91517493453</v>
      </c>
      <c r="J221" s="1" t="n">
        <v>708.456473570099</v>
      </c>
      <c r="K221" s="1" t="n">
        <v>753.52609253424</v>
      </c>
      <c r="L221" s="1" t="n">
        <v>760.411557714793</v>
      </c>
      <c r="M221" s="1" t="n">
        <v>778.562319416683</v>
      </c>
      <c r="N221" s="1" t="n">
        <v>864.904587289247</v>
      </c>
      <c r="O221" s="1" t="n">
        <v>884.915484217849</v>
      </c>
      <c r="P221" s="1" t="n">
        <v>899.919599707448</v>
      </c>
    </row>
    <row r="222" customFormat="false" ht="12" hidden="false" customHeight="false" outlineLevel="0" collapsed="false">
      <c r="A222" s="0" t="n">
        <v>221</v>
      </c>
      <c r="B222" s="1" t="n">
        <v>412.517823076336</v>
      </c>
      <c r="C222" s="1" t="n">
        <v>442.340254621204</v>
      </c>
      <c r="D222" s="1" t="n">
        <v>489.661886831549</v>
      </c>
      <c r="E222" s="1" t="n">
        <v>509.617524665106</v>
      </c>
      <c r="F222" s="1" t="n">
        <v>559.567470677481</v>
      </c>
      <c r="G222" s="1" t="n">
        <v>619.58927015221</v>
      </c>
      <c r="H222" s="1" t="n">
        <v>664.640859164539</v>
      </c>
      <c r="I222" s="1" t="n">
        <v>680.913832111439</v>
      </c>
      <c r="J222" s="1" t="n">
        <v>708.455130746917</v>
      </c>
      <c r="K222" s="1" t="n">
        <v>753.524749711233</v>
      </c>
      <c r="L222" s="1" t="n">
        <v>760.410214891835</v>
      </c>
      <c r="M222" s="1" t="n">
        <v>778.560976593662</v>
      </c>
      <c r="N222" s="1" t="n">
        <v>864.903244466339</v>
      </c>
      <c r="O222" s="1" t="n">
        <v>884.914141394848</v>
      </c>
      <c r="P222" s="1" t="n">
        <v>899.91825688451</v>
      </c>
    </row>
    <row r="223" customFormat="false" ht="12" hidden="false" customHeight="false" outlineLevel="0" collapsed="false">
      <c r="A223" s="0" t="n">
        <v>222</v>
      </c>
      <c r="B223" s="1" t="n">
        <v>412.516480252333</v>
      </c>
      <c r="C223" s="1" t="n">
        <v>442.338911798555</v>
      </c>
      <c r="D223" s="1" t="n">
        <v>489.660544008377</v>
      </c>
      <c r="E223" s="1" t="n">
        <v>509.616181842119</v>
      </c>
      <c r="F223" s="1" t="n">
        <v>559.566127854463</v>
      </c>
      <c r="G223" s="1" t="n">
        <v>619.587927329292</v>
      </c>
      <c r="H223" s="1" t="n">
        <v>664.639516341597</v>
      </c>
      <c r="I223" s="1" t="n">
        <v>680.912489288234</v>
      </c>
      <c r="J223" s="1" t="n">
        <v>708.453787923725</v>
      </c>
      <c r="K223" s="1" t="n">
        <v>753.523406888117</v>
      </c>
      <c r="L223" s="1" t="n">
        <v>760.408872068769</v>
      </c>
      <c r="M223" s="1" t="n">
        <v>778.559633770629</v>
      </c>
      <c r="N223" s="1" t="n">
        <v>864.901901643561</v>
      </c>
      <c r="O223" s="1" t="n">
        <v>884.912798571742</v>
      </c>
      <c r="P223" s="1" t="n">
        <v>899.916914061617</v>
      </c>
    </row>
    <row r="224" customFormat="false" ht="12" hidden="false" customHeight="false" outlineLevel="0" collapsed="false">
      <c r="A224" s="0" t="n">
        <v>223</v>
      </c>
      <c r="B224" s="1" t="n">
        <v>412.515137428456</v>
      </c>
      <c r="C224" s="1" t="n">
        <v>442.337568976049</v>
      </c>
      <c r="D224" s="1" t="n">
        <v>489.659201185243</v>
      </c>
      <c r="E224" s="1" t="n">
        <v>509.614839019328</v>
      </c>
      <c r="F224" s="1" t="n">
        <v>559.564785031459</v>
      </c>
      <c r="G224" s="1" t="n">
        <v>619.586584506214</v>
      </c>
      <c r="H224" s="1" t="n">
        <v>664.638173518549</v>
      </c>
      <c r="I224" s="1" t="n">
        <v>680.911146465409</v>
      </c>
      <c r="J224" s="1" t="n">
        <v>708.452445101001</v>
      </c>
      <c r="K224" s="1" t="n">
        <v>753.522064064965</v>
      </c>
      <c r="L224" s="1" t="n">
        <v>760.407529245714</v>
      </c>
      <c r="M224" s="1" t="n">
        <v>778.558290947453</v>
      </c>
      <c r="N224" s="1" t="n">
        <v>864.900558820639</v>
      </c>
      <c r="O224" s="1" t="n">
        <v>884.911455748647</v>
      </c>
      <c r="P224" s="1" t="n">
        <v>899.915571238625</v>
      </c>
    </row>
    <row r="225" customFormat="false" ht="12" hidden="false" customHeight="false" outlineLevel="0" collapsed="false">
      <c r="A225" s="0" t="n">
        <v>224</v>
      </c>
      <c r="B225" s="1" t="n">
        <v>412.513794605199</v>
      </c>
      <c r="C225" s="1" t="n">
        <v>442.336226153897</v>
      </c>
      <c r="D225" s="1" t="n">
        <v>489.657858362261</v>
      </c>
      <c r="E225" s="1" t="n">
        <v>509.613496196428</v>
      </c>
      <c r="F225" s="1" t="n">
        <v>559.563442208461</v>
      </c>
      <c r="G225" s="1" t="n">
        <v>619.585241683086</v>
      </c>
      <c r="H225" s="1" t="n">
        <v>664.636830695527</v>
      </c>
      <c r="I225" s="1" t="n">
        <v>680.90980364248</v>
      </c>
      <c r="J225" s="1" t="n">
        <v>708.451102278094</v>
      </c>
      <c r="K225" s="1" t="n">
        <v>753.520721242064</v>
      </c>
      <c r="L225" s="1" t="n">
        <v>760.406186422629</v>
      </c>
      <c r="M225" s="1" t="n">
        <v>778.556948124252</v>
      </c>
      <c r="N225" s="1" t="n">
        <v>864.899215997689</v>
      </c>
      <c r="O225" s="1" t="n">
        <v>884.910112925643</v>
      </c>
      <c r="P225" s="1" t="n">
        <v>899.914228415603</v>
      </c>
    </row>
    <row r="226" customFormat="false" ht="12" hidden="false" customHeight="false" outlineLevel="0" collapsed="false">
      <c r="A226" s="0" t="n">
        <v>225</v>
      </c>
      <c r="B226" s="1" t="n">
        <v>412.512451782414</v>
      </c>
      <c r="C226" s="1" t="n">
        <v>442.334883330229</v>
      </c>
      <c r="D226" s="1" t="n">
        <v>489.656515539346</v>
      </c>
      <c r="E226" s="1" t="n">
        <v>509.612153373368</v>
      </c>
      <c r="F226" s="1" t="n">
        <v>559.56209938544</v>
      </c>
      <c r="G226" s="1" t="n">
        <v>619.583898860007</v>
      </c>
      <c r="H226" s="1" t="n">
        <v>664.635487872346</v>
      </c>
      <c r="I226" s="1" t="n">
        <v>680.908460819592</v>
      </c>
      <c r="J226" s="1" t="n">
        <v>708.449759455176</v>
      </c>
      <c r="K226" s="1" t="n">
        <v>753.519378419187</v>
      </c>
      <c r="L226" s="1" t="n">
        <v>760.404843599638</v>
      </c>
      <c r="M226" s="1" t="n">
        <v>778.555605301342</v>
      </c>
      <c r="N226" s="1" t="n">
        <v>864.897873174646</v>
      </c>
      <c r="O226" s="1" t="n">
        <v>884.908770102765</v>
      </c>
      <c r="P226" s="1" t="n">
        <v>899.912885592577</v>
      </c>
    </row>
    <row r="227" customFormat="false" ht="12" hidden="false" customHeight="false" outlineLevel="0" collapsed="false">
      <c r="A227" s="0" t="n">
        <v>226</v>
      </c>
      <c r="B227" s="1" t="n">
        <v>412.511108960149</v>
      </c>
      <c r="C227" s="1" t="n">
        <v>442.333540506613</v>
      </c>
      <c r="D227" s="1" t="n">
        <v>489.655172716568</v>
      </c>
      <c r="E227" s="1" t="n">
        <v>509.610810550258</v>
      </c>
      <c r="F227" s="1" t="n">
        <v>559.56075656244</v>
      </c>
      <c r="G227" s="1" t="n">
        <v>619.58255603694</v>
      </c>
      <c r="H227" s="1" t="n">
        <v>664.634145049174</v>
      </c>
      <c r="I227" s="1" t="n">
        <v>680.907117996614</v>
      </c>
      <c r="J227" s="1" t="n">
        <v>708.448416632203</v>
      </c>
      <c r="K227" s="1" t="n">
        <v>753.518035596257</v>
      </c>
      <c r="L227" s="1" t="n">
        <v>760.40350077673</v>
      </c>
      <c r="M227" s="1" t="n">
        <v>778.554262478565</v>
      </c>
      <c r="N227" s="1" t="n">
        <v>864.896530351494</v>
      </c>
      <c r="O227" s="1" t="n">
        <v>884.907427279847</v>
      </c>
      <c r="P227" s="1" t="n">
        <v>899.911542769411</v>
      </c>
    </row>
    <row r="228" customFormat="false" ht="12" hidden="false" customHeight="false" outlineLevel="0" collapsed="false">
      <c r="A228" s="0" t="n">
        <v>227</v>
      </c>
      <c r="B228" s="1" t="n">
        <v>412.509766138308</v>
      </c>
      <c r="C228" s="1" t="n">
        <v>442.332197683293</v>
      </c>
      <c r="D228" s="1" t="n">
        <v>489.653829893876</v>
      </c>
      <c r="E228" s="1" t="n">
        <v>509.609467727109</v>
      </c>
      <c r="F228" s="1" t="n">
        <v>559.559413739429</v>
      </c>
      <c r="G228" s="1" t="n">
        <v>619.581213214093</v>
      </c>
      <c r="H228" s="1" t="n">
        <v>664.632802226317</v>
      </c>
      <c r="I228" s="1" t="n">
        <v>680.905775173558</v>
      </c>
      <c r="J228" s="1" t="n">
        <v>708.447073809074</v>
      </c>
      <c r="K228" s="1" t="n">
        <v>753.516692773262</v>
      </c>
      <c r="L228" s="1" t="n">
        <v>760.40215795378</v>
      </c>
      <c r="M228" s="1" t="n">
        <v>778.552919655619</v>
      </c>
      <c r="N228" s="1" t="n">
        <v>864.895187528364</v>
      </c>
      <c r="O228" s="1" t="n">
        <v>884.906084456843</v>
      </c>
      <c r="P228" s="1" t="n">
        <v>899.910199946372</v>
      </c>
    </row>
    <row r="229" customFormat="false" ht="12" hidden="false" customHeight="false" outlineLevel="0" collapsed="false">
      <c r="A229" s="0" t="n">
        <v>228</v>
      </c>
      <c r="B229" s="1" t="n">
        <v>412.508423316024</v>
      </c>
      <c r="C229" s="1" t="n">
        <v>442.330854860143</v>
      </c>
      <c r="D229" s="1" t="n">
        <v>489.65248707067</v>
      </c>
      <c r="E229" s="1" t="n">
        <v>509.608124904093</v>
      </c>
      <c r="F229" s="1" t="n">
        <v>559.558070916432</v>
      </c>
      <c r="G229" s="1" t="n">
        <v>619.579870391193</v>
      </c>
      <c r="H229" s="1" t="n">
        <v>664.631459403467</v>
      </c>
      <c r="I229" s="1" t="n">
        <v>680.904432350496</v>
      </c>
      <c r="J229" s="1" t="n">
        <v>708.445730986011</v>
      </c>
      <c r="K229" s="1" t="n">
        <v>753.515349950241</v>
      </c>
      <c r="L229" s="1" t="n">
        <v>760.400815130818</v>
      </c>
      <c r="M229" s="1" t="n">
        <v>778.551576832701</v>
      </c>
      <c r="N229" s="1" t="n">
        <v>864.893844705246</v>
      </c>
      <c r="O229" s="1" t="n">
        <v>884.90474163386</v>
      </c>
      <c r="P229" s="1" t="n">
        <v>899.908857123457</v>
      </c>
    </row>
    <row r="230" customFormat="false" ht="12" hidden="false" customHeight="false" outlineLevel="0" collapsed="false">
      <c r="A230" s="0" t="n">
        <v>229</v>
      </c>
      <c r="B230" s="1" t="n">
        <v>412.507080491615</v>
      </c>
      <c r="C230" s="1" t="n">
        <v>442.329512037375</v>
      </c>
      <c r="D230" s="1" t="n">
        <v>489.651144247438</v>
      </c>
      <c r="E230" s="1" t="n">
        <v>509.606782081106</v>
      </c>
      <c r="F230" s="1" t="n">
        <v>559.556728093454</v>
      </c>
      <c r="G230" s="1" t="n">
        <v>619.578527568216</v>
      </c>
      <c r="H230" s="1" t="n">
        <v>664.630116580401</v>
      </c>
      <c r="I230" s="1" t="n">
        <v>680.903089527311</v>
      </c>
      <c r="J230" s="1" t="n">
        <v>708.444388162743</v>
      </c>
      <c r="K230" s="1" t="n">
        <v>753.514007127182</v>
      </c>
      <c r="L230" s="1" t="n">
        <v>760.399472307806</v>
      </c>
      <c r="M230" s="1" t="n">
        <v>778.550234009633</v>
      </c>
      <c r="N230" s="1" t="n">
        <v>864.892501882507</v>
      </c>
      <c r="O230" s="1" t="n">
        <v>884.903398810776</v>
      </c>
      <c r="P230" s="1" t="n">
        <v>899.90751430032</v>
      </c>
    </row>
    <row r="231" customFormat="false" ht="12" hidden="false" customHeight="false" outlineLevel="0" collapsed="false">
      <c r="A231" s="0" t="n">
        <v>230</v>
      </c>
      <c r="B231" s="1" t="n">
        <v>412.505737667684</v>
      </c>
      <c r="C231" s="1" t="n">
        <v>442.328169214767</v>
      </c>
      <c r="D231" s="1" t="n">
        <v>489.64980142428</v>
      </c>
      <c r="E231" s="1" t="n">
        <v>509.605439258171</v>
      </c>
      <c r="F231" s="1" t="n">
        <v>559.555385270466</v>
      </c>
      <c r="G231" s="1" t="n">
        <v>619.577184745246</v>
      </c>
      <c r="H231" s="1" t="n">
        <v>664.62877375757</v>
      </c>
      <c r="I231" s="1" t="n">
        <v>680.901746704324</v>
      </c>
      <c r="J231" s="1" t="n">
        <v>708.443045339898</v>
      </c>
      <c r="K231" s="1" t="n">
        <v>753.512664304015</v>
      </c>
      <c r="L231" s="1" t="n">
        <v>760.398129484724</v>
      </c>
      <c r="M231" s="1" t="n">
        <v>778.548891186555</v>
      </c>
      <c r="N231" s="1" t="n">
        <v>864.891159059607</v>
      </c>
      <c r="O231" s="1" t="n">
        <v>884.902055987699</v>
      </c>
      <c r="P231" s="1" t="n">
        <v>899.906171477646</v>
      </c>
    </row>
    <row r="232" customFormat="false" ht="12" hidden="false" customHeight="false" outlineLevel="0" collapsed="false">
      <c r="A232" s="0" t="n">
        <v>231</v>
      </c>
      <c r="B232" s="1" t="n">
        <v>412.504394844256</v>
      </c>
      <c r="C232" s="1" t="n">
        <v>442.326826392549</v>
      </c>
      <c r="D232" s="1" t="n">
        <v>489.648458601243</v>
      </c>
      <c r="E232" s="1" t="n">
        <v>509.604096435333</v>
      </c>
      <c r="F232" s="1" t="n">
        <v>559.554042447458</v>
      </c>
      <c r="G232" s="1" t="n">
        <v>619.575841922141</v>
      </c>
      <c r="H232" s="1" t="n">
        <v>664.627430934578</v>
      </c>
      <c r="I232" s="1" t="n">
        <v>680.900403881452</v>
      </c>
      <c r="J232" s="1" t="n">
        <v>708.441702517056</v>
      </c>
      <c r="K232" s="1" t="n">
        <v>753.511321480997</v>
      </c>
      <c r="L232" s="1" t="n">
        <v>760.396786661712</v>
      </c>
      <c r="M232" s="1" t="n">
        <v>778.547548363333</v>
      </c>
      <c r="N232" s="1" t="n">
        <v>864.889816236652</v>
      </c>
      <c r="O232" s="1" t="n">
        <v>884.900713164616</v>
      </c>
      <c r="P232" s="1" t="n">
        <v>899.904828654606</v>
      </c>
    </row>
    <row r="233" customFormat="false" ht="12" hidden="false" customHeight="false" outlineLevel="0" collapsed="false">
      <c r="A233" s="0" t="n">
        <v>232</v>
      </c>
      <c r="B233" s="1" t="n">
        <v>412.503052021255</v>
      </c>
      <c r="C233" s="1" t="n">
        <v>442.32548356956</v>
      </c>
      <c r="D233" s="1" t="n">
        <v>489.64711577829</v>
      </c>
      <c r="E233" s="1" t="n">
        <v>509.602753612467</v>
      </c>
      <c r="F233" s="1" t="n">
        <v>559.552699624729</v>
      </c>
      <c r="G233" s="1" t="n">
        <v>619.57449909906</v>
      </c>
      <c r="H233" s="1" t="n">
        <v>664.626088111428</v>
      </c>
      <c r="I233" s="1" t="n">
        <v>680.899061058556</v>
      </c>
      <c r="J233" s="1" t="n">
        <v>708.440359694144</v>
      </c>
      <c r="K233" s="1" t="n">
        <v>753.50997865814</v>
      </c>
      <c r="L233" s="1" t="n">
        <v>760.395443838581</v>
      </c>
      <c r="M233" s="1" t="n">
        <v>778.54620554028</v>
      </c>
      <c r="N233" s="1" t="n">
        <v>864.888473413673</v>
      </c>
      <c r="O233" s="1" t="n">
        <v>884.899370341719</v>
      </c>
      <c r="P233" s="1" t="n">
        <v>899.903485831614</v>
      </c>
    </row>
    <row r="234" customFormat="false" ht="12" hidden="false" customHeight="false" outlineLevel="0" collapsed="false">
      <c r="A234" s="0" t="n">
        <v>233</v>
      </c>
      <c r="B234" s="1" t="n">
        <v>412.501709198774</v>
      </c>
      <c r="C234" s="1" t="n">
        <v>442.324140745868</v>
      </c>
      <c r="D234" s="1" t="n">
        <v>489.645772955458</v>
      </c>
      <c r="E234" s="1" t="n">
        <v>509.601410789313</v>
      </c>
      <c r="F234" s="1" t="n">
        <v>559.551356801432</v>
      </c>
      <c r="G234" s="1" t="n">
        <v>619.573156275878</v>
      </c>
      <c r="H234" s="1" t="n">
        <v>664.624745288255</v>
      </c>
      <c r="I234" s="1" t="n">
        <v>680.897718235624</v>
      </c>
      <c r="J234" s="1" t="n">
        <v>708.439016871228</v>
      </c>
      <c r="K234" s="1" t="n">
        <v>753.508635835236</v>
      </c>
      <c r="L234" s="1" t="n">
        <v>760.394101015694</v>
      </c>
      <c r="M234" s="1" t="n">
        <v>778.544862717476</v>
      </c>
      <c r="N234" s="1" t="n">
        <v>864.887130590563</v>
      </c>
      <c r="O234" s="1" t="n">
        <v>884.898027518818</v>
      </c>
      <c r="P234" s="1" t="n">
        <v>899.902143008459</v>
      </c>
    </row>
    <row r="235" customFormat="false" ht="12" hidden="false" customHeight="false" outlineLevel="0" collapsed="false">
      <c r="A235" s="0" t="n">
        <v>234</v>
      </c>
      <c r="B235" s="1" t="n">
        <v>412.500366376719</v>
      </c>
      <c r="C235" s="1" t="n">
        <v>442.32279792236</v>
      </c>
      <c r="D235" s="1" t="n">
        <v>489.644430132735</v>
      </c>
      <c r="E235" s="1" t="n">
        <v>509.600067966164</v>
      </c>
      <c r="F235" s="1" t="n">
        <v>559.550013978418</v>
      </c>
      <c r="G235" s="1" t="n">
        <v>619.571813453011</v>
      </c>
      <c r="H235" s="1" t="n">
        <v>664.623402465233</v>
      </c>
      <c r="I235" s="1" t="n">
        <v>680.896375412574</v>
      </c>
      <c r="J235" s="1" t="n">
        <v>708.437674048121</v>
      </c>
      <c r="K235" s="1" t="n">
        <v>753.507293012283</v>
      </c>
      <c r="L235" s="1" t="n">
        <v>760.39275819276</v>
      </c>
      <c r="M235" s="1" t="n">
        <v>778.54351989459</v>
      </c>
      <c r="N235" s="1" t="n">
        <v>864.885787767466</v>
      </c>
      <c r="O235" s="1" t="n">
        <v>884.896684695842</v>
      </c>
      <c r="P235" s="1" t="n">
        <v>899.900800185363</v>
      </c>
    </row>
    <row r="236" customFormat="false" ht="12" hidden="false" customHeight="false" outlineLevel="0" collapsed="false">
      <c r="A236" s="0" t="n">
        <v>235</v>
      </c>
      <c r="B236" s="1" t="n">
        <v>412.499023555174</v>
      </c>
      <c r="C236" s="1" t="n">
        <v>442.321455099176</v>
      </c>
      <c r="D236" s="1" t="n">
        <v>489.643087309811</v>
      </c>
      <c r="E236" s="1" t="n">
        <v>509.598725143092</v>
      </c>
      <c r="F236" s="1" t="n">
        <v>559.548671155443</v>
      </c>
      <c r="G236" s="1" t="n">
        <v>619.570470630164</v>
      </c>
      <c r="H236" s="1" t="n">
        <v>664.622059642382</v>
      </c>
      <c r="I236" s="1" t="n">
        <v>680.895032589537</v>
      </c>
      <c r="J236" s="1" t="n">
        <v>708.436331225064</v>
      </c>
      <c r="K236" s="1" t="n">
        <v>753.505950189239</v>
      </c>
      <c r="L236" s="1" t="n">
        <v>760.39141536981</v>
      </c>
      <c r="M236" s="1" t="n">
        <v>778.5421770717</v>
      </c>
      <c r="N236" s="1" t="n">
        <v>864.884444944204</v>
      </c>
      <c r="O236" s="1" t="n">
        <v>884.895341872835</v>
      </c>
      <c r="P236" s="1" t="n">
        <v>899.899457362431</v>
      </c>
    </row>
    <row r="237" customFormat="false" ht="12" hidden="false" customHeight="false" outlineLevel="0" collapsed="false">
      <c r="A237" s="0" t="n">
        <v>236</v>
      </c>
      <c r="B237" s="1" t="n">
        <v>412.497680731194</v>
      </c>
      <c r="C237" s="1" t="n">
        <v>442.32011227626</v>
      </c>
      <c r="D237" s="1" t="n">
        <v>489.641744486534</v>
      </c>
      <c r="E237" s="1" t="n">
        <v>509.597382320106</v>
      </c>
      <c r="F237" s="1" t="n">
        <v>559.547328332461</v>
      </c>
      <c r="G237" s="1" t="n">
        <v>619.569127807197</v>
      </c>
      <c r="H237" s="1" t="n">
        <v>664.620716819555</v>
      </c>
      <c r="I237" s="1" t="n">
        <v>680.893689766413</v>
      </c>
      <c r="J237" s="1" t="n">
        <v>708.434988401862</v>
      </c>
      <c r="K237" s="1" t="n">
        <v>753.504607366237</v>
      </c>
      <c r="L237" s="1" t="n">
        <v>760.390072546835</v>
      </c>
      <c r="M237" s="1" t="n">
        <v>778.540834248667</v>
      </c>
      <c r="N237" s="1" t="n">
        <v>864.883102121394</v>
      </c>
      <c r="O237" s="1" t="n">
        <v>884.893999049829</v>
      </c>
      <c r="P237" s="1" t="n">
        <v>899.898114539539</v>
      </c>
    </row>
    <row r="238" customFormat="false" ht="12" hidden="false" customHeight="false" outlineLevel="0" collapsed="false">
      <c r="A238" s="0" t="n">
        <v>237</v>
      </c>
      <c r="B238" s="1" t="n">
        <v>412.496337907047</v>
      </c>
      <c r="C238" s="1" t="n">
        <v>442.318769453546</v>
      </c>
      <c r="D238" s="1" t="n">
        <v>489.640401663332</v>
      </c>
      <c r="E238" s="1" t="n">
        <v>509.596039497115</v>
      </c>
      <c r="F238" s="1" t="n">
        <v>559.545985509466</v>
      </c>
      <c r="G238" s="1" t="n">
        <v>619.567784984252</v>
      </c>
      <c r="H238" s="1" t="n">
        <v>664.619373996577</v>
      </c>
      <c r="I238" s="1" t="n">
        <v>680.892346943212</v>
      </c>
      <c r="J238" s="1" t="n">
        <v>708.43364557878</v>
      </c>
      <c r="K238" s="1" t="n">
        <v>753.503264543072</v>
      </c>
      <c r="L238" s="1" t="n">
        <v>760.388729723745</v>
      </c>
      <c r="M238" s="1" t="n">
        <v>778.539491425624</v>
      </c>
      <c r="N238" s="1" t="n">
        <v>864.88175929856</v>
      </c>
      <c r="O238" s="1" t="n">
        <v>884.892656226728</v>
      </c>
      <c r="P238" s="1" t="n">
        <v>899.89677171665</v>
      </c>
    </row>
    <row r="239" customFormat="false" ht="12" hidden="false" customHeight="false" outlineLevel="0" collapsed="false">
      <c r="A239" s="0" t="n">
        <v>238</v>
      </c>
      <c r="B239" s="1" t="n">
        <v>412.494995083392</v>
      </c>
      <c r="C239" s="1" t="n">
        <v>442.317426631225</v>
      </c>
      <c r="D239" s="1" t="n">
        <v>489.639058840256</v>
      </c>
      <c r="E239" s="1" t="n">
        <v>509.594696674238</v>
      </c>
      <c r="F239" s="1" t="n">
        <v>559.544642686461</v>
      </c>
      <c r="G239" s="1" t="n">
        <v>619.566442161185</v>
      </c>
      <c r="H239" s="1" t="n">
        <v>664.618031173584</v>
      </c>
      <c r="I239" s="1" t="n">
        <v>680.891004120413</v>
      </c>
      <c r="J239" s="1" t="n">
        <v>708.432302756003</v>
      </c>
      <c r="K239" s="1" t="n">
        <v>753.501921719934</v>
      </c>
      <c r="L239" s="1" t="n">
        <v>760.387386900756</v>
      </c>
      <c r="M239" s="1" t="n">
        <v>778.538148602437</v>
      </c>
      <c r="N239" s="1" t="n">
        <v>864.880416475632</v>
      </c>
      <c r="O239" s="1" t="n">
        <v>884.891313403622</v>
      </c>
      <c r="P239" s="1" t="n">
        <v>899.895428893599</v>
      </c>
    </row>
    <row r="240" customFormat="false" ht="12" hidden="false" customHeight="false" outlineLevel="0" collapsed="false">
      <c r="A240" s="0" t="n">
        <v>239</v>
      </c>
      <c r="B240" s="1" t="n">
        <v>412.493652260181</v>
      </c>
      <c r="C240" s="1" t="n">
        <v>442.316083808977</v>
      </c>
      <c r="D240" s="1" t="n">
        <v>489.637716017251</v>
      </c>
      <c r="E240" s="1" t="n">
        <v>509.593353851429</v>
      </c>
      <c r="F240" s="1" t="n">
        <v>559.543299863461</v>
      </c>
      <c r="G240" s="1" t="n">
        <v>619.565099338098</v>
      </c>
      <c r="H240" s="1" t="n">
        <v>664.616688350496</v>
      </c>
      <c r="I240" s="1" t="n">
        <v>680.88966129753</v>
      </c>
      <c r="J240" s="1" t="n">
        <v>708.430959933089</v>
      </c>
      <c r="K240" s="1" t="n">
        <v>753.500578897082</v>
      </c>
      <c r="L240" s="1" t="n">
        <v>760.386044077617</v>
      </c>
      <c r="M240" s="1" t="n">
        <v>778.536805779232</v>
      </c>
      <c r="N240" s="1" t="n">
        <v>864.879073652691</v>
      </c>
      <c r="O240" s="1" t="n">
        <v>884.889970580694</v>
      </c>
      <c r="P240" s="1" t="n">
        <v>899.894086070628</v>
      </c>
    </row>
    <row r="241" customFormat="false" ht="12" hidden="false" customHeight="false" outlineLevel="0" collapsed="false">
      <c r="A241" s="0" t="n">
        <v>240</v>
      </c>
      <c r="B241" s="1" t="n">
        <v>412.492309437496</v>
      </c>
      <c r="C241" s="1" t="n">
        <v>442.31474098516</v>
      </c>
      <c r="D241" s="1" t="n">
        <v>489.636373194383</v>
      </c>
      <c r="E241" s="1" t="n">
        <v>509.592011028386</v>
      </c>
      <c r="F241" s="1" t="n">
        <v>559.541957040444</v>
      </c>
      <c r="G241" s="1" t="n">
        <v>619.563756514969</v>
      </c>
      <c r="H241" s="1" t="n">
        <v>664.615345527322</v>
      </c>
      <c r="I241" s="1" t="n">
        <v>680.888318474581</v>
      </c>
      <c r="J241" s="1" t="n">
        <v>708.42961711001</v>
      </c>
      <c r="K241" s="1" t="n">
        <v>753.4992360742</v>
      </c>
      <c r="L241" s="1" t="n">
        <v>760.38470125465</v>
      </c>
      <c r="M241" s="1" t="n">
        <v>778.535462956336</v>
      </c>
      <c r="N241" s="1" t="n">
        <v>864.877730829617</v>
      </c>
      <c r="O241" s="1" t="n">
        <v>884.888627757771</v>
      </c>
      <c r="P241" s="1" t="n">
        <v>899.892743247559</v>
      </c>
    </row>
    <row r="242" customFormat="false" ht="12" hidden="false" customHeight="false" outlineLevel="0" collapsed="false">
      <c r="A242" s="0" t="n">
        <v>241</v>
      </c>
      <c r="B242" s="1" t="n">
        <v>412.490966615227</v>
      </c>
      <c r="C242" s="1" t="n">
        <v>442.313398161564</v>
      </c>
      <c r="D242" s="1" t="n">
        <v>489.63503037158</v>
      </c>
      <c r="E242" s="1" t="n">
        <v>509.590668205213</v>
      </c>
      <c r="F242" s="1" t="n">
        <v>559.540614217409</v>
      </c>
      <c r="G242" s="1" t="n">
        <v>619.562413691934</v>
      </c>
      <c r="H242" s="1" t="n">
        <v>664.614002704144</v>
      </c>
      <c r="I242" s="1" t="n">
        <v>680.88697565162</v>
      </c>
      <c r="J242" s="1" t="n">
        <v>708.428274287162</v>
      </c>
      <c r="K242" s="1" t="n">
        <v>753.497893251338</v>
      </c>
      <c r="L242" s="1" t="n">
        <v>760.383358431733</v>
      </c>
      <c r="M242" s="1" t="n">
        <v>778.534120133556</v>
      </c>
      <c r="N242" s="1" t="n">
        <v>864.876388006533</v>
      </c>
      <c r="O242" s="1" t="n">
        <v>884.887284934847</v>
      </c>
      <c r="P242" s="1" t="n">
        <v>899.891400424388</v>
      </c>
    </row>
    <row r="243" customFormat="false" ht="12" hidden="false" customHeight="false" outlineLevel="0" collapsed="false">
      <c r="A243" s="0" t="n">
        <v>242</v>
      </c>
      <c r="B243" s="1" t="n">
        <v>412.489623793434</v>
      </c>
      <c r="C243" s="1" t="n">
        <v>442.312055338222</v>
      </c>
      <c r="D243" s="1" t="n">
        <v>489.633687548916</v>
      </c>
      <c r="E243" s="1" t="n">
        <v>509.589325382134</v>
      </c>
      <c r="F243" s="1" t="n">
        <v>559.539271394438</v>
      </c>
      <c r="G243" s="1" t="n">
        <v>619.561070869125</v>
      </c>
      <c r="H243" s="1" t="n">
        <v>664.612659881314</v>
      </c>
      <c r="I243" s="1" t="n">
        <v>680.885632828538</v>
      </c>
      <c r="J243" s="1" t="n">
        <v>708.426931464104</v>
      </c>
      <c r="K243" s="1" t="n">
        <v>753.496550428286</v>
      </c>
      <c r="L243" s="1" t="n">
        <v>760.382015608798</v>
      </c>
      <c r="M243" s="1" t="n">
        <v>778.53277731065</v>
      </c>
      <c r="N243" s="1" t="n">
        <v>864.875045183323</v>
      </c>
      <c r="O243" s="1" t="n">
        <v>884.885942111832</v>
      </c>
      <c r="P243" s="1" t="n">
        <v>899.890057601378</v>
      </c>
    </row>
    <row r="244" customFormat="false" ht="12" hidden="false" customHeight="false" outlineLevel="0" collapsed="false">
      <c r="A244" s="0" t="n">
        <v>243</v>
      </c>
      <c r="B244" s="1" t="n">
        <v>412.488280970869</v>
      </c>
      <c r="C244" s="1" t="n">
        <v>442.310712515218</v>
      </c>
      <c r="D244" s="1" t="n">
        <v>489.632344725652</v>
      </c>
      <c r="E244" s="1" t="n">
        <v>509.587982559074</v>
      </c>
      <c r="F244" s="1" t="n">
        <v>559.537928571442</v>
      </c>
      <c r="G244" s="1" t="n">
        <v>619.559728046182</v>
      </c>
      <c r="H244" s="1" t="n">
        <v>664.611317058518</v>
      </c>
      <c r="I244" s="1" t="n">
        <v>680.884290005468</v>
      </c>
      <c r="J244" s="1" t="n">
        <v>708.425588640966</v>
      </c>
      <c r="K244" s="1" t="n">
        <v>753.495207605201</v>
      </c>
      <c r="L244" s="1" t="n">
        <v>760.380672785858</v>
      </c>
      <c r="M244" s="1" t="n">
        <v>778.531434487685</v>
      </c>
      <c r="N244" s="1" t="n">
        <v>864.873702360265</v>
      </c>
      <c r="O244" s="1" t="n">
        <v>884.884599288843</v>
      </c>
      <c r="P244" s="1" t="n">
        <v>899.88871477852</v>
      </c>
    </row>
    <row r="245" customFormat="false" ht="12" hidden="false" customHeight="false" outlineLevel="0" collapsed="false">
      <c r="A245" s="0" t="n">
        <v>244</v>
      </c>
      <c r="B245" s="1" t="n">
        <v>412.4869381465</v>
      </c>
      <c r="C245" s="1" t="n">
        <v>442.309369692351</v>
      </c>
      <c r="D245" s="1" t="n">
        <v>489.631001902401</v>
      </c>
      <c r="E245" s="1" t="n">
        <v>509.586639736116</v>
      </c>
      <c r="F245" s="1" t="n">
        <v>559.536585748464</v>
      </c>
      <c r="G245" s="1" t="n">
        <v>619.558385223218</v>
      </c>
      <c r="H245" s="1" t="n">
        <v>664.609974235568</v>
      </c>
      <c r="I245" s="1" t="n">
        <v>680.882947182286</v>
      </c>
      <c r="J245" s="1" t="n">
        <v>708.42424581772</v>
      </c>
      <c r="K245" s="1" t="n">
        <v>753.493864782192</v>
      </c>
      <c r="L245" s="1" t="n">
        <v>760.379329962756</v>
      </c>
      <c r="M245" s="1" t="n">
        <v>778.530091664652</v>
      </c>
      <c r="N245" s="1" t="n">
        <v>864.8723595375</v>
      </c>
      <c r="O245" s="1" t="n">
        <v>884.883256465797</v>
      </c>
      <c r="P245" s="1" t="n">
        <v>899.887371955567</v>
      </c>
    </row>
    <row r="246" customFormat="false" ht="12" hidden="false" customHeight="false" outlineLevel="0" collapsed="false">
      <c r="A246" s="0" t="n">
        <v>245</v>
      </c>
      <c r="B246" s="1" t="n">
        <v>412.485595322632</v>
      </c>
      <c r="C246" s="1" t="n">
        <v>442.308026869879</v>
      </c>
      <c r="D246" s="1" t="n">
        <v>489.629659079274</v>
      </c>
      <c r="E246" s="1" t="n">
        <v>509.585296913178</v>
      </c>
      <c r="F246" s="1" t="n">
        <v>559.535242925463</v>
      </c>
      <c r="G246" s="1" t="n">
        <v>619.557042400219</v>
      </c>
      <c r="H246" s="1" t="n">
        <v>664.608631412576</v>
      </c>
      <c r="I246" s="1" t="n">
        <v>680.881604359336</v>
      </c>
      <c r="J246" s="1" t="n">
        <v>708.422902994935</v>
      </c>
      <c r="K246" s="1" t="n">
        <v>753.492521959</v>
      </c>
      <c r="L246" s="1" t="n">
        <v>760.377987139767</v>
      </c>
      <c r="M246" s="1" t="n">
        <v>778.528748841525</v>
      </c>
      <c r="N246" s="1" t="n">
        <v>864.871016714603</v>
      </c>
      <c r="O246" s="1" t="n">
        <v>884.881913642676</v>
      </c>
      <c r="P246" s="1" t="n">
        <v>899.886029132659</v>
      </c>
    </row>
    <row r="247" customFormat="false" ht="12" hidden="false" customHeight="false" outlineLevel="0" collapsed="false">
      <c r="A247" s="0" t="n">
        <v>246</v>
      </c>
      <c r="B247" s="1" t="n">
        <v>412.484252499205</v>
      </c>
      <c r="C247" s="1" t="n">
        <v>442.306684047588</v>
      </c>
      <c r="D247" s="1" t="n">
        <v>489.628316256229</v>
      </c>
      <c r="E247" s="1" t="n">
        <v>509.583954090338</v>
      </c>
      <c r="F247" s="1" t="n">
        <v>559.533900102457</v>
      </c>
      <c r="G247" s="1" t="n">
        <v>619.555699577126</v>
      </c>
      <c r="H247" s="1" t="n">
        <v>664.60728858955</v>
      </c>
      <c r="I247" s="1" t="n">
        <v>680.880261536505</v>
      </c>
      <c r="J247" s="1" t="n">
        <v>708.421560172031</v>
      </c>
      <c r="K247" s="1" t="n">
        <v>753.491179136037</v>
      </c>
      <c r="L247" s="1" t="n">
        <v>760.376644316667</v>
      </c>
      <c r="M247" s="1" t="n">
        <v>778.527406018336</v>
      </c>
      <c r="N247" s="1" t="n">
        <v>864.869673891695</v>
      </c>
      <c r="O247" s="1" t="n">
        <v>884.880570819632</v>
      </c>
      <c r="P247" s="1" t="n">
        <v>899.884686309582</v>
      </c>
    </row>
    <row r="248" customFormat="false" ht="12" hidden="false" customHeight="false" outlineLevel="0" collapsed="false">
      <c r="A248" s="0" t="n">
        <v>247</v>
      </c>
      <c r="B248" s="1" t="n">
        <v>412.48290967631</v>
      </c>
      <c r="C248" s="1" t="n">
        <v>442.305341224506</v>
      </c>
      <c r="D248" s="1" t="n">
        <v>489.626973433314</v>
      </c>
      <c r="E248" s="1" t="n">
        <v>509.582611267484</v>
      </c>
      <c r="F248" s="1" t="n">
        <v>559.532557279455</v>
      </c>
      <c r="G248" s="1" t="n">
        <v>619.55435675405</v>
      </c>
      <c r="H248" s="1" t="n">
        <v>664.605945766393</v>
      </c>
      <c r="I248" s="1" t="n">
        <v>680.878918713549</v>
      </c>
      <c r="J248" s="1" t="n">
        <v>708.42021734924</v>
      </c>
      <c r="K248" s="1" t="n">
        <v>753.489836313151</v>
      </c>
      <c r="L248" s="1" t="n">
        <v>760.375301493598</v>
      </c>
      <c r="M248" s="1" t="n">
        <v>778.52606319525</v>
      </c>
      <c r="N248" s="1" t="n">
        <v>864.868331068655</v>
      </c>
      <c r="O248" s="1" t="n">
        <v>884.879227996726</v>
      </c>
      <c r="P248" s="1" t="n">
        <v>899.883343486584</v>
      </c>
    </row>
    <row r="249" customFormat="false" ht="12" hidden="false" customHeight="false" outlineLevel="0" collapsed="false">
      <c r="A249" s="0" t="n">
        <v>248</v>
      </c>
      <c r="B249" s="1" t="n">
        <v>412.481566853836</v>
      </c>
      <c r="C249" s="1" t="n">
        <v>442.303998400821</v>
      </c>
      <c r="D249" s="1" t="n">
        <v>489.625630610485</v>
      </c>
      <c r="E249" s="1" t="n">
        <v>509.581268444273</v>
      </c>
      <c r="F249" s="1" t="n">
        <v>559.531214456422</v>
      </c>
      <c r="G249" s="1" t="n">
        <v>619.553013930863</v>
      </c>
      <c r="H249" s="1" t="n">
        <v>664.60460294326</v>
      </c>
      <c r="I249" s="1" t="n">
        <v>680.877575890615</v>
      </c>
      <c r="J249" s="1" t="n">
        <v>708.41887452619</v>
      </c>
      <c r="K249" s="1" t="n">
        <v>753.488493490241</v>
      </c>
      <c r="L249" s="1" t="n">
        <v>760.373958670699</v>
      </c>
      <c r="M249" s="1" t="n">
        <v>778.524720372505</v>
      </c>
      <c r="N249" s="1" t="n">
        <v>864.866988245567</v>
      </c>
      <c r="O249" s="1" t="n">
        <v>884.877885173821</v>
      </c>
      <c r="P249" s="1" t="n">
        <v>899.882000663476</v>
      </c>
    </row>
    <row r="250" customFormat="false" ht="12" hidden="false" customHeight="false" outlineLevel="0" collapsed="false">
      <c r="A250" s="0" t="n">
        <v>249</v>
      </c>
      <c r="B250" s="1" t="n">
        <v>412.480224031878</v>
      </c>
      <c r="C250" s="1" t="n">
        <v>442.302655577336</v>
      </c>
      <c r="D250" s="1" t="n">
        <v>489.624287787755</v>
      </c>
      <c r="E250" s="1" t="n">
        <v>509.579925621166</v>
      </c>
      <c r="F250" s="1" t="n">
        <v>559.529871633431</v>
      </c>
      <c r="G250" s="1" t="n">
        <v>619.551671108075</v>
      </c>
      <c r="H250" s="1" t="n">
        <v>664.603260120232</v>
      </c>
      <c r="I250" s="1" t="n">
        <v>680.876233067558</v>
      </c>
      <c r="J250" s="1" t="n">
        <v>708.417531703129</v>
      </c>
      <c r="K250" s="1" t="n">
        <v>753.487150667252</v>
      </c>
      <c r="L250" s="1" t="n">
        <v>760.372615847765</v>
      </c>
      <c r="M250" s="1" t="n">
        <v>778.523377549599</v>
      </c>
      <c r="N250" s="1" t="n">
        <v>864.865645422427</v>
      </c>
      <c r="O250" s="1" t="n">
        <v>884.87654235084</v>
      </c>
      <c r="P250" s="1" t="n">
        <v>899.880657840326</v>
      </c>
    </row>
    <row r="251" customFormat="false" ht="12" hidden="false" customHeight="false" outlineLevel="0" collapsed="false">
      <c r="A251" s="0" t="n">
        <v>250</v>
      </c>
      <c r="B251" s="1" t="n">
        <v>412.478881210349</v>
      </c>
      <c r="C251" s="1" t="n">
        <v>442.301312754199</v>
      </c>
      <c r="D251" s="1" t="n">
        <v>489.622944964792</v>
      </c>
      <c r="E251" s="1" t="n">
        <v>509.578582798079</v>
      </c>
      <c r="F251" s="1" t="n">
        <v>559.528528810436</v>
      </c>
      <c r="G251" s="1" t="n">
        <v>619.550328285156</v>
      </c>
      <c r="H251" s="1" t="n">
        <v>664.601917297447</v>
      </c>
      <c r="I251" s="1" t="n">
        <v>680.874890244512</v>
      </c>
      <c r="J251" s="1" t="n">
        <v>708.416188880056</v>
      </c>
      <c r="K251" s="1" t="n">
        <v>753.485807844223</v>
      </c>
      <c r="L251" s="1" t="n">
        <v>760.371273024873</v>
      </c>
      <c r="M251" s="1" t="n">
        <v>778.522034726687</v>
      </c>
      <c r="N251" s="1" t="n">
        <v>864.86430259916</v>
      </c>
      <c r="O251" s="1" t="n">
        <v>884.87519952785</v>
      </c>
      <c r="P251" s="1" t="n">
        <v>899.879315017484</v>
      </c>
    </row>
    <row r="252" customFormat="false" ht="12" hidden="false" customHeight="false" outlineLevel="0" collapsed="false">
      <c r="A252" s="0" t="n">
        <v>251</v>
      </c>
      <c r="B252" s="1" t="n">
        <v>412.477538386045</v>
      </c>
      <c r="C252" s="1" t="n">
        <v>442.299969931234</v>
      </c>
      <c r="D252" s="1" t="n">
        <v>489.621602141491</v>
      </c>
      <c r="E252" s="1" t="n">
        <v>509.577239975093</v>
      </c>
      <c r="F252" s="1" t="n">
        <v>559.527185987462</v>
      </c>
      <c r="G252" s="1" t="n">
        <v>619.548985462213</v>
      </c>
      <c r="H252" s="1" t="n">
        <v>664.600574474541</v>
      </c>
      <c r="I252" s="1" t="n">
        <v>680.873547421388</v>
      </c>
      <c r="J252" s="1" t="n">
        <v>708.414846056808</v>
      </c>
      <c r="K252" s="1" t="n">
        <v>753.484465021229</v>
      </c>
      <c r="L252" s="1" t="n">
        <v>760.369930201787</v>
      </c>
      <c r="M252" s="1" t="n">
        <v>778.520691903654</v>
      </c>
      <c r="N252" s="1" t="n">
        <v>864.862959776427</v>
      </c>
      <c r="O252" s="1" t="n">
        <v>884.87385670484</v>
      </c>
      <c r="P252" s="1" t="n">
        <v>899.877972194536</v>
      </c>
    </row>
    <row r="253" customFormat="false" ht="12" hidden="false" customHeight="false" outlineLevel="0" collapsed="false">
      <c r="A253" s="0" t="n">
        <v>252</v>
      </c>
      <c r="B253" s="1" t="n">
        <v>412.47619556196</v>
      </c>
      <c r="C253" s="1" t="n">
        <v>442.298627108619</v>
      </c>
      <c r="D253" s="1" t="n">
        <v>489.620259318321</v>
      </c>
      <c r="E253" s="1" t="n">
        <v>509.575897152149</v>
      </c>
      <c r="F253" s="1" t="n">
        <v>559.525843164463</v>
      </c>
      <c r="G253" s="1" t="n">
        <v>619.547642639219</v>
      </c>
      <c r="H253" s="1" t="n">
        <v>664.599231651558</v>
      </c>
      <c r="I253" s="1" t="n">
        <v>680.872204598246</v>
      </c>
      <c r="J253" s="1" t="n">
        <v>708.413503233842</v>
      </c>
      <c r="K253" s="1" t="n">
        <v>753.483122198079</v>
      </c>
      <c r="L253" s="1" t="n">
        <v>760.368587378467</v>
      </c>
      <c r="M253" s="1" t="n">
        <v>778.519349080598</v>
      </c>
      <c r="N253" s="1" t="n">
        <v>864.861616953559</v>
      </c>
      <c r="O253" s="1" t="n">
        <v>884.872513881722</v>
      </c>
      <c r="P253" s="1" t="n">
        <v>899.876629371635</v>
      </c>
    </row>
    <row r="254" customFormat="false" ht="12" hidden="false" customHeight="false" outlineLevel="0" collapsed="false">
      <c r="A254" s="0" t="n">
        <v>253</v>
      </c>
      <c r="B254" s="1" t="n">
        <v>412.47485273835</v>
      </c>
      <c r="C254" s="1" t="n">
        <v>442.297284286203</v>
      </c>
      <c r="D254" s="1" t="n">
        <v>489.618916495233</v>
      </c>
      <c r="E254" s="1" t="n">
        <v>509.57455432926</v>
      </c>
      <c r="F254" s="1" t="n">
        <v>559.524500341458</v>
      </c>
      <c r="G254" s="1" t="n">
        <v>619.546299816192</v>
      </c>
      <c r="H254" s="1" t="n">
        <v>664.597888828591</v>
      </c>
      <c r="I254" s="1" t="n">
        <v>680.870861775449</v>
      </c>
      <c r="J254" s="1" t="n">
        <v>708.412160410981</v>
      </c>
      <c r="K254" s="1" t="n">
        <v>753.481779374961</v>
      </c>
      <c r="L254" s="1" t="n">
        <v>760.367244555724</v>
      </c>
      <c r="M254" s="1" t="n">
        <v>778.518006257405</v>
      </c>
      <c r="N254" s="1" t="n">
        <v>864.860274130678</v>
      </c>
      <c r="O254" s="1" t="n">
        <v>884.871171058619</v>
      </c>
      <c r="P254" s="1" t="n">
        <v>899.875286548607</v>
      </c>
    </row>
    <row r="255" customFormat="false" ht="12" hidden="false" customHeight="false" outlineLevel="0" collapsed="false">
      <c r="A255" s="0" t="n">
        <v>254</v>
      </c>
      <c r="B255" s="1" t="n">
        <v>412.473509915228</v>
      </c>
      <c r="C255" s="1" t="n">
        <v>442.295941463915</v>
      </c>
      <c r="D255" s="1" t="n">
        <v>489.617573672266</v>
      </c>
      <c r="E255" s="1" t="n">
        <v>509.573211506458</v>
      </c>
      <c r="F255" s="1" t="n">
        <v>559.523157518458</v>
      </c>
      <c r="G255" s="1" t="n">
        <v>619.544956993053</v>
      </c>
      <c r="H255" s="1" t="n">
        <v>664.596546005464</v>
      </c>
      <c r="I255" s="1" t="n">
        <v>680.869518952506</v>
      </c>
      <c r="J255" s="1" t="n">
        <v>708.410817588138</v>
      </c>
      <c r="K255" s="1" t="n">
        <v>753.480436552096</v>
      </c>
      <c r="L255" s="1" t="n">
        <v>760.365901732603</v>
      </c>
      <c r="M255" s="1" t="n">
        <v>778.516663434188</v>
      </c>
      <c r="N255" s="1" t="n">
        <v>864.858931307676</v>
      </c>
      <c r="O255" s="1" t="n">
        <v>884.869828235673</v>
      </c>
      <c r="P255" s="1" t="n">
        <v>899.873943725601</v>
      </c>
    </row>
    <row r="256" customFormat="false" ht="12" hidden="false" customHeight="false" outlineLevel="0" collapsed="false">
      <c r="A256" s="0" t="n">
        <v>255</v>
      </c>
      <c r="B256" s="1" t="n">
        <v>412.472167092534</v>
      </c>
      <c r="C256" s="1" t="n">
        <v>442.294598640049</v>
      </c>
      <c r="D256" s="1" t="n">
        <v>489.616230849406</v>
      </c>
      <c r="E256" s="1" t="n">
        <v>509.571868683345</v>
      </c>
      <c r="F256" s="1" t="n">
        <v>559.521814695434</v>
      </c>
      <c r="G256" s="1" t="n">
        <v>619.543614169962</v>
      </c>
      <c r="H256" s="1" t="n">
        <v>664.595203182357</v>
      </c>
      <c r="I256" s="1" t="n">
        <v>680.868176129599</v>
      </c>
      <c r="J256" s="1" t="n">
        <v>708.409474765203</v>
      </c>
      <c r="K256" s="1" t="n">
        <v>753.479093729208</v>
      </c>
      <c r="L256" s="1" t="n">
        <v>760.364558909666</v>
      </c>
      <c r="M256" s="1" t="n">
        <v>778.515320611416</v>
      </c>
      <c r="N256" s="1" t="n">
        <v>864.857588484587</v>
      </c>
      <c r="O256" s="1" t="n">
        <v>884.868485412787</v>
      </c>
      <c r="P256" s="1" t="n">
        <v>899.872600902538</v>
      </c>
    </row>
    <row r="257" customFormat="false" ht="12" hidden="false" customHeight="false" outlineLevel="0" collapsed="false">
      <c r="A257" s="0" t="n">
        <v>256</v>
      </c>
      <c r="B257" s="1" t="n">
        <v>412.470824270361</v>
      </c>
      <c r="C257" s="1" t="n">
        <v>442.293255816516</v>
      </c>
      <c r="D257" s="1" t="n">
        <v>489.614888026614</v>
      </c>
      <c r="E257" s="1" t="n">
        <v>509.570525860211</v>
      </c>
      <c r="F257" s="1" t="n">
        <v>559.520471872434</v>
      </c>
      <c r="G257" s="1" t="n">
        <v>619.542271346971</v>
      </c>
      <c r="H257" s="1" t="n">
        <v>664.593860359136</v>
      </c>
      <c r="I257" s="1" t="n">
        <v>680.866833306593</v>
      </c>
      <c r="J257" s="1" t="n">
        <v>708.40813194214</v>
      </c>
      <c r="K257" s="1" t="n">
        <v>753.477750906222</v>
      </c>
      <c r="L257" s="1" t="n">
        <v>760.363216086745</v>
      </c>
      <c r="M257" s="1" t="n">
        <v>778.513977788532</v>
      </c>
      <c r="N257" s="1" t="n">
        <v>864.856245661517</v>
      </c>
      <c r="O257" s="1" t="n">
        <v>884.86714258985</v>
      </c>
      <c r="P257" s="1" t="n">
        <v>899.871258079386</v>
      </c>
    </row>
    <row r="258" customFormat="false" ht="12" hidden="false" customHeight="false" outlineLevel="0" collapsed="false">
      <c r="A258" s="0" t="n">
        <v>257</v>
      </c>
      <c r="B258" s="1" t="n">
        <v>412.469481448619</v>
      </c>
      <c r="C258" s="1" t="n">
        <v>442.291912993237</v>
      </c>
      <c r="D258" s="1" t="n">
        <v>489.61354520395</v>
      </c>
      <c r="E258" s="1" t="n">
        <v>509.569183037105</v>
      </c>
      <c r="F258" s="1" t="n">
        <v>559.519129049432</v>
      </c>
      <c r="G258" s="1" t="n">
        <v>619.540928524133</v>
      </c>
      <c r="H258" s="1" t="n">
        <v>664.592517536353</v>
      </c>
      <c r="I258" s="1" t="n">
        <v>680.865490483546</v>
      </c>
      <c r="J258" s="1" t="n">
        <v>708.406789119133</v>
      </c>
      <c r="K258" s="1" t="n">
        <v>753.47640808325</v>
      </c>
      <c r="L258" s="1" t="n">
        <v>760.361873263787</v>
      </c>
      <c r="M258" s="1" t="n">
        <v>778.512634965681</v>
      </c>
      <c r="N258" s="1" t="n">
        <v>864.854902838281</v>
      </c>
      <c r="O258" s="1" t="n">
        <v>884.865799766848</v>
      </c>
      <c r="P258" s="1" t="n">
        <v>899.869915256413</v>
      </c>
    </row>
    <row r="259" customFormat="false" ht="12" hidden="false" customHeight="false" outlineLevel="0" collapsed="false">
      <c r="A259" s="0" t="n">
        <v>258</v>
      </c>
      <c r="B259" s="1" t="n">
        <v>412.468138625667</v>
      </c>
      <c r="C259" s="1" t="n">
        <v>442.290570170169</v>
      </c>
      <c r="D259" s="1" t="n">
        <v>489.612202380602</v>
      </c>
      <c r="E259" s="1" t="n">
        <v>509.567840214083</v>
      </c>
      <c r="F259" s="1" t="n">
        <v>559.517786226474</v>
      </c>
      <c r="G259" s="1" t="n">
        <v>619.539585701202</v>
      </c>
      <c r="H259" s="1" t="n">
        <v>664.591174713509</v>
      </c>
      <c r="I259" s="1" t="n">
        <v>680.864147660472</v>
      </c>
      <c r="J259" s="1" t="n">
        <v>708.405446295913</v>
      </c>
      <c r="K259" s="1" t="n">
        <v>753.475065260242</v>
      </c>
      <c r="L259" s="1" t="n">
        <v>760.36053044083</v>
      </c>
      <c r="M259" s="1" t="n">
        <v>778.511292142669</v>
      </c>
      <c r="N259" s="1" t="n">
        <v>864.853560015338</v>
      </c>
      <c r="O259" s="1" t="n">
        <v>884.864456943856</v>
      </c>
      <c r="P259" s="1" t="n">
        <v>899.868572433485</v>
      </c>
    </row>
    <row r="260" customFormat="false" ht="12" hidden="false" customHeight="false" outlineLevel="0" collapsed="false">
      <c r="A260" s="0" t="n">
        <v>259</v>
      </c>
      <c r="B260" s="1" t="n">
        <v>412.466795801397</v>
      </c>
      <c r="C260" s="1" t="n">
        <v>442.28922734746</v>
      </c>
      <c r="D260" s="1" t="n">
        <v>489.610859557392</v>
      </c>
      <c r="E260" s="1" t="n">
        <v>509.566497391131</v>
      </c>
      <c r="F260" s="1" t="n">
        <v>559.516443403462</v>
      </c>
      <c r="G260" s="1" t="n">
        <v>619.538242878213</v>
      </c>
      <c r="H260" s="1" t="n">
        <v>664.589831890848</v>
      </c>
      <c r="I260" s="1" t="n">
        <v>680.862804837275</v>
      </c>
      <c r="J260" s="1" t="n">
        <v>708.404103472738</v>
      </c>
      <c r="K260" s="1" t="n">
        <v>753.473722437148</v>
      </c>
      <c r="L260" s="1" t="n">
        <v>760.359187617785</v>
      </c>
      <c r="M260" s="1" t="n">
        <v>778.509949319654</v>
      </c>
      <c r="N260" s="1" t="n">
        <v>864.852217192494</v>
      </c>
      <c r="O260" s="1" t="n">
        <v>884.86311412076</v>
      </c>
      <c r="P260" s="1" t="n">
        <v>899.867229610601</v>
      </c>
    </row>
    <row r="261" customFormat="false" ht="12" hidden="false" customHeight="false" outlineLevel="0" collapsed="false">
      <c r="A261" s="0" t="n">
        <v>260</v>
      </c>
      <c r="B261" s="1" t="n">
        <v>412.465452977577</v>
      </c>
      <c r="C261" s="1" t="n">
        <v>442.287884524902</v>
      </c>
      <c r="D261" s="1" t="n">
        <v>489.609516734267</v>
      </c>
      <c r="E261" s="1" t="n">
        <v>509.565154568198</v>
      </c>
      <c r="F261" s="1" t="n">
        <v>559.51510058046</v>
      </c>
      <c r="G261" s="1" t="n">
        <v>619.536900055229</v>
      </c>
      <c r="H261" s="1" t="n">
        <v>664.58848906756</v>
      </c>
      <c r="I261" s="1" t="n">
        <v>680.861462014218</v>
      </c>
      <c r="J261" s="1" t="n">
        <v>708.402760649917</v>
      </c>
      <c r="K261" s="1" t="n">
        <v>753.472379613994</v>
      </c>
      <c r="L261" s="1" t="n">
        <v>760.357844794723</v>
      </c>
      <c r="M261" s="1" t="n">
        <v>778.508606496495</v>
      </c>
      <c r="N261" s="1" t="n">
        <v>864.850874369613</v>
      </c>
      <c r="O261" s="1" t="n">
        <v>884.861771297674</v>
      </c>
      <c r="P261" s="1" t="n">
        <v>899.865886787632</v>
      </c>
    </row>
    <row r="262" customFormat="false" ht="12" hidden="false" customHeight="false" outlineLevel="0" collapsed="false">
      <c r="A262" s="0" t="n">
        <v>261</v>
      </c>
      <c r="B262" s="1" t="n">
        <v>412.464110154241</v>
      </c>
      <c r="C262" s="1" t="n">
        <v>442.286541702685</v>
      </c>
      <c r="D262" s="1" t="n">
        <v>489.60817391125</v>
      </c>
      <c r="E262" s="1" t="n">
        <v>509.563811745364</v>
      </c>
      <c r="F262" s="1" t="n">
        <v>559.513757757463</v>
      </c>
      <c r="G262" s="1" t="n">
        <v>619.535557232113</v>
      </c>
      <c r="H262" s="1" t="n">
        <v>664.587146244553</v>
      </c>
      <c r="I262" s="1" t="n">
        <v>680.860119191464</v>
      </c>
      <c r="J262" s="1" t="n">
        <v>708.401417827071</v>
      </c>
      <c r="K262" s="1" t="n">
        <v>753.471036791031</v>
      </c>
      <c r="L262" s="1" t="n">
        <v>760.356501971654</v>
      </c>
      <c r="M262" s="1" t="n">
        <v>778.507263673333</v>
      </c>
      <c r="N262" s="1" t="n">
        <v>864.849531546683</v>
      </c>
      <c r="O262" s="1" t="n">
        <v>884.860428474625</v>
      </c>
      <c r="P262" s="1" t="n">
        <v>899.864543964608</v>
      </c>
    </row>
    <row r="263" customFormat="false" ht="12" hidden="false" customHeight="false" outlineLevel="0" collapsed="false">
      <c r="A263" s="0" t="n">
        <v>262</v>
      </c>
      <c r="B263" s="1" t="n">
        <v>412.46276733133</v>
      </c>
      <c r="C263" s="1" t="n">
        <v>442.285198879414</v>
      </c>
      <c r="D263" s="1" t="n">
        <v>489.606831088312</v>
      </c>
      <c r="E263" s="1" t="n">
        <v>509.562468922409</v>
      </c>
      <c r="F263" s="1" t="n">
        <v>559.512414934445</v>
      </c>
      <c r="G263" s="1" t="n">
        <v>619.53421440904</v>
      </c>
      <c r="H263" s="1" t="n">
        <v>664.585803421387</v>
      </c>
      <c r="I263" s="1" t="n">
        <v>680.858776368577</v>
      </c>
      <c r="J263" s="1" t="n">
        <v>708.4000750042</v>
      </c>
      <c r="K263" s="1" t="n">
        <v>753.469693968165</v>
      </c>
      <c r="L263" s="1" t="n">
        <v>760.355159148607</v>
      </c>
      <c r="M263" s="1" t="n">
        <v>778.505920850264</v>
      </c>
      <c r="N263" s="1" t="n">
        <v>864.848188723637</v>
      </c>
      <c r="O263" s="1" t="n">
        <v>884.859085651744</v>
      </c>
      <c r="P263" s="1" t="n">
        <v>899.863201141604</v>
      </c>
    </row>
    <row r="264" customFormat="false" ht="12" hidden="false" customHeight="false" outlineLevel="0" collapsed="false">
      <c r="A264" s="0" t="n">
        <v>263</v>
      </c>
      <c r="B264" s="1" t="n">
        <v>412.461424508908</v>
      </c>
      <c r="C264" s="1" t="n">
        <v>442.283856055727</v>
      </c>
      <c r="D264" s="1" t="n">
        <v>489.605488265511</v>
      </c>
      <c r="E264" s="1" t="n">
        <v>509.561126099286</v>
      </c>
      <c r="F264" s="1" t="n">
        <v>559.511072111437</v>
      </c>
      <c r="G264" s="1" t="n">
        <v>619.532871585903</v>
      </c>
      <c r="H264" s="1" t="n">
        <v>664.58446059822</v>
      </c>
      <c r="I264" s="1" t="n">
        <v>680.857433545624</v>
      </c>
      <c r="J264" s="1" t="n">
        <v>708.398732181152</v>
      </c>
      <c r="K264" s="1" t="n">
        <v>753.468351145251</v>
      </c>
      <c r="L264" s="1" t="n">
        <v>760.353816325713</v>
      </c>
      <c r="M264" s="1" t="n">
        <v>778.504578027465</v>
      </c>
      <c r="N264" s="1" t="n">
        <v>864.846845900593</v>
      </c>
      <c r="O264" s="1" t="n">
        <v>884.857742828834</v>
      </c>
      <c r="P264" s="1" t="n">
        <v>899.861858318438</v>
      </c>
    </row>
    <row r="265" customFormat="false" ht="12" hidden="false" customHeight="false" outlineLevel="0" collapsed="false">
      <c r="A265" s="0" t="n">
        <v>264</v>
      </c>
      <c r="B265" s="1" t="n">
        <v>412.460081686986</v>
      </c>
      <c r="C265" s="1" t="n">
        <v>442.282513232351</v>
      </c>
      <c r="D265" s="1" t="n">
        <v>489.604145442806</v>
      </c>
      <c r="E265" s="1" t="n">
        <v>509.559783276132</v>
      </c>
      <c r="F265" s="1" t="n">
        <v>559.509729288425</v>
      </c>
      <c r="G265" s="1" t="n">
        <v>619.531528763057</v>
      </c>
      <c r="H265" s="1" t="n">
        <v>664.583117775275</v>
      </c>
      <c r="I265" s="1" t="n">
        <v>680.856090722568</v>
      </c>
      <c r="J265" s="1" t="n">
        <v>708.397389358161</v>
      </c>
      <c r="K265" s="1" t="n">
        <v>753.467008322267</v>
      </c>
      <c r="L265" s="1" t="n">
        <v>760.352473502771</v>
      </c>
      <c r="M265" s="1" t="n">
        <v>778.503235204633</v>
      </c>
      <c r="N265" s="1" t="n">
        <v>864.845503077388</v>
      </c>
      <c r="O265" s="1" t="n">
        <v>884.856400005517</v>
      </c>
      <c r="P265" s="1" t="n">
        <v>899.860515495333</v>
      </c>
    </row>
    <row r="266" customFormat="false" ht="12" hidden="false" customHeight="false" outlineLevel="0" collapsed="false">
      <c r="A266" s="0" t="n">
        <v>265</v>
      </c>
      <c r="B266" s="1" t="n">
        <v>412.458738865417</v>
      </c>
      <c r="C266" s="1" t="n">
        <v>442.281170409136</v>
      </c>
      <c r="D266" s="1" t="n">
        <v>489.602802619738</v>
      </c>
      <c r="E266" s="1" t="n">
        <v>509.558440453093</v>
      </c>
      <c r="F266" s="1" t="n">
        <v>559.508386465429</v>
      </c>
      <c r="G266" s="1" t="n">
        <v>619.530185940179</v>
      </c>
      <c r="H266" s="1" t="n">
        <v>664.58177495243</v>
      </c>
      <c r="I266" s="1" t="n">
        <v>680.854747899519</v>
      </c>
      <c r="J266" s="1" t="n">
        <v>708.396046535006</v>
      </c>
      <c r="K266" s="1" t="n">
        <v>753.465665499245</v>
      </c>
      <c r="L266" s="1" t="n">
        <v>760.35113067981</v>
      </c>
      <c r="M266" s="1" t="n">
        <v>778.501892381674</v>
      </c>
      <c r="N266" s="1" t="n">
        <v>864.844160254192</v>
      </c>
      <c r="O266" s="1" t="n">
        <v>884.855057182864</v>
      </c>
      <c r="P266" s="1" t="n">
        <v>899.85917267244</v>
      </c>
    </row>
    <row r="267" customFormat="false" ht="12" hidden="false" customHeight="false" outlineLevel="0" collapsed="false">
      <c r="A267" s="0" t="n">
        <v>266</v>
      </c>
      <c r="B267" s="1" t="n">
        <v>412.457396040931</v>
      </c>
      <c r="C267" s="1" t="n">
        <v>442.279827586307</v>
      </c>
      <c r="D267" s="1" t="n">
        <v>489.601459796484</v>
      </c>
      <c r="E267" s="1" t="n">
        <v>509.557097630102</v>
      </c>
      <c r="F267" s="1" t="n">
        <v>559.50704364246</v>
      </c>
      <c r="G267" s="1" t="n">
        <v>619.52884311722</v>
      </c>
      <c r="H267" s="1" t="n">
        <v>664.580432129567</v>
      </c>
      <c r="I267" s="1" t="n">
        <v>680.853405076347</v>
      </c>
      <c r="J267" s="1" t="n">
        <v>708.394703711828</v>
      </c>
      <c r="K267" s="1" t="n">
        <v>753.464322676208</v>
      </c>
      <c r="L267" s="1" t="n">
        <v>760.349787856818</v>
      </c>
      <c r="M267" s="1" t="n">
        <v>778.500549558695</v>
      </c>
      <c r="N267" s="1" t="n">
        <v>864.842817431458</v>
      </c>
      <c r="O267" s="1" t="n">
        <v>884.853714359778</v>
      </c>
      <c r="P267" s="1" t="n">
        <v>899.857829849564</v>
      </c>
    </row>
    <row r="268" customFormat="false" ht="12" hidden="false" customHeight="false" outlineLevel="0" collapsed="false">
      <c r="A268" s="0" t="n">
        <v>267</v>
      </c>
      <c r="B268" s="1" t="n">
        <v>412.456053216891</v>
      </c>
      <c r="C268" s="1" t="n">
        <v>442.27848476365</v>
      </c>
      <c r="D268" s="1" t="n">
        <v>489.600116973304</v>
      </c>
      <c r="E268" s="1" t="n">
        <v>509.555754807143</v>
      </c>
      <c r="F268" s="1" t="n">
        <v>559.505700819461</v>
      </c>
      <c r="G268" s="1" t="n">
        <v>619.527500294256</v>
      </c>
      <c r="H268" s="1" t="n">
        <v>664.579089306574</v>
      </c>
      <c r="I268" s="1" t="n">
        <v>680.85206225328</v>
      </c>
      <c r="J268" s="1" t="n">
        <v>708.393360888838</v>
      </c>
      <c r="K268" s="1" t="n">
        <v>753.46297985304</v>
      </c>
      <c r="L268" s="1" t="n">
        <v>760.348445033729</v>
      </c>
      <c r="M268" s="1" t="n">
        <v>778.499206735571</v>
      </c>
      <c r="N268" s="1" t="n">
        <v>864.841474608585</v>
      </c>
      <c r="O268" s="1" t="n">
        <v>884.852371536722</v>
      </c>
      <c r="P268" s="1" t="n">
        <v>899.856487026649</v>
      </c>
    </row>
    <row r="269" customFormat="false" ht="12" hidden="false" customHeight="false" outlineLevel="0" collapsed="false">
      <c r="A269" s="0" t="n">
        <v>268</v>
      </c>
      <c r="B269" s="1" t="n">
        <v>412.454710393306</v>
      </c>
      <c r="C269" s="1" t="n">
        <v>442.277141941296</v>
      </c>
      <c r="D269" s="1" t="n">
        <v>489.598774150243</v>
      </c>
      <c r="E269" s="1" t="n">
        <v>509.554411984288</v>
      </c>
      <c r="F269" s="1" t="n">
        <v>559.504357996467</v>
      </c>
      <c r="G269" s="1" t="n">
        <v>619.526157471162</v>
      </c>
      <c r="H269" s="1" t="n">
        <v>664.577746483586</v>
      </c>
      <c r="I269" s="1" t="n">
        <v>680.85071943043</v>
      </c>
      <c r="J269" s="1" t="n">
        <v>708.392018065991</v>
      </c>
      <c r="K269" s="1" t="n">
        <v>753.461637029971</v>
      </c>
      <c r="L269" s="1" t="n">
        <v>760.347102210739</v>
      </c>
      <c r="M269" s="1" t="n">
        <v>778.497863912405</v>
      </c>
      <c r="N269" s="1" t="n">
        <v>864.84013178564</v>
      </c>
      <c r="O269" s="1" t="n">
        <v>884.851028713616</v>
      </c>
      <c r="P269" s="1" t="n">
        <v>899.855144203606</v>
      </c>
    </row>
    <row r="270" customFormat="false" ht="12" hidden="false" customHeight="false" outlineLevel="0" collapsed="false">
      <c r="A270" s="0" t="n">
        <v>269</v>
      </c>
      <c r="B270" s="1" t="n">
        <v>412.453367570136</v>
      </c>
      <c r="C270" s="1" t="n">
        <v>442.275799118833</v>
      </c>
      <c r="D270" s="1" t="n">
        <v>489.597431327276</v>
      </c>
      <c r="E270" s="1" t="n">
        <v>509.55306916145</v>
      </c>
      <c r="F270" s="1" t="n">
        <v>559.503015173454</v>
      </c>
      <c r="G270" s="1" t="n">
        <v>619.524814648084</v>
      </c>
      <c r="H270" s="1" t="n">
        <v>664.576403660462</v>
      </c>
      <c r="I270" s="1" t="n">
        <v>680.849376607536</v>
      </c>
      <c r="J270" s="1" t="n">
        <v>708.390675243171</v>
      </c>
      <c r="K270" s="1" t="n">
        <v>753.460294207112</v>
      </c>
      <c r="L270" s="1" t="n">
        <v>760.34575938759</v>
      </c>
      <c r="M270" s="1" t="n">
        <v>778.496521089131</v>
      </c>
      <c r="N270" s="1" t="n">
        <v>864.838788962683</v>
      </c>
      <c r="O270" s="1" t="n">
        <v>884.849685890693</v>
      </c>
      <c r="P270" s="1" t="n">
        <v>899.853801380624</v>
      </c>
    </row>
    <row r="271" customFormat="false" ht="12" hidden="false" customHeight="false" outlineLevel="0" collapsed="false">
      <c r="A271" s="0" t="n">
        <v>270</v>
      </c>
      <c r="B271" s="1" t="n">
        <v>412.452024747623</v>
      </c>
      <c r="C271" s="1" t="n">
        <v>442.274456294993</v>
      </c>
      <c r="D271" s="1" t="n">
        <v>489.596088504411</v>
      </c>
      <c r="E271" s="1" t="n">
        <v>509.551726338347</v>
      </c>
      <c r="F271" s="1" t="n">
        <v>559.501672350424</v>
      </c>
      <c r="G271" s="1" t="n">
        <v>619.523471824923</v>
      </c>
      <c r="H271" s="1" t="n">
        <v>664.575060837294</v>
      </c>
      <c r="I271" s="1" t="n">
        <v>680.848033784617</v>
      </c>
      <c r="J271" s="1" t="n">
        <v>708.389332420168</v>
      </c>
      <c r="K271" s="1" t="n">
        <v>753.45895138422</v>
      </c>
      <c r="L271" s="1" t="n">
        <v>760.344416564672</v>
      </c>
      <c r="M271" s="1" t="n">
        <v>778.495178266427</v>
      </c>
      <c r="N271" s="1" t="n">
        <v>864.83744613959</v>
      </c>
      <c r="O271" s="1" t="n">
        <v>884.848343067802</v>
      </c>
      <c r="P271" s="1" t="n">
        <v>899.852458557472</v>
      </c>
    </row>
    <row r="272" customFormat="false" ht="12" hidden="false" customHeight="false" outlineLevel="0" collapsed="false">
      <c r="A272" s="0" t="n">
        <v>271</v>
      </c>
      <c r="B272" s="1" t="n">
        <v>412.450681925461</v>
      </c>
      <c r="C272" s="1" t="n">
        <v>442.273113471499</v>
      </c>
      <c r="D272" s="1" t="n">
        <v>489.594745681666</v>
      </c>
      <c r="E272" s="1" t="n">
        <v>509.550383515194</v>
      </c>
      <c r="F272" s="1" t="n">
        <v>559.500329527423</v>
      </c>
      <c r="G272" s="1" t="n">
        <v>619.522129001984</v>
      </c>
      <c r="H272" s="1" t="n">
        <v>664.573718014184</v>
      </c>
      <c r="I272" s="1" t="n">
        <v>680.84669096158</v>
      </c>
      <c r="J272" s="1" t="n">
        <v>708.387989597175</v>
      </c>
      <c r="K272" s="1" t="n">
        <v>753.457608561271</v>
      </c>
      <c r="L272" s="1" t="n">
        <v>760.343073741747</v>
      </c>
      <c r="M272" s="1" t="n">
        <v>778.493835443571</v>
      </c>
      <c r="N272" s="1" t="n">
        <v>864.83610331651</v>
      </c>
      <c r="O272" s="1" t="n">
        <v>884.847000244834</v>
      </c>
      <c r="P272" s="1" t="n">
        <v>899.851115734394</v>
      </c>
    </row>
    <row r="273" customFormat="false" ht="12" hidden="false" customHeight="false" outlineLevel="0" collapsed="false">
      <c r="A273" s="0" t="n">
        <v>272</v>
      </c>
      <c r="B273" s="1" t="n">
        <v>412.449339103801</v>
      </c>
      <c r="C273" s="1" t="n">
        <v>442.271770648178</v>
      </c>
      <c r="D273" s="1" t="n">
        <v>489.59340285889</v>
      </c>
      <c r="E273" s="1" t="n">
        <v>509.549040692099</v>
      </c>
      <c r="F273" s="1" t="n">
        <v>559.498986704425</v>
      </c>
      <c r="G273" s="1" t="n">
        <v>619.520786179145</v>
      </c>
      <c r="H273" s="1" t="n">
        <v>664.572375191349</v>
      </c>
      <c r="I273" s="1" t="n">
        <v>680.845348138554</v>
      </c>
      <c r="J273" s="1" t="n">
        <v>708.386646774085</v>
      </c>
      <c r="K273" s="1" t="n">
        <v>753.456265738238</v>
      </c>
      <c r="L273" s="1" t="n">
        <v>760.341730918805</v>
      </c>
      <c r="M273" s="1" t="n">
        <v>778.492492620671</v>
      </c>
      <c r="N273" s="1" t="n">
        <v>864.834760493263</v>
      </c>
      <c r="O273" s="1" t="n">
        <v>884.845657421864</v>
      </c>
      <c r="P273" s="1" t="n">
        <v>899.84977291141</v>
      </c>
    </row>
    <row r="274" customFormat="false" ht="12" hidden="false" customHeight="false" outlineLevel="0" collapsed="false">
      <c r="A274" s="0" t="n">
        <v>273</v>
      </c>
      <c r="B274" s="1" t="n">
        <v>412.447996280517</v>
      </c>
      <c r="C274" s="1" t="n">
        <v>442.270427825209</v>
      </c>
      <c r="D274" s="1" t="n">
        <v>489.59206003559</v>
      </c>
      <c r="E274" s="1" t="n">
        <v>509.547697869108</v>
      </c>
      <c r="F274" s="1" t="n">
        <v>559.497643881454</v>
      </c>
      <c r="G274" s="1" t="n">
        <v>619.51944335619</v>
      </c>
      <c r="H274" s="1" t="n">
        <v>664.571032368537</v>
      </c>
      <c r="I274" s="1" t="n">
        <v>680.844005315407</v>
      </c>
      <c r="J274" s="1" t="n">
        <v>708.385303950913</v>
      </c>
      <c r="K274" s="1" t="n">
        <v>753.454922915258</v>
      </c>
      <c r="L274" s="1" t="n">
        <v>760.340388095844</v>
      </c>
      <c r="M274" s="1" t="n">
        <v>778.491149797677</v>
      </c>
      <c r="N274" s="1" t="n">
        <v>864.833417670336</v>
      </c>
      <c r="O274" s="1" t="n">
        <v>884.844314598828</v>
      </c>
      <c r="P274" s="1" t="n">
        <v>899.848430088515</v>
      </c>
    </row>
    <row r="275" customFormat="false" ht="12" hidden="false" customHeight="false" outlineLevel="0" collapsed="false">
      <c r="A275" s="0" t="n">
        <v>274</v>
      </c>
      <c r="B275" s="1" t="n">
        <v>412.446653456254</v>
      </c>
      <c r="C275" s="1" t="n">
        <v>442.269085002463</v>
      </c>
      <c r="D275" s="1" t="n">
        <v>489.590717212357</v>
      </c>
      <c r="E275" s="1" t="n">
        <v>509.546355046094</v>
      </c>
      <c r="F275" s="1" t="n">
        <v>559.496301058465</v>
      </c>
      <c r="G275" s="1" t="n">
        <v>619.518100533222</v>
      </c>
      <c r="H275" s="1" t="n">
        <v>664.569689545574</v>
      </c>
      <c r="I275" s="1" t="n">
        <v>680.842662492274</v>
      </c>
      <c r="J275" s="1" t="n">
        <v>708.383961127719</v>
      </c>
      <c r="K275" s="1" t="n">
        <v>753.453580092104</v>
      </c>
      <c r="L275" s="1" t="n">
        <v>760.339045272748</v>
      </c>
      <c r="M275" s="1" t="n">
        <v>778.489806974651</v>
      </c>
      <c r="N275" s="1" t="n">
        <v>864.83207484753</v>
      </c>
      <c r="O275" s="1" t="n">
        <v>884.842971775761</v>
      </c>
      <c r="P275" s="1" t="n">
        <v>899.847087265635</v>
      </c>
    </row>
    <row r="276" customFormat="false" ht="12" hidden="false" customHeight="false" outlineLevel="0" collapsed="false">
      <c r="A276" s="0" t="n">
        <v>275</v>
      </c>
      <c r="B276" s="1" t="n">
        <v>412.4453106325</v>
      </c>
      <c r="C276" s="1" t="n">
        <v>442.267742180007</v>
      </c>
      <c r="D276" s="1" t="n">
        <v>489.589374389258</v>
      </c>
      <c r="E276" s="1" t="n">
        <v>509.54501222321</v>
      </c>
      <c r="F276" s="1" t="n">
        <v>559.494958235462</v>
      </c>
      <c r="G276" s="1" t="n">
        <v>619.516757710201</v>
      </c>
      <c r="H276" s="1" t="n">
        <v>664.568346722585</v>
      </c>
      <c r="I276" s="1" t="n">
        <v>680.841319669386</v>
      </c>
      <c r="J276" s="1" t="n">
        <v>708.382618304968</v>
      </c>
      <c r="K276" s="1" t="n">
        <v>753.452237269028</v>
      </c>
      <c r="L276" s="1" t="n">
        <v>760.337702449766</v>
      </c>
      <c r="M276" s="1" t="n">
        <v>778.488464151482</v>
      </c>
      <c r="N276" s="1" t="n">
        <v>864.830732024618</v>
      </c>
      <c r="O276" s="1" t="n">
        <v>884.841628952673</v>
      </c>
      <c r="P276" s="1" t="n">
        <v>899.845744442594</v>
      </c>
    </row>
    <row r="277" customFormat="false" ht="12" hidden="false" customHeight="false" outlineLevel="0" collapsed="false">
      <c r="A277" s="0" t="n">
        <v>276</v>
      </c>
      <c r="B277" s="1" t="n">
        <v>412.443967809186</v>
      </c>
      <c r="C277" s="1" t="n">
        <v>442.266399357778</v>
      </c>
      <c r="D277" s="1" t="n">
        <v>489.58803156626</v>
      </c>
      <c r="E277" s="1" t="n">
        <v>509.543669400385</v>
      </c>
      <c r="F277" s="1" t="n">
        <v>559.493615412464</v>
      </c>
      <c r="G277" s="1" t="n">
        <v>619.515414887116</v>
      </c>
      <c r="H277" s="1" t="n">
        <v>664.567003899523</v>
      </c>
      <c r="I277" s="1" t="n">
        <v>680.839976846483</v>
      </c>
      <c r="J277" s="1" t="n">
        <v>708.381275482059</v>
      </c>
      <c r="K277" s="1" t="n">
        <v>753.45089444605</v>
      </c>
      <c r="L277" s="1" t="n">
        <v>760.336359626642</v>
      </c>
      <c r="M277" s="1" t="n">
        <v>778.487121328255</v>
      </c>
      <c r="N277" s="1" t="n">
        <v>864.829389201694</v>
      </c>
      <c r="O277" s="1" t="n">
        <v>884.840286129633</v>
      </c>
      <c r="P277" s="1" t="n">
        <v>899.844401619633</v>
      </c>
    </row>
    <row r="278" customFormat="false" ht="12" hidden="false" customHeight="false" outlineLevel="0" collapsed="false">
      <c r="A278" s="0" t="n">
        <v>277</v>
      </c>
      <c r="B278" s="1" t="n">
        <v>412.442624986393</v>
      </c>
      <c r="C278" s="1" t="n">
        <v>442.265056534327</v>
      </c>
      <c r="D278" s="1" t="n">
        <v>489.586688743333</v>
      </c>
      <c r="E278" s="1" t="n">
        <v>509.54232657742</v>
      </c>
      <c r="F278" s="1" t="n">
        <v>559.492272589449</v>
      </c>
      <c r="G278" s="1" t="n">
        <v>619.514072064009</v>
      </c>
      <c r="H278" s="1" t="n">
        <v>664.565661076354</v>
      </c>
      <c r="I278" s="1" t="n">
        <v>680.838634023604</v>
      </c>
      <c r="J278" s="1" t="n">
        <v>708.379932659199</v>
      </c>
      <c r="K278" s="1" t="n">
        <v>753.449551623179</v>
      </c>
      <c r="L278" s="1" t="n">
        <v>760.335016803625</v>
      </c>
      <c r="M278" s="1" t="n">
        <v>778.485778505326</v>
      </c>
      <c r="N278" s="1" t="n">
        <v>864.828046378638</v>
      </c>
      <c r="O278" s="1" t="n">
        <v>884.838943306761</v>
      </c>
      <c r="P278" s="1" t="n">
        <v>899.843058796538</v>
      </c>
    </row>
    <row r="279" customFormat="false" ht="12" hidden="false" customHeight="false" outlineLevel="0" collapsed="false">
      <c r="A279" s="0" t="n">
        <v>278</v>
      </c>
      <c r="B279" s="1" t="n">
        <v>412.441282164018</v>
      </c>
      <c r="C279" s="1" t="n">
        <v>442.263713710681</v>
      </c>
      <c r="D279" s="1" t="n">
        <v>489.585345920541</v>
      </c>
      <c r="E279" s="1" t="n">
        <v>509.540983754268</v>
      </c>
      <c r="F279" s="1" t="n">
        <v>559.490929766415</v>
      </c>
      <c r="G279" s="1" t="n">
        <v>619.512729240898</v>
      </c>
      <c r="H279" s="1" t="n">
        <v>664.564318253202</v>
      </c>
      <c r="I279" s="1" t="n">
        <v>680.83729120058</v>
      </c>
      <c r="J279" s="1" t="n">
        <v>708.378589836175</v>
      </c>
      <c r="K279" s="1" t="n">
        <v>753.44820880024</v>
      </c>
      <c r="L279" s="1" t="n">
        <v>760.333673980717</v>
      </c>
      <c r="M279" s="1" t="n">
        <v>778.484435682528</v>
      </c>
      <c r="N279" s="1" t="n">
        <v>864.826703555556</v>
      </c>
      <c r="O279" s="1" t="n">
        <v>884.837600483811</v>
      </c>
      <c r="P279" s="1" t="n">
        <v>899.841715973447</v>
      </c>
    </row>
    <row r="280" customFormat="false" ht="12" hidden="false" customHeight="false" outlineLevel="0" collapsed="false">
      <c r="A280" s="0" t="n">
        <v>279</v>
      </c>
      <c r="B280" s="1" t="n">
        <v>412.439939342112</v>
      </c>
      <c r="C280" s="1" t="n">
        <v>442.262370887268</v>
      </c>
      <c r="D280" s="1" t="n">
        <v>489.584003097814</v>
      </c>
      <c r="E280" s="1" t="n">
        <v>509.539640931117</v>
      </c>
      <c r="F280" s="1" t="n">
        <v>559.489586943434</v>
      </c>
      <c r="G280" s="1" t="n">
        <v>619.511386418101</v>
      </c>
      <c r="H280" s="1" t="n">
        <v>664.562975430274</v>
      </c>
      <c r="I280" s="1" t="n">
        <v>680.835948377578</v>
      </c>
      <c r="J280" s="1" t="n">
        <v>708.377247013121</v>
      </c>
      <c r="K280" s="1" t="n">
        <v>753.446865977232</v>
      </c>
      <c r="L280" s="1" t="n">
        <v>760.332331157789</v>
      </c>
      <c r="M280" s="1" t="n">
        <v>778.483092859628</v>
      </c>
      <c r="N280" s="1" t="n">
        <v>864.825360732375</v>
      </c>
      <c r="O280" s="1" t="n">
        <v>884.836257660828</v>
      </c>
      <c r="P280" s="1" t="n">
        <v>899.840373150369</v>
      </c>
    </row>
    <row r="281" customFormat="false" ht="12" hidden="false" customHeight="false" outlineLevel="0" collapsed="false">
      <c r="A281" s="0" t="n">
        <v>280</v>
      </c>
      <c r="B281" s="1" t="n">
        <v>412.43859652024</v>
      </c>
      <c r="C281" s="1" t="n">
        <v>442.261028064204</v>
      </c>
      <c r="D281" s="1" t="n">
        <v>489.582660274718</v>
      </c>
      <c r="E281" s="1" t="n">
        <v>509.538298108119</v>
      </c>
      <c r="F281" s="1" t="n">
        <v>559.488244120438</v>
      </c>
      <c r="G281" s="1" t="n">
        <v>619.510043595169</v>
      </c>
      <c r="H281" s="1" t="n">
        <v>664.561632607493</v>
      </c>
      <c r="I281" s="1" t="n">
        <v>680.834605554489</v>
      </c>
      <c r="J281" s="1" t="n">
        <v>708.37590419001</v>
      </c>
      <c r="K281" s="1" t="n">
        <v>753.445523154287</v>
      </c>
      <c r="L281" s="1" t="n">
        <v>760.330988334851</v>
      </c>
      <c r="M281" s="1" t="n">
        <v>778.481750036687</v>
      </c>
      <c r="N281" s="1" t="n">
        <v>864.824017909199</v>
      </c>
      <c r="O281" s="1" t="n">
        <v>884.834914837849</v>
      </c>
      <c r="P281" s="1" t="n">
        <v>899.839030327457</v>
      </c>
    </row>
    <row r="282" customFormat="false" ht="12" hidden="false" customHeight="false" outlineLevel="0" collapsed="false">
      <c r="A282" s="0" t="n">
        <v>281</v>
      </c>
      <c r="B282" s="1" t="n">
        <v>412.437253695765</v>
      </c>
      <c r="C282" s="1" t="n">
        <v>442.259685241277</v>
      </c>
      <c r="D282" s="1" t="n">
        <v>489.581317451443</v>
      </c>
      <c r="E282" s="1" t="n">
        <v>509.53695528507</v>
      </c>
      <c r="F282" s="1" t="n">
        <v>559.486901297463</v>
      </c>
      <c r="G282" s="1" t="n">
        <v>619.508700772212</v>
      </c>
      <c r="H282" s="1" t="n">
        <v>664.560289784552</v>
      </c>
      <c r="I282" s="1" t="n">
        <v>680.833262731334</v>
      </c>
      <c r="J282" s="1" t="n">
        <v>708.374561366768</v>
      </c>
      <c r="K282" s="1" t="n">
        <v>753.444180331165</v>
      </c>
      <c r="L282" s="1" t="n">
        <v>760.329645511769</v>
      </c>
      <c r="M282" s="1" t="n">
        <v>778.48040721366</v>
      </c>
      <c r="N282" s="1" t="n">
        <v>864.822675086464</v>
      </c>
      <c r="O282" s="1" t="n">
        <v>884.833572015239</v>
      </c>
      <c r="P282" s="1" t="n">
        <v>899.837687504591</v>
      </c>
    </row>
    <row r="283" customFormat="false" ht="12" hidden="false" customHeight="false" outlineLevel="0" collapsed="false">
      <c r="A283" s="0" t="n">
        <v>282</v>
      </c>
      <c r="B283" s="1" t="n">
        <v>412.435910871788</v>
      </c>
      <c r="C283" s="1" t="n">
        <v>442.258342418745</v>
      </c>
      <c r="D283" s="1" t="n">
        <v>489.579974628295</v>
      </c>
      <c r="E283" s="1" t="n">
        <v>509.535612462181</v>
      </c>
      <c r="F283" s="1" t="n">
        <v>559.485558474463</v>
      </c>
      <c r="G283" s="1" t="n">
        <v>619.50735794923</v>
      </c>
      <c r="H283" s="1" t="n">
        <v>664.558946961571</v>
      </c>
      <c r="I283" s="1" t="n">
        <v>680.831919908294</v>
      </c>
      <c r="J283" s="1" t="n">
        <v>708.373218543894</v>
      </c>
      <c r="K283" s="1" t="n">
        <v>753.442837508075</v>
      </c>
      <c r="L283" s="1" t="n">
        <v>760.328302688773</v>
      </c>
      <c r="M283" s="1" t="n">
        <v>778.479064390562</v>
      </c>
      <c r="N283" s="1" t="n">
        <v>864.821332263582</v>
      </c>
      <c r="O283" s="1" t="n">
        <v>884.832229191701</v>
      </c>
      <c r="P283" s="1" t="n">
        <v>899.836344681591</v>
      </c>
    </row>
    <row r="284" customFormat="false" ht="12" hidden="false" customHeight="false" outlineLevel="0" collapsed="false">
      <c r="A284" s="0" t="n">
        <v>283</v>
      </c>
      <c r="B284" s="1" t="n">
        <v>412.434568048273</v>
      </c>
      <c r="C284" s="1" t="n">
        <v>442.256999596405</v>
      </c>
      <c r="D284" s="1" t="n">
        <v>489.578631805225</v>
      </c>
      <c r="E284" s="1" t="n">
        <v>509.53426963931</v>
      </c>
      <c r="F284" s="1" t="n">
        <v>559.484215651456</v>
      </c>
      <c r="G284" s="1" t="n">
        <v>619.506015126138</v>
      </c>
      <c r="H284" s="1" t="n">
        <v>664.557604138571</v>
      </c>
      <c r="I284" s="1" t="n">
        <v>680.830577085485</v>
      </c>
      <c r="J284" s="1" t="n">
        <v>708.371875721006</v>
      </c>
      <c r="K284" s="1" t="n">
        <v>753.441494684977</v>
      </c>
      <c r="L284" s="1" t="n">
        <v>760.326959865694</v>
      </c>
      <c r="M284" s="1" t="n">
        <v>778.477721567352</v>
      </c>
      <c r="N284" s="1" t="n">
        <v>864.81998944069</v>
      </c>
      <c r="O284" s="1" t="n">
        <v>884.830886368598</v>
      </c>
      <c r="P284" s="1" t="n">
        <v>899.835001858633</v>
      </c>
    </row>
    <row r="285" customFormat="false" ht="12" hidden="false" customHeight="false" outlineLevel="0" collapsed="false">
      <c r="A285" s="0" t="n">
        <v>284</v>
      </c>
      <c r="B285" s="1" t="n">
        <v>412.433225225227</v>
      </c>
      <c r="C285" s="1" t="n">
        <v>442.255656773699</v>
      </c>
      <c r="D285" s="1" t="n">
        <v>489.577288982288</v>
      </c>
      <c r="E285" s="1" t="n">
        <v>509.532926816511</v>
      </c>
      <c r="F285" s="1" t="n">
        <v>559.482872828454</v>
      </c>
      <c r="G285" s="1" t="n">
        <v>619.504672303084</v>
      </c>
      <c r="H285" s="1" t="n">
        <v>664.556261315429</v>
      </c>
      <c r="I285" s="1" t="n">
        <v>680.829234262531</v>
      </c>
      <c r="J285" s="1" t="n">
        <v>708.370532898168</v>
      </c>
      <c r="K285" s="1" t="n">
        <v>753.440151862129</v>
      </c>
      <c r="L285" s="1" t="n">
        <v>760.325617042585</v>
      </c>
      <c r="M285" s="1" t="n">
        <v>778.476378744212</v>
      </c>
      <c r="N285" s="1" t="n">
        <v>864.818646617666</v>
      </c>
      <c r="O285" s="1" t="n">
        <v>884.829543545701</v>
      </c>
      <c r="P285" s="1" t="n">
        <v>899.833659035596</v>
      </c>
    </row>
    <row r="286" customFormat="false" ht="12" hidden="false" customHeight="false" outlineLevel="0" collapsed="false">
      <c r="A286" s="0" t="n">
        <v>285</v>
      </c>
      <c r="B286" s="1" t="n">
        <v>412.431882402672</v>
      </c>
      <c r="C286" s="1" t="n">
        <v>442.254313949966</v>
      </c>
      <c r="D286" s="1" t="n">
        <v>489.575946159446</v>
      </c>
      <c r="E286" s="1" t="n">
        <v>509.531583993308</v>
      </c>
      <c r="F286" s="1" t="n">
        <v>559.481530005428</v>
      </c>
      <c r="G286" s="1" t="n">
        <v>619.503329479885</v>
      </c>
      <c r="H286" s="1" t="n">
        <v>664.554918492311</v>
      </c>
      <c r="I286" s="1" t="n">
        <v>680.82789143961</v>
      </c>
      <c r="J286" s="1" t="n">
        <v>708.369190075196</v>
      </c>
      <c r="K286" s="1" t="n">
        <v>753.43880903921</v>
      </c>
      <c r="L286" s="1" t="n">
        <v>760.324274219679</v>
      </c>
      <c r="M286" s="1" t="n">
        <v>778.47503592147</v>
      </c>
      <c r="N286" s="1" t="n">
        <v>864.817303794583</v>
      </c>
      <c r="O286" s="1" t="n">
        <v>884.828200722805</v>
      </c>
      <c r="P286" s="1" t="n">
        <v>899.832316212512</v>
      </c>
    </row>
    <row r="287" customFormat="false" ht="12" hidden="false" customHeight="false" outlineLevel="0" collapsed="false">
      <c r="A287" s="0" t="n">
        <v>286</v>
      </c>
      <c r="B287" s="1" t="n">
        <v>412.430539580552</v>
      </c>
      <c r="C287" s="1" t="n">
        <v>442.25297112641</v>
      </c>
      <c r="D287" s="1" t="n">
        <v>489.574603336683</v>
      </c>
      <c r="E287" s="1" t="n">
        <v>509.530241170188</v>
      </c>
      <c r="F287" s="1" t="n">
        <v>559.480187182426</v>
      </c>
      <c r="G287" s="1" t="n">
        <v>619.501986656803</v>
      </c>
      <c r="H287" s="1" t="n">
        <v>664.553575669185</v>
      </c>
      <c r="I287" s="1" t="n">
        <v>680.82654861657</v>
      </c>
      <c r="J287" s="1" t="n">
        <v>708.367847252139</v>
      </c>
      <c r="K287" s="1" t="n">
        <v>753.437466216302</v>
      </c>
      <c r="L287" s="1" t="n">
        <v>760.322931396749</v>
      </c>
      <c r="M287" s="1" t="n">
        <v>778.473693098569</v>
      </c>
      <c r="N287" s="1" t="n">
        <v>864.815960971472</v>
      </c>
      <c r="O287" s="1" t="n">
        <v>884.826857899834</v>
      </c>
      <c r="P287" s="1" t="n">
        <v>899.830973389358</v>
      </c>
    </row>
    <row r="288" customFormat="false" ht="12" hidden="false" customHeight="false" outlineLevel="0" collapsed="false">
      <c r="A288" s="0" t="n">
        <v>287</v>
      </c>
      <c r="B288" s="1" t="n">
        <v>412.429196758948</v>
      </c>
      <c r="C288" s="1" t="n">
        <v>442.251628303212</v>
      </c>
      <c r="D288" s="1" t="n">
        <v>489.573260513869</v>
      </c>
      <c r="E288" s="1" t="n">
        <v>509.528898347087</v>
      </c>
      <c r="F288" s="1" t="n">
        <v>559.478844359434</v>
      </c>
      <c r="G288" s="1" t="n">
        <v>619.500643834138</v>
      </c>
      <c r="H288" s="1" t="n">
        <v>664.552232846404</v>
      </c>
      <c r="I288" s="1" t="n">
        <v>680.825205793532</v>
      </c>
      <c r="J288" s="1" t="n">
        <v>708.366504429093</v>
      </c>
      <c r="K288" s="1" t="n">
        <v>753.436123393282</v>
      </c>
      <c r="L288" s="1" t="n">
        <v>760.321588573803</v>
      </c>
      <c r="M288" s="1" t="n">
        <v>778.472350275681</v>
      </c>
      <c r="N288" s="1" t="n">
        <v>864.814618148221</v>
      </c>
      <c r="O288" s="1" t="n">
        <v>884.825515076851</v>
      </c>
      <c r="P288" s="1" t="n">
        <v>899.829630566452</v>
      </c>
    </row>
    <row r="289" customFormat="false" ht="12" hidden="false" customHeight="false" outlineLevel="0" collapsed="false">
      <c r="A289" s="0" t="n">
        <v>288</v>
      </c>
      <c r="B289" s="1" t="n">
        <v>412.427853935374</v>
      </c>
      <c r="C289" s="1" t="n">
        <v>442.250285480197</v>
      </c>
      <c r="D289" s="1" t="n">
        <v>489.571917690544</v>
      </c>
      <c r="E289" s="1" t="n">
        <v>509.527555524087</v>
      </c>
      <c r="F289" s="1" t="n">
        <v>559.477501536485</v>
      </c>
      <c r="G289" s="1" t="n">
        <v>619.499301011197</v>
      </c>
      <c r="H289" s="1" t="n">
        <v>664.550890023525</v>
      </c>
      <c r="I289" s="1" t="n">
        <v>680.82386297043</v>
      </c>
      <c r="J289" s="1" t="n">
        <v>708.365161605859</v>
      </c>
      <c r="K289" s="1" t="n">
        <v>753.434780570217</v>
      </c>
      <c r="L289" s="1" t="n">
        <v>760.320245750797</v>
      </c>
      <c r="M289" s="1" t="n">
        <v>778.471007452659</v>
      </c>
      <c r="N289" s="1" t="n">
        <v>864.813275325383</v>
      </c>
      <c r="O289" s="1" t="n">
        <v>884.824172253851</v>
      </c>
      <c r="P289" s="1" t="n">
        <v>899.828287743514</v>
      </c>
    </row>
    <row r="290" customFormat="false" ht="12" hidden="false" customHeight="false" outlineLevel="0" collapsed="false">
      <c r="A290" s="0" t="n">
        <v>289</v>
      </c>
      <c r="B290" s="1" t="n">
        <v>412.426511111442</v>
      </c>
      <c r="C290" s="1" t="n">
        <v>442.248942657512</v>
      </c>
      <c r="D290" s="1" t="n">
        <v>489.570574867456</v>
      </c>
      <c r="E290" s="1" t="n">
        <v>509.526212701138</v>
      </c>
      <c r="F290" s="1" t="n">
        <v>559.476158713463</v>
      </c>
      <c r="G290" s="1" t="n">
        <v>619.497958188231</v>
      </c>
      <c r="H290" s="1" t="n">
        <v>664.549547200556</v>
      </c>
      <c r="I290" s="1" t="n">
        <v>680.822520147236</v>
      </c>
      <c r="J290" s="1" t="n">
        <v>708.363818782782</v>
      </c>
      <c r="K290" s="1" t="n">
        <v>753.433437747112</v>
      </c>
      <c r="L290" s="1" t="n">
        <v>760.318902927785</v>
      </c>
      <c r="M290" s="1" t="n">
        <v>778.469664629626</v>
      </c>
      <c r="N290" s="1" t="n">
        <v>864.811932502409</v>
      </c>
      <c r="O290" s="1" t="n">
        <v>884.822829430743</v>
      </c>
      <c r="P290" s="1" t="n">
        <v>899.826944920621</v>
      </c>
    </row>
    <row r="291" customFormat="false" ht="12" hidden="false" customHeight="false" outlineLevel="0" collapsed="false">
      <c r="A291" s="0" t="n">
        <v>290</v>
      </c>
      <c r="B291" s="1" t="n">
        <v>412.42516828746</v>
      </c>
      <c r="C291" s="1" t="n">
        <v>442.247599835075</v>
      </c>
      <c r="D291" s="1" t="n">
        <v>489.569232044234</v>
      </c>
      <c r="E291" s="1" t="n">
        <v>509.524869878403</v>
      </c>
      <c r="F291" s="1" t="n">
        <v>559.474815890459</v>
      </c>
      <c r="G291" s="1" t="n">
        <v>619.496615365173</v>
      </c>
      <c r="H291" s="1" t="n">
        <v>664.548204377605</v>
      </c>
      <c r="I291" s="1" t="n">
        <v>680.821177324413</v>
      </c>
      <c r="J291" s="1" t="n">
        <v>708.362475959949</v>
      </c>
      <c r="K291" s="1" t="n">
        <v>753.432094924003</v>
      </c>
      <c r="L291" s="1" t="n">
        <v>760.317560104748</v>
      </c>
      <c r="M291" s="1" t="n">
        <v>778.468321806451</v>
      </c>
      <c r="N291" s="1" t="n">
        <v>864.810589679653</v>
      </c>
      <c r="O291" s="1" t="n">
        <v>884.821486607648</v>
      </c>
      <c r="P291" s="1" t="n">
        <v>899.825602097616</v>
      </c>
    </row>
    <row r="292" customFormat="false" ht="12" hidden="false" customHeight="false" outlineLevel="0" collapsed="false">
      <c r="A292" s="0" t="n">
        <v>291</v>
      </c>
      <c r="B292" s="1" t="n">
        <v>412.423825464221</v>
      </c>
      <c r="C292" s="1" t="n">
        <v>442.246257012871</v>
      </c>
      <c r="D292" s="1" t="n">
        <v>489.56788922125</v>
      </c>
      <c r="E292" s="1" t="n">
        <v>509.523527055411</v>
      </c>
      <c r="F292" s="1" t="n">
        <v>559.47347306746</v>
      </c>
      <c r="G292" s="1" t="n">
        <v>619.495272542149</v>
      </c>
      <c r="H292" s="1" t="n">
        <v>664.546861554493</v>
      </c>
      <c r="I292" s="1" t="n">
        <v>680.819834501482</v>
      </c>
      <c r="J292" s="1" t="n">
        <v>708.361133137109</v>
      </c>
      <c r="K292" s="1" t="n">
        <v>753.430752101069</v>
      </c>
      <c r="L292" s="1" t="n">
        <v>760.316217281634</v>
      </c>
      <c r="M292" s="1" t="n">
        <v>778.46697898325</v>
      </c>
      <c r="N292" s="1" t="n">
        <v>864.80924685668</v>
      </c>
      <c r="O292" s="1" t="n">
        <v>884.820143784644</v>
      </c>
      <c r="P292" s="1" t="n">
        <v>899.824259274607</v>
      </c>
    </row>
    <row r="293" customFormat="false" ht="12" hidden="false" customHeight="false" outlineLevel="0" collapsed="false">
      <c r="A293" s="0" t="n">
        <v>292</v>
      </c>
      <c r="B293" s="1" t="n">
        <v>412.42248264142</v>
      </c>
      <c r="C293" s="1" t="n">
        <v>442.244914189278</v>
      </c>
      <c r="D293" s="1" t="n">
        <v>489.566546398368</v>
      </c>
      <c r="E293" s="1" t="n">
        <v>509.522184232386</v>
      </c>
      <c r="F293" s="1" t="n">
        <v>559.472130244439</v>
      </c>
      <c r="G293" s="1" t="n">
        <v>619.493929718972</v>
      </c>
      <c r="H293" s="1" t="n">
        <v>664.54551873139</v>
      </c>
      <c r="I293" s="1" t="n">
        <v>680.818491678595</v>
      </c>
      <c r="J293" s="1" t="n">
        <v>708.359790314197</v>
      </c>
      <c r="K293" s="1" t="n">
        <v>753.429409278189</v>
      </c>
      <c r="L293" s="1" t="n">
        <v>760.314874458633</v>
      </c>
      <c r="M293" s="1" t="n">
        <v>778.465636160342</v>
      </c>
      <c r="N293" s="1" t="n">
        <v>864.80790403372</v>
      </c>
      <c r="O293" s="1" t="n">
        <v>884.818800961767</v>
      </c>
      <c r="P293" s="1" t="n">
        <v>899.822916451568</v>
      </c>
    </row>
    <row r="294" customFormat="false" ht="12" hidden="false" customHeight="false" outlineLevel="0" collapsed="false">
      <c r="A294" s="0" t="n">
        <v>293</v>
      </c>
      <c r="B294" s="1" t="n">
        <v>412.421139819131</v>
      </c>
      <c r="C294" s="1" t="n">
        <v>442.243571365596</v>
      </c>
      <c r="D294" s="1" t="n">
        <v>489.565203575553</v>
      </c>
      <c r="E294" s="1" t="n">
        <v>509.520841409239</v>
      </c>
      <c r="F294" s="1" t="n">
        <v>559.470787421441</v>
      </c>
      <c r="G294" s="1" t="n">
        <v>619.49258689595</v>
      </c>
      <c r="H294" s="1" t="n">
        <v>664.54417590816</v>
      </c>
      <c r="I294" s="1" t="n">
        <v>680.817148855606</v>
      </c>
      <c r="J294" s="1" t="n">
        <v>708.358447491143</v>
      </c>
      <c r="K294" s="1" t="n">
        <v>753.428066455248</v>
      </c>
      <c r="L294" s="1" t="n">
        <v>760.31353163572</v>
      </c>
      <c r="M294" s="1" t="n">
        <v>778.464293337494</v>
      </c>
      <c r="N294" s="1" t="n">
        <v>864.806561210555</v>
      </c>
      <c r="O294" s="1" t="n">
        <v>884.817458138848</v>
      </c>
      <c r="P294" s="1" t="n">
        <v>899.821573628414</v>
      </c>
    </row>
    <row r="295" customFormat="false" ht="12" hidden="false" customHeight="false" outlineLevel="0" collapsed="false">
      <c r="A295" s="0" t="n">
        <v>294</v>
      </c>
      <c r="B295" s="1" t="n">
        <v>412.419796997291</v>
      </c>
      <c r="C295" s="1" t="n">
        <v>442.242228542276</v>
      </c>
      <c r="D295" s="1" t="n">
        <v>489.563860752875</v>
      </c>
      <c r="E295" s="1" t="n">
        <v>509.519498586128</v>
      </c>
      <c r="F295" s="1" t="n">
        <v>559.469444598428</v>
      </c>
      <c r="G295" s="1" t="n">
        <v>619.491244073096</v>
      </c>
      <c r="H295" s="1" t="n">
        <v>664.542833085301</v>
      </c>
      <c r="I295" s="1" t="n">
        <v>680.81580603256</v>
      </c>
      <c r="J295" s="1" t="n">
        <v>708.357104668152</v>
      </c>
      <c r="K295" s="1" t="n">
        <v>753.426723632257</v>
      </c>
      <c r="L295" s="1" t="n">
        <v>760.312188812789</v>
      </c>
      <c r="M295" s="1" t="n">
        <v>778.462950514661</v>
      </c>
      <c r="N295" s="1" t="n">
        <v>864.805218387335</v>
      </c>
      <c r="O295" s="1" t="n">
        <v>884.816115315845</v>
      </c>
      <c r="P295" s="1" t="n">
        <v>899.820230805376</v>
      </c>
    </row>
    <row r="296" customFormat="false" ht="12" hidden="false" customHeight="false" outlineLevel="0" collapsed="false">
      <c r="A296" s="0" t="n">
        <v>295</v>
      </c>
      <c r="B296" s="1" t="n">
        <v>412.418454175027</v>
      </c>
      <c r="C296" s="1" t="n">
        <v>442.240885719173</v>
      </c>
      <c r="D296" s="1" t="n">
        <v>489.562517929665</v>
      </c>
      <c r="E296" s="1" t="n">
        <v>509.518155763083</v>
      </c>
      <c r="F296" s="1" t="n">
        <v>559.468101775434</v>
      </c>
      <c r="G296" s="1" t="n">
        <v>619.489901250159</v>
      </c>
      <c r="H296" s="1" t="n">
        <v>664.541490262483</v>
      </c>
      <c r="I296" s="1" t="n">
        <v>680.814463209498</v>
      </c>
      <c r="J296" s="1" t="n">
        <v>708.355761844958</v>
      </c>
      <c r="K296" s="1" t="n">
        <v>753.425380809248</v>
      </c>
      <c r="L296" s="1" t="n">
        <v>760.310845989817</v>
      </c>
      <c r="M296" s="1" t="n">
        <v>778.461607691672</v>
      </c>
      <c r="N296" s="1" t="n">
        <v>864.803875564287</v>
      </c>
      <c r="O296" s="1" t="n">
        <v>884.814772492862</v>
      </c>
      <c r="P296" s="1" t="n">
        <v>899.818887982458</v>
      </c>
    </row>
    <row r="297" customFormat="false" ht="12" hidden="false" customHeight="false" outlineLevel="0" collapsed="false">
      <c r="A297" s="0" t="n">
        <v>296</v>
      </c>
      <c r="B297" s="1" t="n">
        <v>412.41711135065</v>
      </c>
      <c r="C297" s="1" t="n">
        <v>442.239542896334</v>
      </c>
      <c r="D297" s="1" t="n">
        <v>489.561175106433</v>
      </c>
      <c r="E297" s="1" t="n">
        <v>509.516812940117</v>
      </c>
      <c r="F297" s="1" t="n">
        <v>559.466758952461</v>
      </c>
      <c r="G297" s="1" t="n">
        <v>619.488558427209</v>
      </c>
      <c r="H297" s="1" t="n">
        <v>664.540147439537</v>
      </c>
      <c r="I297" s="1" t="n">
        <v>680.813120386313</v>
      </c>
      <c r="J297" s="1" t="n">
        <v>708.354419021788</v>
      </c>
      <c r="K297" s="1" t="n">
        <v>753.424037986176</v>
      </c>
      <c r="L297" s="1" t="n">
        <v>760.309503166783</v>
      </c>
      <c r="M297" s="1" t="n">
        <v>778.460264868675</v>
      </c>
      <c r="N297" s="1" t="n">
        <v>864.802532741459</v>
      </c>
      <c r="O297" s="1" t="n">
        <v>884.813429669777</v>
      </c>
      <c r="P297" s="1" t="n">
        <v>899.817545159337</v>
      </c>
    </row>
    <row r="298" customFormat="false" ht="12" hidden="false" customHeight="false" outlineLevel="0" collapsed="false">
      <c r="A298" s="0" t="n">
        <v>297</v>
      </c>
      <c r="B298" s="1" t="n">
        <v>412.415768526721</v>
      </c>
      <c r="C298" s="1" t="n">
        <v>442.238200073808</v>
      </c>
      <c r="D298" s="1" t="n">
        <v>489.559832283286</v>
      </c>
      <c r="E298" s="1" t="n">
        <v>509.515470117171</v>
      </c>
      <c r="F298" s="1" t="n">
        <v>559.46541612946</v>
      </c>
      <c r="G298" s="1" t="n">
        <v>619.487215604242</v>
      </c>
      <c r="H298" s="1" t="n">
        <v>664.538804616621</v>
      </c>
      <c r="I298" s="1" t="n">
        <v>680.811777563326</v>
      </c>
      <c r="J298" s="1" t="n">
        <v>708.353076198877</v>
      </c>
      <c r="K298" s="1" t="n">
        <v>753.422695163021</v>
      </c>
      <c r="L298" s="1" t="n">
        <v>760.308160343795</v>
      </c>
      <c r="M298" s="1" t="n">
        <v>778.458922045534</v>
      </c>
      <c r="N298" s="1" t="n">
        <v>864.801189918581</v>
      </c>
      <c r="O298" s="1" t="n">
        <v>884.812086846699</v>
      </c>
      <c r="P298" s="1" t="n">
        <v>899.816202336637</v>
      </c>
    </row>
    <row r="299" customFormat="false" ht="12" hidden="false" customHeight="false" outlineLevel="0" collapsed="false">
      <c r="A299" s="0" t="n">
        <v>298</v>
      </c>
      <c r="B299" s="1" t="n">
        <v>412.414425703282</v>
      </c>
      <c r="C299" s="1" t="n">
        <v>442.236857251486</v>
      </c>
      <c r="D299" s="1" t="n">
        <v>489.558489460234</v>
      </c>
      <c r="E299" s="1" t="n">
        <v>509.514127294323</v>
      </c>
      <c r="F299" s="1" t="n">
        <v>559.464073306465</v>
      </c>
      <c r="G299" s="1" t="n">
        <v>619.485872781137</v>
      </c>
      <c r="H299" s="1" t="n">
        <v>664.537461793543</v>
      </c>
      <c r="I299" s="1" t="n">
        <v>680.810434740445</v>
      </c>
      <c r="J299" s="1" t="n">
        <v>708.351733376036</v>
      </c>
      <c r="K299" s="1" t="n">
        <v>753.421352339995</v>
      </c>
      <c r="L299" s="1" t="n">
        <v>760.306817520648</v>
      </c>
      <c r="M299" s="1" t="n">
        <v>778.457579222375</v>
      </c>
      <c r="N299" s="1" t="n">
        <v>864.799847095679</v>
      </c>
      <c r="O299" s="1" t="n">
        <v>884.810744023605</v>
      </c>
      <c r="P299" s="1" t="n">
        <v>899.81485951361</v>
      </c>
    </row>
    <row r="300" customFormat="false" ht="12" hidden="false" customHeight="false" outlineLevel="0" collapsed="false">
      <c r="A300" s="0" t="n">
        <v>299</v>
      </c>
      <c r="B300" s="1" t="n">
        <v>412.413082880264</v>
      </c>
      <c r="C300" s="1" t="n">
        <v>442.235514428612</v>
      </c>
      <c r="D300" s="1" t="n">
        <v>489.557146637305</v>
      </c>
      <c r="E300" s="1" t="n">
        <v>509.512784471485</v>
      </c>
      <c r="F300" s="1" t="n">
        <v>559.462730483451</v>
      </c>
      <c r="G300" s="1" t="n">
        <v>619.484529958066</v>
      </c>
      <c r="H300" s="1" t="n">
        <v>664.536118970439</v>
      </c>
      <c r="I300" s="1" t="n">
        <v>680.80909191756</v>
      </c>
      <c r="J300" s="1" t="n">
        <v>708.350390553178</v>
      </c>
      <c r="K300" s="1" t="n">
        <v>753.420009517141</v>
      </c>
      <c r="L300" s="1" t="n">
        <v>760.30547469758</v>
      </c>
      <c r="M300" s="1" t="n">
        <v>778.456236399231</v>
      </c>
      <c r="N300" s="1" t="n">
        <v>864.79850427265</v>
      </c>
      <c r="O300" s="1" t="n">
        <v>884.80940120072</v>
      </c>
      <c r="P300" s="1" t="n">
        <v>899.813516690618</v>
      </c>
    </row>
    <row r="301" customFormat="false" ht="12" hidden="false" customHeight="false" outlineLevel="0" collapsed="false">
      <c r="A301" s="0" t="n">
        <v>300</v>
      </c>
      <c r="B301" s="1" t="n">
        <v>412.411740057724</v>
      </c>
      <c r="C301" s="1" t="n">
        <v>442.234171604854</v>
      </c>
      <c r="D301" s="1" t="n">
        <v>489.555803814444</v>
      </c>
      <c r="E301" s="1" t="n">
        <v>509.511441648303</v>
      </c>
      <c r="F301" s="1" t="n">
        <v>559.461387660433</v>
      </c>
      <c r="G301" s="1" t="n">
        <v>619.483187134875</v>
      </c>
      <c r="H301" s="1" t="n">
        <v>664.534776147271</v>
      </c>
      <c r="I301" s="1" t="n">
        <v>680.807749094626</v>
      </c>
      <c r="J301" s="1" t="n">
        <v>708.349047730159</v>
      </c>
      <c r="K301" s="1" t="n">
        <v>753.418666694237</v>
      </c>
      <c r="L301" s="1" t="n">
        <v>760.304131874684</v>
      </c>
      <c r="M301" s="1" t="n">
        <v>778.454893576431</v>
      </c>
      <c r="N301" s="1" t="n">
        <v>864.797161449623</v>
      </c>
      <c r="O301" s="1" t="n">
        <v>884.80805837782</v>
      </c>
      <c r="P301" s="1" t="n">
        <v>899.812173867461</v>
      </c>
    </row>
    <row r="302" customFormat="false" ht="12" hidden="false" customHeight="false" outlineLevel="0" collapsed="false">
      <c r="A302" s="0" t="n">
        <v>301</v>
      </c>
      <c r="B302" s="1" t="n">
        <v>412.410397235706</v>
      </c>
      <c r="C302" s="1" t="n">
        <v>442.23282878142</v>
      </c>
      <c r="D302" s="1" t="n">
        <v>489.554460991719</v>
      </c>
      <c r="E302" s="1" t="n">
        <v>509.510098825187</v>
      </c>
      <c r="F302" s="1" t="n">
        <v>559.460044837421</v>
      </c>
      <c r="G302" s="1" t="n">
        <v>619.481844312019</v>
      </c>
      <c r="H302" s="1" t="n">
        <v>664.533433324186</v>
      </c>
      <c r="I302" s="1" t="n">
        <v>680.806406271577</v>
      </c>
      <c r="J302" s="1" t="n">
        <v>708.347704907173</v>
      </c>
      <c r="K302" s="1" t="n">
        <v>753.417323871289</v>
      </c>
      <c r="L302" s="1" t="n">
        <v>760.302789051768</v>
      </c>
      <c r="M302" s="1" t="n">
        <v>778.453550753605</v>
      </c>
      <c r="N302" s="1" t="n">
        <v>864.795818626434</v>
      </c>
      <c r="O302" s="1" t="n">
        <v>884.806715554843</v>
      </c>
      <c r="P302" s="1" t="n">
        <v>899.810831044366</v>
      </c>
    </row>
    <row r="303" customFormat="false" ht="12" hidden="false" customHeight="false" outlineLevel="0" collapsed="false">
      <c r="A303" s="0" t="n">
        <v>302</v>
      </c>
      <c r="B303" s="1" t="n">
        <v>412.409054414113</v>
      </c>
      <c r="C303" s="1" t="n">
        <v>442.231485958142</v>
      </c>
      <c r="D303" s="1" t="n">
        <v>489.553118168813</v>
      </c>
      <c r="E303" s="1" t="n">
        <v>509.508756002092</v>
      </c>
      <c r="F303" s="1" t="n">
        <v>559.458702014427</v>
      </c>
      <c r="G303" s="1" t="n">
        <v>619.480501489162</v>
      </c>
      <c r="H303" s="1" t="n">
        <v>664.53209050139</v>
      </c>
      <c r="I303" s="1" t="n">
        <v>680.805063448539</v>
      </c>
      <c r="J303" s="1" t="n">
        <v>708.346362084044</v>
      </c>
      <c r="K303" s="1" t="n">
        <v>753.415981048246</v>
      </c>
      <c r="L303" s="1" t="n">
        <v>760.301446228801</v>
      </c>
      <c r="M303" s="1" t="n">
        <v>778.452207930669</v>
      </c>
      <c r="N303" s="1" t="n">
        <v>864.79447580323</v>
      </c>
      <c r="O303" s="1" t="n">
        <v>884.805372731866</v>
      </c>
      <c r="P303" s="1" t="n">
        <v>899.809488221421</v>
      </c>
    </row>
    <row r="304" customFormat="false" ht="12" hidden="false" customHeight="false" outlineLevel="0" collapsed="false">
      <c r="A304" s="0" t="n">
        <v>303</v>
      </c>
      <c r="B304" s="1" t="n">
        <v>412.407711590232</v>
      </c>
      <c r="C304" s="1" t="n">
        <v>442.230143135254</v>
      </c>
      <c r="D304" s="1" t="n">
        <v>489.55177534553</v>
      </c>
      <c r="E304" s="1" t="n">
        <v>509.507413179098</v>
      </c>
      <c r="F304" s="1" t="n">
        <v>559.457359191459</v>
      </c>
      <c r="G304" s="1" t="n">
        <v>619.479158666195</v>
      </c>
      <c r="H304" s="1" t="n">
        <v>664.530747678552</v>
      </c>
      <c r="I304" s="1" t="n">
        <v>680.803720625379</v>
      </c>
      <c r="J304" s="1" t="n">
        <v>708.345019260871</v>
      </c>
      <c r="K304" s="1" t="n">
        <v>753.414638225231</v>
      </c>
      <c r="L304" s="1" t="n">
        <v>760.300103405773</v>
      </c>
      <c r="M304" s="1" t="n">
        <v>778.450865107708</v>
      </c>
      <c r="N304" s="1" t="n">
        <v>864.793132980381</v>
      </c>
      <c r="O304" s="1" t="n">
        <v>884.804029908795</v>
      </c>
      <c r="P304" s="1" t="n">
        <v>899.808145398542</v>
      </c>
    </row>
    <row r="305" customFormat="false" ht="12" hidden="false" customHeight="false" outlineLevel="0" collapsed="false">
      <c r="A305" s="0" t="n">
        <v>304</v>
      </c>
      <c r="B305" s="1" t="n">
        <v>412.406368766084</v>
      </c>
      <c r="C305" s="1" t="n">
        <v>442.228800312547</v>
      </c>
      <c r="D305" s="1" t="n">
        <v>489.55043252234</v>
      </c>
      <c r="E305" s="1" t="n">
        <v>509.506070356124</v>
      </c>
      <c r="F305" s="1" t="n">
        <v>559.45601636846</v>
      </c>
      <c r="G305" s="1" t="n">
        <v>619.477815843259</v>
      </c>
      <c r="H305" s="1" t="n">
        <v>664.529404855574</v>
      </c>
      <c r="I305" s="1" t="n">
        <v>680.802377802234</v>
      </c>
      <c r="J305" s="1" t="n">
        <v>708.343676437791</v>
      </c>
      <c r="K305" s="1" t="n">
        <v>753.413295402067</v>
      </c>
      <c r="L305" s="1" t="n">
        <v>760.298760582821</v>
      </c>
      <c r="M305" s="1" t="n">
        <v>778.449522284601</v>
      </c>
      <c r="N305" s="1" t="n">
        <v>864.79179015753</v>
      </c>
      <c r="O305" s="1" t="n">
        <v>884.802687085743</v>
      </c>
      <c r="P305" s="1" t="n">
        <v>899.806802575649</v>
      </c>
    </row>
    <row r="306" customFormat="false" ht="12" hidden="false" customHeight="false" outlineLevel="0" collapsed="false">
      <c r="A306" s="0" t="n">
        <v>305</v>
      </c>
      <c r="B306" s="1" t="n">
        <v>412.405025942391</v>
      </c>
      <c r="C306" s="1" t="n">
        <v>442.227457490254</v>
      </c>
      <c r="D306" s="1" t="n">
        <v>489.549089699248</v>
      </c>
      <c r="E306" s="1" t="n">
        <v>509.504727533249</v>
      </c>
      <c r="F306" s="1" t="n">
        <v>559.454673545468</v>
      </c>
      <c r="G306" s="1" t="n">
        <v>619.476473020181</v>
      </c>
      <c r="H306" s="1" t="n">
        <v>664.528062032591</v>
      </c>
      <c r="I306" s="1" t="n">
        <v>680.801034979406</v>
      </c>
      <c r="J306" s="1" t="n">
        <v>708.342333614948</v>
      </c>
      <c r="K306" s="1" t="n">
        <v>753.411952578946</v>
      </c>
      <c r="L306" s="1" t="n">
        <v>760.297417759704</v>
      </c>
      <c r="M306" s="1" t="n">
        <v>778.448179461441</v>
      </c>
      <c r="N306" s="1" t="n">
        <v>864.790447334664</v>
      </c>
      <c r="O306" s="1" t="n">
        <v>884.801344262646</v>
      </c>
      <c r="P306" s="1" t="n">
        <v>899.805459752603</v>
      </c>
    </row>
    <row r="307" customFormat="false" ht="12" hidden="false" customHeight="false" outlineLevel="0" collapsed="false">
      <c r="A307" s="0" t="n">
        <v>306</v>
      </c>
      <c r="B307" s="1" t="n">
        <v>412.403683119204</v>
      </c>
      <c r="C307" s="1" t="n">
        <v>442.226114668006</v>
      </c>
      <c r="D307" s="1" t="n">
        <v>489.547746876268</v>
      </c>
      <c r="E307" s="1" t="n">
        <v>509.503384710408</v>
      </c>
      <c r="F307" s="1" t="n">
        <v>559.453330722457</v>
      </c>
      <c r="G307" s="1" t="n">
        <v>619.475130197104</v>
      </c>
      <c r="H307" s="1" t="n">
        <v>664.526719209493</v>
      </c>
      <c r="I307" s="1" t="n">
        <v>680.799692156513</v>
      </c>
      <c r="J307" s="1" t="n">
        <v>708.340990792155</v>
      </c>
      <c r="K307" s="1" t="n">
        <v>753.410609756083</v>
      </c>
      <c r="L307" s="1" t="n">
        <v>760.296074936616</v>
      </c>
      <c r="M307" s="1" t="n">
        <v>778.446836638219</v>
      </c>
      <c r="N307" s="1" t="n">
        <v>864.789104511666</v>
      </c>
      <c r="O307" s="1" t="n">
        <v>884.800001439665</v>
      </c>
      <c r="P307" s="1" t="n">
        <v>899.804116929632</v>
      </c>
    </row>
    <row r="308" customFormat="false" ht="12" hidden="false" customHeight="false" outlineLevel="0" collapsed="false">
      <c r="A308" s="0" t="n">
        <v>307</v>
      </c>
      <c r="B308" s="1" t="n">
        <v>412.402340296452</v>
      </c>
      <c r="C308" s="1" t="n">
        <v>442.224771844147</v>
      </c>
      <c r="D308" s="1" t="n">
        <v>489.54640405337</v>
      </c>
      <c r="E308" s="1" t="n">
        <v>509.502041887384</v>
      </c>
      <c r="F308" s="1" t="n">
        <v>559.451987899429</v>
      </c>
      <c r="G308" s="1" t="n">
        <v>619.473787373966</v>
      </c>
      <c r="H308" s="1" t="n">
        <v>664.525376386329</v>
      </c>
      <c r="I308" s="1" t="n">
        <v>680.798349333644</v>
      </c>
      <c r="J308" s="1" t="n">
        <v>708.339647969156</v>
      </c>
      <c r="K308" s="1" t="n">
        <v>753.409266933201</v>
      </c>
      <c r="L308" s="1" t="n">
        <v>760.29473211365</v>
      </c>
      <c r="M308" s="1" t="n">
        <v>778.445493815357</v>
      </c>
      <c r="N308" s="1" t="n">
        <v>864.787761688653</v>
      </c>
      <c r="O308" s="1" t="n">
        <v>884.798658616783</v>
      </c>
      <c r="P308" s="1" t="n">
        <v>899.8027741065</v>
      </c>
    </row>
    <row r="309" customFormat="false" ht="12" hidden="false" customHeight="false" outlineLevel="0" collapsed="false">
      <c r="A309" s="0" t="n">
        <v>308</v>
      </c>
      <c r="B309" s="1" t="n">
        <v>412.400997474219</v>
      </c>
      <c r="C309" s="1" t="n">
        <v>442.223429020594</v>
      </c>
      <c r="D309" s="1" t="n">
        <v>489.545061230602</v>
      </c>
      <c r="E309" s="1" t="n">
        <v>509.500699064226</v>
      </c>
      <c r="F309" s="1" t="n">
        <v>559.45064507643</v>
      </c>
      <c r="G309" s="1" t="n">
        <v>619.472444550941</v>
      </c>
      <c r="H309" s="1" t="n">
        <v>664.524033563141</v>
      </c>
      <c r="I309" s="1" t="n">
        <v>680.797006510582</v>
      </c>
      <c r="J309" s="1" t="n">
        <v>708.33830514618</v>
      </c>
      <c r="K309" s="1" t="n">
        <v>753.407924110333</v>
      </c>
      <c r="L309" s="1" t="n">
        <v>760.293389290733</v>
      </c>
      <c r="M309" s="1" t="n">
        <v>778.444150992534</v>
      </c>
      <c r="N309" s="1" t="n">
        <v>864.78641886552</v>
      </c>
      <c r="O309" s="1" t="n">
        <v>884.797315793825</v>
      </c>
      <c r="P309" s="1" t="n">
        <v>899.801431283423</v>
      </c>
    </row>
    <row r="310" customFormat="false" ht="12" hidden="false" customHeight="false" outlineLevel="0" collapsed="false">
      <c r="A310" s="0" t="n">
        <v>309</v>
      </c>
      <c r="B310" s="1" t="n">
        <v>412.399654652412</v>
      </c>
      <c r="C310" s="1" t="n">
        <v>442.222086197222</v>
      </c>
      <c r="D310" s="1" t="n">
        <v>489.543718407898</v>
      </c>
      <c r="E310" s="1" t="n">
        <v>509.499356241108</v>
      </c>
      <c r="F310" s="1" t="n">
        <v>559.449302253422</v>
      </c>
      <c r="G310" s="1" t="n">
        <v>619.471101728123</v>
      </c>
      <c r="H310" s="1" t="n">
        <v>664.522690740312</v>
      </c>
      <c r="I310" s="1" t="n">
        <v>680.795663687569</v>
      </c>
      <c r="J310" s="1" t="n">
        <v>708.336962323116</v>
      </c>
      <c r="K310" s="1" t="n">
        <v>753.406581287235</v>
      </c>
      <c r="L310" s="1" t="n">
        <v>760.292046467797</v>
      </c>
      <c r="M310" s="1" t="n">
        <v>778.442808169693</v>
      </c>
      <c r="N310" s="1" t="n">
        <v>864.78507604231</v>
      </c>
      <c r="O310" s="1" t="n">
        <v>884.795972970862</v>
      </c>
      <c r="P310" s="1" t="n">
        <v>899.800088460386</v>
      </c>
    </row>
    <row r="311" customFormat="false" ht="12" hidden="false" customHeight="false" outlineLevel="0" collapsed="false">
      <c r="A311" s="0" t="n">
        <v>310</v>
      </c>
      <c r="B311" s="1" t="n">
        <v>412.39831182991</v>
      </c>
      <c r="C311" s="1" t="n">
        <v>442.220743374182</v>
      </c>
      <c r="D311" s="1" t="n">
        <v>489.542375584652</v>
      </c>
      <c r="E311" s="1" t="n">
        <v>509.498013418113</v>
      </c>
      <c r="F311" s="1" t="n">
        <v>559.447959430468</v>
      </c>
      <c r="G311" s="1" t="n">
        <v>619.46975890518</v>
      </c>
      <c r="H311" s="1" t="n">
        <v>664.521347917515</v>
      </c>
      <c r="I311" s="1" t="n">
        <v>680.794320864445</v>
      </c>
      <c r="J311" s="1" t="n">
        <v>708.335619499941</v>
      </c>
      <c r="K311" s="1" t="n">
        <v>753.405238464277</v>
      </c>
      <c r="L311" s="1" t="n">
        <v>760.290703644851</v>
      </c>
      <c r="M311" s="1" t="n">
        <v>778.441465346697</v>
      </c>
      <c r="N311" s="1" t="n">
        <v>864.783733219275</v>
      </c>
      <c r="O311" s="1" t="n">
        <v>884.794630147848</v>
      </c>
      <c r="P311" s="1" t="n">
        <v>899.798745637489</v>
      </c>
    </row>
    <row r="312" customFormat="false" ht="12" hidden="false" customHeight="false" outlineLevel="0" collapsed="false">
      <c r="A312" s="0" t="n">
        <v>311</v>
      </c>
      <c r="B312" s="1" t="n">
        <v>412.396969005536</v>
      </c>
      <c r="C312" s="1" t="n">
        <v>442.219400551388</v>
      </c>
      <c r="D312" s="1" t="n">
        <v>489.541032761395</v>
      </c>
      <c r="E312" s="1" t="n">
        <v>509.496670595076</v>
      </c>
      <c r="F312" s="1" t="n">
        <v>559.446616607459</v>
      </c>
      <c r="G312" s="1" t="n">
        <v>619.468416082219</v>
      </c>
      <c r="H312" s="1" t="n">
        <v>664.520005094566</v>
      </c>
      <c r="I312" s="1" t="n">
        <v>680.792978041313</v>
      </c>
      <c r="J312" s="1" t="n">
        <v>708.334276676786</v>
      </c>
      <c r="K312" s="1" t="n">
        <v>753.403895641133</v>
      </c>
      <c r="L312" s="1" t="n">
        <v>760.28936082175</v>
      </c>
      <c r="M312" s="1" t="n">
        <v>778.440122523653</v>
      </c>
      <c r="N312" s="1" t="n">
        <v>864.782390396498</v>
      </c>
      <c r="O312" s="1" t="n">
        <v>884.793287324778</v>
      </c>
      <c r="P312" s="1" t="n">
        <v>899.797402814617</v>
      </c>
    </row>
    <row r="313" customFormat="false" ht="12" hidden="false" customHeight="false" outlineLevel="0" collapsed="false">
      <c r="A313" s="0" t="n">
        <v>312</v>
      </c>
      <c r="B313" s="1" t="n">
        <v>412.395626181635</v>
      </c>
      <c r="C313" s="1" t="n">
        <v>442.218057728832</v>
      </c>
      <c r="D313" s="1" t="n">
        <v>489.539689938274</v>
      </c>
      <c r="E313" s="1" t="n">
        <v>509.495327772215</v>
      </c>
      <c r="F313" s="1" t="n">
        <v>559.445273784459</v>
      </c>
      <c r="G313" s="1" t="n">
        <v>619.467073259215</v>
      </c>
      <c r="H313" s="1" t="n">
        <v>664.518662271584</v>
      </c>
      <c r="I313" s="1" t="n">
        <v>680.791635218347</v>
      </c>
      <c r="J313" s="1" t="n">
        <v>708.33293385386</v>
      </c>
      <c r="K313" s="1" t="n">
        <v>753.402552818056</v>
      </c>
      <c r="L313" s="1" t="n">
        <v>760.288017998774</v>
      </c>
      <c r="M313" s="1" t="n">
        <v>778.438779700505</v>
      </c>
      <c r="N313" s="1" t="n">
        <v>864.781047573601</v>
      </c>
      <c r="O313" s="1" t="n">
        <v>884.791944501698</v>
      </c>
      <c r="P313" s="1" t="n">
        <v>899.796059991587</v>
      </c>
    </row>
    <row r="314" customFormat="false" ht="12" hidden="false" customHeight="false" outlineLevel="0" collapsed="false">
      <c r="A314" s="0" t="n">
        <v>313</v>
      </c>
      <c r="B314" s="1" t="n">
        <v>412.394283358216</v>
      </c>
      <c r="C314" s="1" t="n">
        <v>442.216714906586</v>
      </c>
      <c r="D314" s="1" t="n">
        <v>489.538347115253</v>
      </c>
      <c r="E314" s="1" t="n">
        <v>509.493984949346</v>
      </c>
      <c r="F314" s="1" t="n">
        <v>559.443930961462</v>
      </c>
      <c r="G314" s="1" t="n">
        <v>619.465730436132</v>
      </c>
      <c r="H314" s="1" t="n">
        <v>664.517319448547</v>
      </c>
      <c r="I314" s="1" t="n">
        <v>680.790292395455</v>
      </c>
      <c r="J314" s="1" t="n">
        <v>708.331591031088</v>
      </c>
      <c r="K314" s="1" t="n">
        <v>753.401209995015</v>
      </c>
      <c r="L314" s="1" t="n">
        <v>760.286675175661</v>
      </c>
      <c r="M314" s="1" t="n">
        <v>778.437436877085</v>
      </c>
      <c r="N314" s="1" t="n">
        <v>864.779704750693</v>
      </c>
      <c r="O314" s="1" t="n">
        <v>884.790601678601</v>
      </c>
      <c r="P314" s="1" t="n">
        <v>899.794717168636</v>
      </c>
    </row>
    <row r="315" customFormat="false" ht="12" hidden="false" customHeight="false" outlineLevel="0" collapsed="false">
      <c r="A315" s="0" t="n">
        <v>314</v>
      </c>
      <c r="B315" s="1" t="n">
        <v>412.392940535306</v>
      </c>
      <c r="C315" s="1" t="n">
        <v>442.215372083494</v>
      </c>
      <c r="D315" s="1" t="n">
        <v>489.537004292302</v>
      </c>
      <c r="E315" s="1" t="n">
        <v>509.492642126463</v>
      </c>
      <c r="F315" s="1" t="n">
        <v>559.442588138518</v>
      </c>
      <c r="G315" s="1" t="n">
        <v>619.464387613046</v>
      </c>
      <c r="H315" s="1" t="n">
        <v>664.51597662539</v>
      </c>
      <c r="I315" s="1" t="n">
        <v>680.788949572588</v>
      </c>
      <c r="J315" s="1" t="n">
        <v>708.330248208413</v>
      </c>
      <c r="K315" s="1" t="n">
        <v>753.399867172156</v>
      </c>
      <c r="L315" s="1" t="n">
        <v>760.285332352598</v>
      </c>
      <c r="M315" s="1" t="n">
        <v>778.436094054249</v>
      </c>
      <c r="N315" s="1" t="n">
        <v>864.778361927653</v>
      </c>
      <c r="O315" s="1" t="n">
        <v>884.789258855738</v>
      </c>
      <c r="P315" s="1" t="n">
        <v>899.793374345564</v>
      </c>
    </row>
    <row r="316" customFormat="false" ht="12" hidden="false" customHeight="false" outlineLevel="0" collapsed="false">
      <c r="A316" s="0" t="n">
        <v>315</v>
      </c>
      <c r="B316" s="1" t="n">
        <v>412.391597712833</v>
      </c>
      <c r="C316" s="1" t="n">
        <v>442.214029259822</v>
      </c>
      <c r="D316" s="1" t="n">
        <v>489.535661469487</v>
      </c>
      <c r="E316" s="1" t="n">
        <v>509.491299303306</v>
      </c>
      <c r="F316" s="1" t="n">
        <v>559.441245315444</v>
      </c>
      <c r="G316" s="1" t="n">
        <v>619.46304478986</v>
      </c>
      <c r="H316" s="1" t="n">
        <v>664.514633802256</v>
      </c>
      <c r="I316" s="1" t="n">
        <v>680.787606749577</v>
      </c>
      <c r="J316" s="1" t="n">
        <v>708.328905385172</v>
      </c>
      <c r="K316" s="1" t="n">
        <v>753.398524349226</v>
      </c>
      <c r="L316" s="1" t="n">
        <v>760.283989529698</v>
      </c>
      <c r="M316" s="1" t="n">
        <v>778.434751231445</v>
      </c>
      <c r="N316" s="1" t="n">
        <v>864.777019104576</v>
      </c>
      <c r="O316" s="1" t="n">
        <v>884.787916032798</v>
      </c>
      <c r="P316" s="1" t="n">
        <v>899.792031522471</v>
      </c>
    </row>
    <row r="317" customFormat="false" ht="12" hidden="false" customHeight="false" outlineLevel="0" collapsed="false">
      <c r="A317" s="0" t="n">
        <v>316</v>
      </c>
      <c r="B317" s="1" t="n">
        <v>412.39025489082</v>
      </c>
      <c r="C317" s="1" t="n">
        <v>442.212686436347</v>
      </c>
      <c r="D317" s="1" t="n">
        <v>489.534318646737</v>
      </c>
      <c r="E317" s="1" t="n">
        <v>509.489956480132</v>
      </c>
      <c r="F317" s="1" t="n">
        <v>559.439902492415</v>
      </c>
      <c r="G317" s="1" t="n">
        <v>619.461701967074</v>
      </c>
      <c r="H317" s="1" t="n">
        <v>664.51329097923</v>
      </c>
      <c r="I317" s="1" t="n">
        <v>680.786263926588</v>
      </c>
      <c r="J317" s="1" t="n">
        <v>708.327562562174</v>
      </c>
      <c r="K317" s="1" t="n">
        <v>753.397181526296</v>
      </c>
      <c r="L317" s="1" t="n">
        <v>760.282646706777</v>
      </c>
      <c r="M317" s="1" t="n">
        <v>778.433408408641</v>
      </c>
      <c r="N317" s="1" t="n">
        <v>864.775676281424</v>
      </c>
      <c r="O317" s="1" t="n">
        <v>884.786573209853</v>
      </c>
      <c r="P317" s="1" t="n">
        <v>899.790688699373</v>
      </c>
    </row>
    <row r="318" customFormat="false" ht="12" hidden="false" customHeight="false" outlineLevel="0" collapsed="false">
      <c r="A318" s="0" t="n">
        <v>317</v>
      </c>
      <c r="B318" s="1" t="n">
        <v>412.388912069325</v>
      </c>
      <c r="C318" s="1" t="n">
        <v>442.211343613166</v>
      </c>
      <c r="D318" s="1" t="n">
        <v>489.532975823789</v>
      </c>
      <c r="E318" s="1" t="n">
        <v>509.488613657122</v>
      </c>
      <c r="F318" s="1" t="n">
        <v>559.438559669457</v>
      </c>
      <c r="G318" s="1" t="n">
        <v>619.460359144154</v>
      </c>
      <c r="H318" s="1" t="n">
        <v>664.511948156455</v>
      </c>
      <c r="I318" s="1" t="n">
        <v>680.784921103521</v>
      </c>
      <c r="J318" s="1" t="n">
        <v>708.326219738996</v>
      </c>
      <c r="K318" s="1" t="n">
        <v>753.395838703289</v>
      </c>
      <c r="L318" s="1" t="n">
        <v>760.281303883866</v>
      </c>
      <c r="M318" s="1" t="n">
        <v>778.432065585661</v>
      </c>
      <c r="N318" s="1" t="n">
        <v>864.774333458156</v>
      </c>
      <c r="O318" s="1" t="n">
        <v>884.785230386881</v>
      </c>
      <c r="P318" s="1" t="n">
        <v>899.789345876425</v>
      </c>
    </row>
    <row r="319" customFormat="false" ht="12" hidden="false" customHeight="false" outlineLevel="0" collapsed="false">
      <c r="A319" s="0" t="n">
        <v>318</v>
      </c>
      <c r="B319" s="1" t="n">
        <v>412.387569245055</v>
      </c>
      <c r="C319" s="1" t="n">
        <v>442.210000790283</v>
      </c>
      <c r="D319" s="1" t="n">
        <v>489.531633000502</v>
      </c>
      <c r="E319" s="1" t="n">
        <v>509.487270834067</v>
      </c>
      <c r="F319" s="1" t="n">
        <v>559.437216846461</v>
      </c>
      <c r="G319" s="1" t="n">
        <v>619.45901632122</v>
      </c>
      <c r="H319" s="1" t="n">
        <v>664.510605333538</v>
      </c>
      <c r="I319" s="1" t="n">
        <v>680.783578280381</v>
      </c>
      <c r="J319" s="1" t="n">
        <v>708.324876915813</v>
      </c>
      <c r="K319" s="1" t="n">
        <v>753.39449588019</v>
      </c>
      <c r="L319" s="1" t="n">
        <v>760.27996106078</v>
      </c>
      <c r="M319" s="1" t="n">
        <v>778.430722762688</v>
      </c>
      <c r="N319" s="1" t="n">
        <v>864.772990635424</v>
      </c>
      <c r="O319" s="1" t="n">
        <v>884.7838875638</v>
      </c>
      <c r="P319" s="1" t="n">
        <v>899.78800305357</v>
      </c>
    </row>
    <row r="320" customFormat="false" ht="12" hidden="false" customHeight="false" outlineLevel="0" collapsed="false">
      <c r="A320" s="0" t="n">
        <v>319</v>
      </c>
      <c r="B320" s="1" t="n">
        <v>412.386226420968</v>
      </c>
      <c r="C320" s="1" t="n">
        <v>442.208657967574</v>
      </c>
      <c r="D320" s="1" t="n">
        <v>489.530290177322</v>
      </c>
      <c r="E320" s="1" t="n">
        <v>509.485928011156</v>
      </c>
      <c r="F320" s="1" t="n">
        <v>559.435874023463</v>
      </c>
      <c r="G320" s="1" t="n">
        <v>619.457673498238</v>
      </c>
      <c r="H320" s="1" t="n">
        <v>664.509262510562</v>
      </c>
      <c r="I320" s="1" t="n">
        <v>680.782235457268</v>
      </c>
      <c r="J320" s="1" t="n">
        <v>708.323534092849</v>
      </c>
      <c r="K320" s="1" t="n">
        <v>753.393153057098</v>
      </c>
      <c r="L320" s="1" t="n">
        <v>760.278618237487</v>
      </c>
      <c r="M320" s="1" t="n">
        <v>778.429379939575</v>
      </c>
      <c r="N320" s="1" t="n">
        <v>864.771647812557</v>
      </c>
      <c r="O320" s="1" t="n">
        <v>884.782544740743</v>
      </c>
      <c r="P320" s="1" t="n">
        <v>899.786660230593</v>
      </c>
    </row>
    <row r="321" customFormat="false" ht="12" hidden="false" customHeight="false" outlineLevel="0" collapsed="false">
      <c r="A321" s="0" t="n">
        <v>320</v>
      </c>
      <c r="B321" s="1" t="n">
        <v>412.384883597362</v>
      </c>
      <c r="C321" s="1" t="n">
        <v>442.207315145236</v>
      </c>
      <c r="D321" s="1" t="n">
        <v>489.528947354252</v>
      </c>
      <c r="E321" s="1" t="n">
        <v>509.484585188277</v>
      </c>
      <c r="F321" s="1" t="n">
        <v>559.434531200458</v>
      </c>
      <c r="G321" s="1" t="n">
        <v>619.456330675152</v>
      </c>
      <c r="H321" s="1" t="n">
        <v>664.507919687588</v>
      </c>
      <c r="I321" s="1" t="n">
        <v>680.780892634385</v>
      </c>
      <c r="J321" s="1" t="n">
        <v>708.322191269976</v>
      </c>
      <c r="K321" s="1" t="n">
        <v>753.391810233938</v>
      </c>
      <c r="L321" s="1" t="n">
        <v>760.277275414719</v>
      </c>
      <c r="M321" s="1" t="n">
        <v>778.42803711645</v>
      </c>
      <c r="N321" s="1" t="n">
        <v>864.770304989682</v>
      </c>
      <c r="O321" s="1" t="n">
        <v>884.7812019176</v>
      </c>
      <c r="P321" s="1" t="n">
        <v>899.785317407631</v>
      </c>
    </row>
    <row r="322" customFormat="false" ht="12" hidden="false" customHeight="false" outlineLevel="0" collapsed="false">
      <c r="A322" s="0" t="n">
        <v>321</v>
      </c>
      <c r="B322" s="1" t="n">
        <v>412.383540774202</v>
      </c>
      <c r="C322" s="1" t="n">
        <v>442.205972322907</v>
      </c>
      <c r="D322" s="1" t="n">
        <v>489.527604531255</v>
      </c>
      <c r="E322" s="1" t="n">
        <v>509.48324236542</v>
      </c>
      <c r="F322" s="1" t="n">
        <v>559.433188377457</v>
      </c>
      <c r="G322" s="1" t="n">
        <v>619.454987852116</v>
      </c>
      <c r="H322" s="1" t="n">
        <v>664.506576864461</v>
      </c>
      <c r="I322" s="1" t="n">
        <v>680.779549811544</v>
      </c>
      <c r="J322" s="1" t="n">
        <v>708.320848447144</v>
      </c>
      <c r="K322" s="1" t="n">
        <v>753.3904674111</v>
      </c>
      <c r="L322" s="1" t="n">
        <v>760.275932591613</v>
      </c>
      <c r="M322" s="1" t="n">
        <v>778.426694293189</v>
      </c>
      <c r="N322" s="1" t="n">
        <v>864.768962166674</v>
      </c>
      <c r="O322" s="1" t="n">
        <v>884.779859094685</v>
      </c>
      <c r="P322" s="1" t="n">
        <v>899.783974584618</v>
      </c>
    </row>
    <row r="323" customFormat="false" ht="12" hidden="false" customHeight="false" outlineLevel="0" collapsed="false">
      <c r="A323" s="0" t="n">
        <v>322</v>
      </c>
      <c r="B323" s="1" t="n">
        <v>412.382197951536</v>
      </c>
      <c r="C323" s="1" t="n">
        <v>442.204629499118</v>
      </c>
      <c r="D323" s="1" t="n">
        <v>489.526261708394</v>
      </c>
      <c r="E323" s="1" t="n">
        <v>509.481899542396</v>
      </c>
      <c r="F323" s="1" t="n">
        <v>559.431845554433</v>
      </c>
      <c r="G323" s="1" t="n">
        <v>619.453645028928</v>
      </c>
      <c r="H323" s="1" t="n">
        <v>664.505234041358</v>
      </c>
      <c r="I323" s="1" t="n">
        <v>680.778206988588</v>
      </c>
      <c r="J323" s="1" t="n">
        <v>708.319505624198</v>
      </c>
      <c r="K323" s="1" t="n">
        <v>753.389124588192</v>
      </c>
      <c r="L323" s="1" t="n">
        <v>760.274589768657</v>
      </c>
      <c r="M323" s="1" t="n">
        <v>778.425351470421</v>
      </c>
      <c r="N323" s="1" t="n">
        <v>864.767619343596</v>
      </c>
      <c r="O323" s="1" t="n">
        <v>884.778516271792</v>
      </c>
      <c r="P323" s="1" t="n">
        <v>899.78263176151</v>
      </c>
    </row>
    <row r="324" customFormat="false" ht="12" hidden="false" customHeight="false" outlineLevel="0" collapsed="false">
      <c r="A324" s="0" t="n">
        <v>323</v>
      </c>
      <c r="B324" s="1" t="n">
        <v>412.380855129309</v>
      </c>
      <c r="C324" s="1" t="n">
        <v>442.203286675497</v>
      </c>
      <c r="D324" s="1" t="n">
        <v>489.524918885602</v>
      </c>
      <c r="E324" s="1" t="n">
        <v>509.48055671918</v>
      </c>
      <c r="F324" s="1" t="n">
        <v>559.430502731433</v>
      </c>
      <c r="G324" s="1" t="n">
        <v>619.452302206001</v>
      </c>
      <c r="H324" s="1" t="n">
        <v>664.503891218134</v>
      </c>
      <c r="I324" s="1" t="n">
        <v>680.776864165596</v>
      </c>
      <c r="J324" s="1" t="n">
        <v>708.318162801146</v>
      </c>
      <c r="K324" s="1" t="n">
        <v>753.387781765301</v>
      </c>
      <c r="L324" s="1" t="n">
        <v>760.273246945735</v>
      </c>
      <c r="M324" s="1" t="n">
        <v>778.424008647536</v>
      </c>
      <c r="N324" s="1" t="n">
        <v>864.766276520513</v>
      </c>
      <c r="O324" s="1" t="n">
        <v>884.777173448836</v>
      </c>
      <c r="P324" s="1" t="n">
        <v>899.781288938432</v>
      </c>
    </row>
    <row r="325" customFormat="false" ht="12" hidden="false" customHeight="false" outlineLevel="0" collapsed="false">
      <c r="A325" s="0" t="n">
        <v>324</v>
      </c>
      <c r="B325" s="1" t="n">
        <v>412.379512307598</v>
      </c>
      <c r="C325" s="1" t="n">
        <v>442.201943852239</v>
      </c>
      <c r="D325" s="1" t="n">
        <v>489.523576062941</v>
      </c>
      <c r="E325" s="1" t="n">
        <v>509.479213896131</v>
      </c>
      <c r="F325" s="1" t="n">
        <v>559.42915990843</v>
      </c>
      <c r="G325" s="1" t="n">
        <v>619.450959383117</v>
      </c>
      <c r="H325" s="1" t="n">
        <v>664.502548395358</v>
      </c>
      <c r="I325" s="1" t="n">
        <v>680.775521342578</v>
      </c>
      <c r="J325" s="1" t="n">
        <v>708.316819978127</v>
      </c>
      <c r="K325" s="1" t="n">
        <v>753.38643894228</v>
      </c>
      <c r="L325" s="1" t="n">
        <v>760.271904122797</v>
      </c>
      <c r="M325" s="1" t="n">
        <v>778.422665824685</v>
      </c>
      <c r="N325" s="1" t="n">
        <v>864.764933697278</v>
      </c>
      <c r="O325" s="1" t="n">
        <v>884.77583062585</v>
      </c>
      <c r="P325" s="1" t="n">
        <v>899.779946115353</v>
      </c>
    </row>
    <row r="326" customFormat="false" ht="12" hidden="false" customHeight="false" outlineLevel="0" collapsed="false">
      <c r="A326" s="0" t="n">
        <v>325</v>
      </c>
      <c r="B326" s="1" t="n">
        <v>412.378169484711</v>
      </c>
      <c r="C326" s="1" t="n">
        <v>442.200601029175</v>
      </c>
      <c r="D326" s="1" t="n">
        <v>489.522233239634</v>
      </c>
      <c r="E326" s="1" t="n">
        <v>509.477871073077</v>
      </c>
      <c r="F326" s="1" t="n">
        <v>559.427817085478</v>
      </c>
      <c r="G326" s="1" t="n">
        <v>619.449616560178</v>
      </c>
      <c r="H326" s="1" t="n">
        <v>664.501205572504</v>
      </c>
      <c r="I326" s="1" t="n">
        <v>680.774178519469</v>
      </c>
      <c r="J326" s="1" t="n">
        <v>708.315477154907</v>
      </c>
      <c r="K326" s="1" t="n">
        <v>753.385096119237</v>
      </c>
      <c r="L326" s="1" t="n">
        <v>760.270561299804</v>
      </c>
      <c r="M326" s="1" t="n">
        <v>778.421323001667</v>
      </c>
      <c r="N326" s="1" t="n">
        <v>864.763590874336</v>
      </c>
      <c r="O326" s="1" t="n">
        <v>884.774487802859</v>
      </c>
      <c r="P326" s="1" t="n">
        <v>899.778603292519</v>
      </c>
    </row>
    <row r="327" customFormat="false" ht="12" hidden="false" customHeight="false" outlineLevel="0" collapsed="false">
      <c r="A327" s="0" t="n">
        <v>326</v>
      </c>
      <c r="B327" s="1" t="n">
        <v>412.376826660429</v>
      </c>
      <c r="C327" s="1" t="n">
        <v>442.199258206419</v>
      </c>
      <c r="D327" s="1" t="n">
        <v>489.520890416386</v>
      </c>
      <c r="E327" s="1" t="n">
        <v>509.47652825011</v>
      </c>
      <c r="F327" s="1" t="n">
        <v>559.426474262462</v>
      </c>
      <c r="G327" s="1" t="n">
        <v>619.44827373723</v>
      </c>
      <c r="H327" s="1" t="n">
        <v>664.499862749557</v>
      </c>
      <c r="I327" s="1" t="n">
        <v>680.772835696277</v>
      </c>
      <c r="J327" s="1" t="n">
        <v>708.314134331744</v>
      </c>
      <c r="K327" s="1" t="n">
        <v>753.383753296131</v>
      </c>
      <c r="L327" s="1" t="n">
        <v>760.269218476788</v>
      </c>
      <c r="M327" s="1" t="n">
        <v>778.419980178652</v>
      </c>
      <c r="N327" s="1" t="n">
        <v>864.762248051491</v>
      </c>
      <c r="O327" s="1" t="n">
        <v>884.773144979761</v>
      </c>
      <c r="P327" s="1" t="n">
        <v>899.777260469597</v>
      </c>
    </row>
    <row r="328" customFormat="false" ht="12" hidden="false" customHeight="false" outlineLevel="0" collapsed="false">
      <c r="A328" s="0" t="n">
        <v>327</v>
      </c>
      <c r="B328" s="1" t="n">
        <v>412.375483836582</v>
      </c>
      <c r="C328" s="1" t="n">
        <v>442.197915383925</v>
      </c>
      <c r="D328" s="1" t="n">
        <v>489.519547593268</v>
      </c>
      <c r="E328" s="1" t="n">
        <v>509.475185427218</v>
      </c>
      <c r="F328" s="1" t="n">
        <v>559.42513143946</v>
      </c>
      <c r="G328" s="1" t="n">
        <v>619.446930914188</v>
      </c>
      <c r="H328" s="1" t="n">
        <v>664.498519926615</v>
      </c>
      <c r="I328" s="1" t="n">
        <v>680.771492873232</v>
      </c>
      <c r="J328" s="1" t="n">
        <v>708.312791508912</v>
      </c>
      <c r="K328" s="1" t="n">
        <v>753.382410473044</v>
      </c>
      <c r="L328" s="1" t="n">
        <v>760.26787565377</v>
      </c>
      <c r="M328" s="1" t="n">
        <v>778.418637355493</v>
      </c>
      <c r="N328" s="1" t="n">
        <v>864.760905228624</v>
      </c>
      <c r="O328" s="1" t="n">
        <v>884.771802156675</v>
      </c>
      <c r="P328" s="1" t="n">
        <v>899.775917646617</v>
      </c>
    </row>
    <row r="329" customFormat="false" ht="12" hidden="false" customHeight="false" outlineLevel="0" collapsed="false">
      <c r="A329" s="0" t="n">
        <v>328</v>
      </c>
      <c r="B329" s="1" t="n">
        <v>412.374141013181</v>
      </c>
      <c r="C329" s="1" t="n">
        <v>442.196572561659</v>
      </c>
      <c r="D329" s="1" t="n">
        <v>489.51820477024</v>
      </c>
      <c r="E329" s="1" t="n">
        <v>509.473842604352</v>
      </c>
      <c r="F329" s="1" t="n">
        <v>559.423788616463</v>
      </c>
      <c r="G329" s="1" t="n">
        <v>619.445588091168</v>
      </c>
      <c r="H329" s="1" t="n">
        <v>664.497177103518</v>
      </c>
      <c r="I329" s="1" t="n">
        <v>680.770150050457</v>
      </c>
      <c r="J329" s="1" t="n">
        <v>708.311448686077</v>
      </c>
      <c r="K329" s="1" t="n">
        <v>753.381067650035</v>
      </c>
      <c r="L329" s="1" t="n">
        <v>760.266532830653</v>
      </c>
      <c r="M329" s="1" t="n">
        <v>778.417294532324</v>
      </c>
      <c r="N329" s="1" t="n">
        <v>864.759562405681</v>
      </c>
      <c r="O329" s="1" t="n">
        <v>884.770459333614</v>
      </c>
      <c r="P329" s="1" t="n">
        <v>899.774574823662</v>
      </c>
    </row>
    <row r="330" customFormat="false" ht="12" hidden="false" customHeight="false" outlineLevel="0" collapsed="false">
      <c r="A330" s="0" t="n">
        <v>329</v>
      </c>
      <c r="B330" s="1" t="n">
        <v>412.372798190335</v>
      </c>
      <c r="C330" s="1" t="n">
        <v>442.195229738453</v>
      </c>
      <c r="D330" s="1" t="n">
        <v>489.516861947334</v>
      </c>
      <c r="E330" s="1" t="n">
        <v>509.472499781473</v>
      </c>
      <c r="F330" s="1" t="n">
        <v>559.422445793444</v>
      </c>
      <c r="G330" s="1" t="n">
        <v>619.44424526801</v>
      </c>
      <c r="H330" s="1" t="n">
        <v>664.49583428042</v>
      </c>
      <c r="I330" s="1" t="n">
        <v>680.76880722758</v>
      </c>
      <c r="J330" s="1" t="n">
        <v>708.310105863193</v>
      </c>
      <c r="K330" s="1" t="n">
        <v>753.379724827171</v>
      </c>
      <c r="L330" s="1" t="n">
        <v>760.265190007607</v>
      </c>
      <c r="M330" s="1" t="n">
        <v>778.415951709269</v>
      </c>
      <c r="N330" s="1" t="n">
        <v>864.758219582635</v>
      </c>
      <c r="O330" s="1" t="n">
        <v>884.769116510745</v>
      </c>
      <c r="P330" s="1" t="n">
        <v>899.773232000537</v>
      </c>
    </row>
    <row r="331" customFormat="false" ht="12" hidden="false" customHeight="false" outlineLevel="0" collapsed="false">
      <c r="A331" s="0" t="n">
        <v>330</v>
      </c>
      <c r="B331" s="1" t="n">
        <v>412.371455367895</v>
      </c>
      <c r="C331" s="1" t="n">
        <v>442.19388691471</v>
      </c>
      <c r="D331" s="1" t="n">
        <v>489.515519124496</v>
      </c>
      <c r="E331" s="1" t="n">
        <v>509.471156958258</v>
      </c>
      <c r="F331" s="1" t="n">
        <v>559.421102970445</v>
      </c>
      <c r="G331" s="1" t="n">
        <v>619.442902444903</v>
      </c>
      <c r="H331" s="1" t="n">
        <v>664.494491457216</v>
      </c>
      <c r="I331" s="1" t="n">
        <v>680.767464404615</v>
      </c>
      <c r="J331" s="1" t="n">
        <v>708.308763040147</v>
      </c>
      <c r="K331" s="1" t="n">
        <v>753.378382004236</v>
      </c>
      <c r="L331" s="1" t="n">
        <v>760.263847184703</v>
      </c>
      <c r="M331" s="1" t="n">
        <v>778.414608886457</v>
      </c>
      <c r="N331" s="1" t="n">
        <v>864.756876759589</v>
      </c>
      <c r="O331" s="1" t="n">
        <v>884.767773687836</v>
      </c>
      <c r="P331" s="1" t="n">
        <v>899.77188917744</v>
      </c>
    </row>
    <row r="332" customFormat="false" ht="12" hidden="false" customHeight="false" outlineLevel="0" collapsed="false">
      <c r="A332" s="0" t="n">
        <v>331</v>
      </c>
      <c r="B332" s="1" t="n">
        <v>412.370112545969</v>
      </c>
      <c r="C332" s="1" t="n">
        <v>442.192544091333</v>
      </c>
      <c r="D332" s="1" t="n">
        <v>489.514176301795</v>
      </c>
      <c r="E332" s="1" t="n">
        <v>509.469814135153</v>
      </c>
      <c r="F332" s="1" t="n">
        <v>559.419760147424</v>
      </c>
      <c r="G332" s="1" t="n">
        <v>619.441559622069</v>
      </c>
      <c r="H332" s="1" t="n">
        <v>664.493148634247</v>
      </c>
      <c r="I332" s="1" t="n">
        <v>680.76612158157</v>
      </c>
      <c r="J332" s="1" t="n">
        <v>708.307420217167</v>
      </c>
      <c r="K332" s="1" t="n">
        <v>753.37703918126</v>
      </c>
      <c r="L332" s="1" t="n">
        <v>760.262504361779</v>
      </c>
      <c r="M332" s="1" t="n">
        <v>778.413266063637</v>
      </c>
      <c r="N332" s="1" t="n">
        <v>864.755533936385</v>
      </c>
      <c r="O332" s="1" t="n">
        <v>884.766430864532</v>
      </c>
      <c r="P332" s="1" t="n">
        <v>899.770546354336</v>
      </c>
    </row>
    <row r="333" customFormat="false" ht="12" hidden="false" customHeight="false" outlineLevel="0" collapsed="false">
      <c r="A333" s="0" t="n">
        <v>332</v>
      </c>
      <c r="B333" s="1" t="n">
        <v>412.368769724465</v>
      </c>
      <c r="C333" s="1" t="n">
        <v>442.191201268177</v>
      </c>
      <c r="D333" s="1" t="n">
        <v>489.512833478734</v>
      </c>
      <c r="E333" s="1" t="n">
        <v>509.4684713121</v>
      </c>
      <c r="F333" s="1" t="n">
        <v>559.418417324428</v>
      </c>
      <c r="G333" s="1" t="n">
        <v>619.440216799145</v>
      </c>
      <c r="H333" s="1" t="n">
        <v>664.491805811456</v>
      </c>
      <c r="I333" s="1" t="n">
        <v>680.764778758521</v>
      </c>
      <c r="J333" s="1" t="n">
        <v>708.306077394</v>
      </c>
      <c r="K333" s="1" t="n">
        <v>753.375696358275</v>
      </c>
      <c r="L333" s="1" t="n">
        <v>760.261161538821</v>
      </c>
      <c r="M333" s="1" t="n">
        <v>778.411923240672</v>
      </c>
      <c r="N333" s="1" t="n">
        <v>864.754191113221</v>
      </c>
      <c r="O333" s="1" t="n">
        <v>884.765088041866</v>
      </c>
      <c r="P333" s="1" t="n">
        <v>899.769203531431</v>
      </c>
    </row>
    <row r="334" customFormat="false" ht="12" hidden="false" customHeight="false" outlineLevel="0" collapsed="false">
      <c r="A334" s="0" t="n">
        <v>333</v>
      </c>
      <c r="B334" s="1" t="n">
        <v>412.367426899938</v>
      </c>
      <c r="C334" s="1" t="n">
        <v>442.189858445268</v>
      </c>
      <c r="D334" s="1" t="n">
        <v>489.511490655479</v>
      </c>
      <c r="E334" s="1" t="n">
        <v>509.467128489077</v>
      </c>
      <c r="F334" s="1" t="n">
        <v>559.417074501459</v>
      </c>
      <c r="G334" s="1" t="n">
        <v>619.438873976217</v>
      </c>
      <c r="H334" s="1" t="n">
        <v>664.490462988525</v>
      </c>
      <c r="I334" s="1" t="n">
        <v>680.763435935349</v>
      </c>
      <c r="J334" s="1" t="n">
        <v>708.304734570834</v>
      </c>
      <c r="K334" s="1" t="n">
        <v>753.374353535154</v>
      </c>
      <c r="L334" s="1" t="n">
        <v>760.259818715782</v>
      </c>
      <c r="M334" s="1" t="n">
        <v>778.410580417692</v>
      </c>
      <c r="N334" s="1" t="n">
        <v>864.752848290421</v>
      </c>
      <c r="O334" s="1" t="n">
        <v>884.76374521878</v>
      </c>
      <c r="P334" s="1" t="n">
        <v>899.767860708567</v>
      </c>
    </row>
    <row r="335" customFormat="false" ht="12" hidden="false" customHeight="false" outlineLevel="0" collapsed="false">
      <c r="A335" s="0" t="n">
        <v>334</v>
      </c>
      <c r="B335" s="1" t="n">
        <v>412.3660840759</v>
      </c>
      <c r="C335" s="1" t="n">
        <v>442.188515622693</v>
      </c>
      <c r="D335" s="1" t="n">
        <v>489.51014783231</v>
      </c>
      <c r="E335" s="1" t="n">
        <v>509.465785666185</v>
      </c>
      <c r="F335" s="1" t="n">
        <v>559.41573167846</v>
      </c>
      <c r="G335" s="1" t="n">
        <v>619.437531153213</v>
      </c>
      <c r="H335" s="1" t="n">
        <v>664.489120165614</v>
      </c>
      <c r="I335" s="1" t="n">
        <v>680.762093112283</v>
      </c>
      <c r="J335" s="1" t="n">
        <v>708.303391747834</v>
      </c>
      <c r="K335" s="1" t="n">
        <v>753.373010712124</v>
      </c>
      <c r="L335" s="1" t="n">
        <v>760.258475892814</v>
      </c>
      <c r="M335" s="1" t="n">
        <v>778.409237594568</v>
      </c>
      <c r="N335" s="1" t="n">
        <v>864.751505467555</v>
      </c>
      <c r="O335" s="1" t="n">
        <v>884.762402395723</v>
      </c>
      <c r="P335" s="1" t="n">
        <v>899.76651788564</v>
      </c>
    </row>
    <row r="336" customFormat="false" ht="12" hidden="false" customHeight="false" outlineLevel="0" collapsed="false">
      <c r="A336" s="0" t="n">
        <v>335</v>
      </c>
      <c r="B336" s="1" t="n">
        <v>412.364741252333</v>
      </c>
      <c r="C336" s="1" t="n">
        <v>442.187172800269</v>
      </c>
      <c r="D336" s="1" t="n">
        <v>489.508805009234</v>
      </c>
      <c r="E336" s="1" t="n">
        <v>509.464442843281</v>
      </c>
      <c r="F336" s="1" t="n">
        <v>559.414388855467</v>
      </c>
      <c r="G336" s="1" t="n">
        <v>619.436188330187</v>
      </c>
      <c r="H336" s="1" t="n">
        <v>664.487777342561</v>
      </c>
      <c r="I336" s="1" t="n">
        <v>680.760750289423</v>
      </c>
      <c r="J336" s="1" t="n">
        <v>708.302048924997</v>
      </c>
      <c r="K336" s="1" t="n">
        <v>753.37166788896</v>
      </c>
      <c r="L336" s="1" t="n">
        <v>760.257133069674</v>
      </c>
      <c r="M336" s="1" t="n">
        <v>778.407894771415</v>
      </c>
      <c r="N336" s="1" t="n">
        <v>864.750162644672</v>
      </c>
      <c r="O336" s="1" t="n">
        <v>884.761059572614</v>
      </c>
      <c r="P336" s="1" t="n">
        <v>899.76517506261</v>
      </c>
    </row>
    <row r="337" customFormat="false" ht="12" hidden="false" customHeight="false" outlineLevel="0" collapsed="false">
      <c r="A337" s="0" t="n">
        <v>336</v>
      </c>
      <c r="B337" s="1" t="n">
        <v>412.363398429041</v>
      </c>
      <c r="C337" s="1" t="n">
        <v>442.185829977843</v>
      </c>
      <c r="D337" s="1" t="n">
        <v>489.507462186282</v>
      </c>
      <c r="E337" s="1" t="n">
        <v>509.463100020462</v>
      </c>
      <c r="F337" s="1" t="n">
        <v>559.413046032454</v>
      </c>
      <c r="G337" s="1" t="n">
        <v>619.434845507082</v>
      </c>
      <c r="H337" s="1" t="n">
        <v>664.486434519462</v>
      </c>
      <c r="I337" s="1" t="n">
        <v>680.759407466539</v>
      </c>
      <c r="J337" s="1" t="n">
        <v>708.300706102166</v>
      </c>
      <c r="K337" s="1" t="n">
        <v>753.370325066117</v>
      </c>
      <c r="L337" s="1" t="n">
        <v>760.2557902466</v>
      </c>
      <c r="M337" s="1" t="n">
        <v>778.406551948135</v>
      </c>
      <c r="N337" s="1" t="n">
        <v>864.748819821659</v>
      </c>
      <c r="O337" s="1" t="n">
        <v>884.759716749694</v>
      </c>
      <c r="P337" s="1" t="n">
        <v>899.763832239628</v>
      </c>
    </row>
    <row r="338" customFormat="false" ht="12" hidden="false" customHeight="false" outlineLevel="0" collapsed="false">
      <c r="A338" s="0" t="n">
        <v>337</v>
      </c>
      <c r="B338" s="1" t="n">
        <v>412.362055606575</v>
      </c>
      <c r="C338" s="1" t="n">
        <v>442.18448715401</v>
      </c>
      <c r="D338" s="1" t="n">
        <v>489.506119363398</v>
      </c>
      <c r="E338" s="1" t="n">
        <v>509.46175719734</v>
      </c>
      <c r="F338" s="1" t="n">
        <v>559.411703209429</v>
      </c>
      <c r="G338" s="1" t="n">
        <v>619.433502683909</v>
      </c>
      <c r="H338" s="1" t="n">
        <v>664.48509169632</v>
      </c>
      <c r="I338" s="1" t="n">
        <v>680.758064643619</v>
      </c>
      <c r="J338" s="1" t="n">
        <v>708.299363279163</v>
      </c>
      <c r="K338" s="1" t="n">
        <v>753.368982243204</v>
      </c>
      <c r="L338" s="1" t="n">
        <v>760.254447423663</v>
      </c>
      <c r="M338" s="1" t="n">
        <v>778.405209125394</v>
      </c>
      <c r="N338" s="1" t="n">
        <v>864.74747699865</v>
      </c>
      <c r="O338" s="1" t="n">
        <v>884.758373926803</v>
      </c>
      <c r="P338" s="1" t="n">
        <v>899.762489416476</v>
      </c>
    </row>
    <row r="339" customFormat="false" ht="12" hidden="false" customHeight="false" outlineLevel="0" collapsed="false">
      <c r="A339" s="0" t="n">
        <v>338</v>
      </c>
      <c r="B339" s="1" t="n">
        <v>412.360712784451</v>
      </c>
      <c r="C339" s="1" t="n">
        <v>442.183144330481</v>
      </c>
      <c r="D339" s="1" t="n">
        <v>489.50477654065</v>
      </c>
      <c r="E339" s="1" t="n">
        <v>509.460414374211</v>
      </c>
      <c r="F339" s="1" t="n">
        <v>559.410360386422</v>
      </c>
      <c r="G339" s="1" t="n">
        <v>619.432159861013</v>
      </c>
      <c r="H339" s="1" t="n">
        <v>664.483748873137</v>
      </c>
      <c r="I339" s="1" t="n">
        <v>680.756721820582</v>
      </c>
      <c r="J339" s="1" t="n">
        <v>708.298020456181</v>
      </c>
      <c r="K339" s="1" t="n">
        <v>753.367639420268</v>
      </c>
      <c r="L339" s="1" t="n">
        <v>760.253104600754</v>
      </c>
      <c r="M339" s="1" t="n">
        <v>778.403866302573</v>
      </c>
      <c r="N339" s="1" t="n">
        <v>864.746134175477</v>
      </c>
      <c r="O339" s="1" t="n">
        <v>884.757031103836</v>
      </c>
      <c r="P339" s="1" t="n">
        <v>899.761146593397</v>
      </c>
    </row>
    <row r="340" customFormat="false" ht="12" hidden="false" customHeight="false" outlineLevel="0" collapsed="false">
      <c r="A340" s="0" t="n">
        <v>339</v>
      </c>
      <c r="B340" s="1" t="n">
        <v>412.359369962751</v>
      </c>
      <c r="C340" s="1" t="n">
        <v>442.181801507234</v>
      </c>
      <c r="D340" s="1" t="n">
        <v>489.503433717902</v>
      </c>
      <c r="E340" s="1" t="n">
        <v>509.459071551101</v>
      </c>
      <c r="F340" s="1" t="n">
        <v>559.409017563424</v>
      </c>
      <c r="G340" s="1" t="n">
        <v>619.43081703811</v>
      </c>
      <c r="H340" s="1" t="n">
        <v>664.482406050393</v>
      </c>
      <c r="I340" s="1" t="n">
        <v>680.755378997556</v>
      </c>
      <c r="J340" s="1" t="n">
        <v>708.296677633079</v>
      </c>
      <c r="K340" s="1" t="n">
        <v>753.366296597245</v>
      </c>
      <c r="L340" s="1" t="n">
        <v>760.251761777795</v>
      </c>
      <c r="M340" s="1" t="n">
        <v>778.402523479697</v>
      </c>
      <c r="N340" s="1" t="n">
        <v>864.744791352276</v>
      </c>
      <c r="O340" s="1" t="n">
        <v>884.755688280866</v>
      </c>
      <c r="P340" s="1" t="n">
        <v>899.7598037704</v>
      </c>
    </row>
    <row r="341" customFormat="false" ht="12" hidden="false" customHeight="false" outlineLevel="0" collapsed="false">
      <c r="A341" s="0" t="n">
        <v>340</v>
      </c>
      <c r="B341" s="1" t="n">
        <v>412.358027139557</v>
      </c>
      <c r="C341" s="1" t="n">
        <v>442.180458684171</v>
      </c>
      <c r="D341" s="1" t="n">
        <v>489.502090894586</v>
      </c>
      <c r="E341" s="1" t="n">
        <v>509.457728728094</v>
      </c>
      <c r="F341" s="1" t="n">
        <v>559.407674740461</v>
      </c>
      <c r="G341" s="1" t="n">
        <v>619.42947421523</v>
      </c>
      <c r="H341" s="1" t="n">
        <v>664.481063227493</v>
      </c>
      <c r="I341" s="1" t="n">
        <v>680.754036174409</v>
      </c>
      <c r="J341" s="1" t="n">
        <v>708.29533480991</v>
      </c>
      <c r="K341" s="1" t="n">
        <v>753.364953774253</v>
      </c>
      <c r="L341" s="1" t="n">
        <v>760.250418954769</v>
      </c>
      <c r="M341" s="1" t="n">
        <v>778.401180656714</v>
      </c>
      <c r="N341" s="1" t="n">
        <v>864.743448529336</v>
      </c>
      <c r="O341" s="1" t="n">
        <v>884.754345457817</v>
      </c>
      <c r="P341" s="1" t="n">
        <v>899.758460947518</v>
      </c>
    </row>
    <row r="342" customFormat="false" ht="12" hidden="false" customHeight="false" outlineLevel="0" collapsed="false">
      <c r="A342" s="0" t="n">
        <v>341</v>
      </c>
      <c r="B342" s="1" t="n">
        <v>412.356684315288</v>
      </c>
      <c r="C342" s="1" t="n">
        <v>442.179115861482</v>
      </c>
      <c r="D342" s="1" t="n">
        <v>489.500748071385</v>
      </c>
      <c r="E342" s="1" t="n">
        <v>509.456385905106</v>
      </c>
      <c r="F342" s="1" t="n">
        <v>559.40633191746</v>
      </c>
      <c r="G342" s="1" t="n">
        <v>619.42813139224</v>
      </c>
      <c r="H342" s="1" t="n">
        <v>664.479720404628</v>
      </c>
      <c r="I342" s="1" t="n">
        <v>680.752693351276</v>
      </c>
      <c r="J342" s="1" t="n">
        <v>708.293991986741</v>
      </c>
      <c r="K342" s="1" t="n">
        <v>753.363610951098</v>
      </c>
      <c r="L342" s="1" t="n">
        <v>760.249076131825</v>
      </c>
      <c r="M342" s="1" t="n">
        <v>778.399837833628</v>
      </c>
      <c r="N342" s="1" t="n">
        <v>864.742105706484</v>
      </c>
      <c r="O342" s="1" t="n">
        <v>884.753002634762</v>
      </c>
      <c r="P342" s="1" t="n">
        <v>899.757118124639</v>
      </c>
    </row>
    <row r="343" customFormat="false" ht="12" hidden="false" customHeight="false" outlineLevel="0" collapsed="false">
      <c r="A343" s="0" t="n">
        <v>342</v>
      </c>
      <c r="B343" s="1" t="n">
        <v>412.355341491501</v>
      </c>
      <c r="C343" s="1" t="n">
        <v>442.177773038969</v>
      </c>
      <c r="D343" s="1" t="n">
        <v>489.499405248257</v>
      </c>
      <c r="E343" s="1" t="n">
        <v>509.455043082055</v>
      </c>
      <c r="F343" s="1" t="n">
        <v>559.404989094469</v>
      </c>
      <c r="G343" s="1" t="n">
        <v>619.426788569195</v>
      </c>
      <c r="H343" s="1" t="n">
        <v>664.478377581591</v>
      </c>
      <c r="I343" s="1" t="n">
        <v>680.751350528379</v>
      </c>
      <c r="J343" s="1" t="n">
        <v>708.292649163902</v>
      </c>
      <c r="K343" s="1" t="n">
        <v>753.362268128034</v>
      </c>
      <c r="L343" s="1" t="n">
        <v>760.247733308726</v>
      </c>
      <c r="M343" s="1" t="n">
        <v>778.398495010473</v>
      </c>
      <c r="N343" s="1" t="n">
        <v>864.740762883649</v>
      </c>
      <c r="O343" s="1" t="n">
        <v>884.751659811674</v>
      </c>
      <c r="P343" s="1" t="n">
        <v>899.755775301598</v>
      </c>
    </row>
    <row r="344" customFormat="false" ht="12" hidden="false" customHeight="false" outlineLevel="0" collapsed="false">
      <c r="A344" s="0" t="n">
        <v>343</v>
      </c>
      <c r="B344" s="1" t="n">
        <v>412.353998668211</v>
      </c>
      <c r="C344" s="1" t="n">
        <v>442.176430216796</v>
      </c>
      <c r="D344" s="1" t="n">
        <v>489.498062425251</v>
      </c>
      <c r="E344" s="1" t="n">
        <v>509.453700259393</v>
      </c>
      <c r="F344" s="1" t="n">
        <v>559.403646271459</v>
      </c>
      <c r="G344" s="1" t="n">
        <v>619.425445746143</v>
      </c>
      <c r="H344" s="1" t="n">
        <v>664.477034758491</v>
      </c>
      <c r="I344" s="1" t="n">
        <v>680.750007705487</v>
      </c>
      <c r="J344" s="1" t="n">
        <v>708.291306341129</v>
      </c>
      <c r="K344" s="1" t="n">
        <v>753.360925305051</v>
      </c>
      <c r="L344" s="1" t="n">
        <v>760.246390485653</v>
      </c>
      <c r="M344" s="1" t="n">
        <v>778.397152187245</v>
      </c>
      <c r="N344" s="1" t="n">
        <v>864.739420060668</v>
      </c>
      <c r="O344" s="1" t="n">
        <v>884.750316988635</v>
      </c>
      <c r="P344" s="1" t="n">
        <v>899.754432478637</v>
      </c>
    </row>
    <row r="345" customFormat="false" ht="12" hidden="false" customHeight="false" outlineLevel="0" collapsed="false">
      <c r="A345" s="0" t="n">
        <v>344</v>
      </c>
      <c r="B345" s="1" t="n">
        <v>412.352655845351</v>
      </c>
      <c r="C345" s="1" t="n">
        <v>442.175087393315</v>
      </c>
      <c r="D345" s="1" t="n">
        <v>489.496719602322</v>
      </c>
      <c r="E345" s="1" t="n">
        <v>509.452357436422</v>
      </c>
      <c r="F345" s="1" t="n">
        <v>559.402303448434</v>
      </c>
      <c r="G345" s="1" t="n">
        <v>619.424102922974</v>
      </c>
      <c r="H345" s="1" t="n">
        <v>664.475691935411</v>
      </c>
      <c r="I345" s="1" t="n">
        <v>680.748664882608</v>
      </c>
      <c r="J345" s="1" t="n">
        <v>708.289963518154</v>
      </c>
      <c r="K345" s="1" t="n">
        <v>753.35958248218</v>
      </c>
      <c r="L345" s="1" t="n">
        <v>760.245047662616</v>
      </c>
      <c r="M345" s="1" t="n">
        <v>778.395809364318</v>
      </c>
      <c r="N345" s="1" t="n">
        <v>864.738077237676</v>
      </c>
      <c r="O345" s="1" t="n">
        <v>884.748974165763</v>
      </c>
      <c r="P345" s="1" t="n">
        <v>899.753089655529</v>
      </c>
    </row>
    <row r="346" customFormat="false" ht="12" hidden="false" customHeight="false" outlineLevel="0" collapsed="false">
      <c r="A346" s="0" t="n">
        <v>345</v>
      </c>
      <c r="B346" s="1" t="n">
        <v>412.351313023012</v>
      </c>
      <c r="C346" s="1" t="n">
        <v>442.173744569702</v>
      </c>
      <c r="D346" s="1" t="n">
        <v>489.495376779526</v>
      </c>
      <c r="E346" s="1" t="n">
        <v>509.451014613266</v>
      </c>
      <c r="F346" s="1" t="n">
        <v>559.400960625436</v>
      </c>
      <c r="G346" s="1" t="n">
        <v>619.422760099946</v>
      </c>
      <c r="H346" s="1" t="n">
        <v>664.474349112175</v>
      </c>
      <c r="I346" s="1" t="n">
        <v>680.747322059582</v>
      </c>
      <c r="J346" s="1" t="n">
        <v>708.288620695181</v>
      </c>
      <c r="K346" s="1" t="n">
        <v>753.35823965924</v>
      </c>
      <c r="L346" s="1" t="n">
        <v>760.243704839722</v>
      </c>
      <c r="M346" s="1" t="n">
        <v>778.394466541494</v>
      </c>
      <c r="N346" s="1" t="n">
        <v>864.736734414555</v>
      </c>
      <c r="O346" s="1" t="n">
        <v>884.747631342813</v>
      </c>
      <c r="P346" s="1" t="n">
        <v>899.75174683245</v>
      </c>
    </row>
    <row r="347" customFormat="false" ht="12" hidden="false" customHeight="false" outlineLevel="0" collapsed="false">
      <c r="A347" s="0" t="n">
        <v>346</v>
      </c>
      <c r="B347" s="1" t="n">
        <v>412.349970201098</v>
      </c>
      <c r="C347" s="1" t="n">
        <v>442.172401746237</v>
      </c>
      <c r="D347" s="1" t="n">
        <v>489.494033956835</v>
      </c>
      <c r="E347" s="1" t="n">
        <v>509.449671790129</v>
      </c>
      <c r="F347" s="1" t="n">
        <v>559.399617802418</v>
      </c>
      <c r="G347" s="1" t="n">
        <v>619.421417277065</v>
      </c>
      <c r="H347" s="1" t="n">
        <v>664.473006289317</v>
      </c>
      <c r="I347" s="1" t="n">
        <v>680.745979236581</v>
      </c>
      <c r="J347" s="1" t="n">
        <v>708.287277872144</v>
      </c>
      <c r="K347" s="1" t="n">
        <v>753.356896836229</v>
      </c>
      <c r="L347" s="1" t="n">
        <v>760.242362016779</v>
      </c>
      <c r="M347" s="1" t="n">
        <v>778.393123718671</v>
      </c>
      <c r="N347" s="1" t="n">
        <v>864.735391591349</v>
      </c>
      <c r="O347" s="1" t="n">
        <v>884.746288519858</v>
      </c>
      <c r="P347" s="1" t="n">
        <v>899.75040400936</v>
      </c>
    </row>
    <row r="348" customFormat="false" ht="12" hidden="false" customHeight="false" outlineLevel="0" collapsed="false">
      <c r="A348" s="0" t="n">
        <v>347</v>
      </c>
      <c r="B348" s="1" t="n">
        <v>412.348627379283</v>
      </c>
      <c r="C348" s="1" t="n">
        <v>442.171058923169</v>
      </c>
      <c r="D348" s="1" t="n">
        <v>489.492691133714</v>
      </c>
      <c r="E348" s="1" t="n">
        <v>509.448328967094</v>
      </c>
      <c r="F348" s="1" t="n">
        <v>559.398274979459</v>
      </c>
      <c r="G348" s="1" t="n">
        <v>619.420074454182</v>
      </c>
      <c r="H348" s="1" t="n">
        <v>664.47166346649</v>
      </c>
      <c r="I348" s="1" t="n">
        <v>680.74463641348</v>
      </c>
      <c r="J348" s="1" t="n">
        <v>708.285935048973</v>
      </c>
      <c r="K348" s="1" t="n">
        <v>753.355554013294</v>
      </c>
      <c r="L348" s="1" t="n">
        <v>760.241019193775</v>
      </c>
      <c r="M348" s="1" t="n">
        <v>778.391780895686</v>
      </c>
      <c r="N348" s="1" t="n">
        <v>864.734048768235</v>
      </c>
      <c r="O348" s="1" t="n">
        <v>884.744945696865</v>
      </c>
      <c r="P348" s="1" t="n">
        <v>899.74906118646</v>
      </c>
    </row>
    <row r="349" customFormat="false" ht="12" hidden="false" customHeight="false" outlineLevel="0" collapsed="false">
      <c r="A349" s="0" t="n">
        <v>348</v>
      </c>
      <c r="B349" s="1" t="n">
        <v>412.347284554803</v>
      </c>
      <c r="C349" s="1" t="n">
        <v>442.169716100326</v>
      </c>
      <c r="D349" s="1" t="n">
        <v>489.491348310467</v>
      </c>
      <c r="E349" s="1" t="n">
        <v>509.446986144082</v>
      </c>
      <c r="F349" s="1" t="n">
        <v>559.396932156457</v>
      </c>
      <c r="G349" s="1" t="n">
        <v>619.418731631214</v>
      </c>
      <c r="H349" s="1" t="n">
        <v>664.470320643549</v>
      </c>
      <c r="I349" s="1" t="n">
        <v>680.743293590349</v>
      </c>
      <c r="J349" s="1" t="n">
        <v>708.284592225845</v>
      </c>
      <c r="K349" s="1" t="n">
        <v>753.35421119016</v>
      </c>
      <c r="L349" s="1" t="n">
        <v>760.23967637082</v>
      </c>
      <c r="M349" s="1" t="n">
        <v>778.390438072671</v>
      </c>
      <c r="N349" s="1" t="n">
        <v>864.732705945417</v>
      </c>
      <c r="O349" s="1" t="n">
        <v>884.743602873791</v>
      </c>
      <c r="P349" s="1" t="n">
        <v>899.747718363594</v>
      </c>
    </row>
    <row r="350" customFormat="false" ht="12" hidden="false" customHeight="false" outlineLevel="0" collapsed="false">
      <c r="A350" s="0" t="n">
        <v>349</v>
      </c>
      <c r="B350" s="1" t="n">
        <v>412.345941730792</v>
      </c>
      <c r="C350" s="1" t="n">
        <v>442.168373277699</v>
      </c>
      <c r="D350" s="1" t="n">
        <v>489.490005487296</v>
      </c>
      <c r="E350" s="1" t="n">
        <v>509.445643321165</v>
      </c>
      <c r="F350" s="1" t="n">
        <v>559.395589333458</v>
      </c>
      <c r="G350" s="1" t="n">
        <v>619.417388808226</v>
      </c>
      <c r="H350" s="1" t="n">
        <v>664.468977820578</v>
      </c>
      <c r="I350" s="1" t="n">
        <v>680.741950767315</v>
      </c>
      <c r="J350" s="1" t="n">
        <v>708.283249402818</v>
      </c>
      <c r="K350" s="1" t="n">
        <v>753.352868367081</v>
      </c>
      <c r="L350" s="1" t="n">
        <v>760.238333547771</v>
      </c>
      <c r="M350" s="1" t="n">
        <v>778.389095249541</v>
      </c>
      <c r="N350" s="1" t="n">
        <v>864.731363122611</v>
      </c>
      <c r="O350" s="1" t="n">
        <v>884.742260050722</v>
      </c>
      <c r="P350" s="1" t="n">
        <v>899.746375540583</v>
      </c>
    </row>
    <row r="351" customFormat="false" ht="12" hidden="false" customHeight="false" outlineLevel="0" collapsed="false">
      <c r="A351" s="0" t="n">
        <v>350</v>
      </c>
      <c r="B351" s="1" t="n">
        <v>412.344598907286</v>
      </c>
      <c r="C351" s="1" t="n">
        <v>442.167030455395</v>
      </c>
      <c r="D351" s="1" t="n">
        <v>489.48866266425</v>
      </c>
      <c r="E351" s="1" t="n">
        <v>509.444300498309</v>
      </c>
      <c r="F351" s="1" t="n">
        <v>559.394246510463</v>
      </c>
      <c r="G351" s="1" t="n">
        <v>619.416045985145</v>
      </c>
      <c r="H351" s="1" t="n">
        <v>664.467634997568</v>
      </c>
      <c r="I351" s="1" t="n">
        <v>680.740607944423</v>
      </c>
      <c r="J351" s="1" t="n">
        <v>708.281906580051</v>
      </c>
      <c r="K351" s="1" t="n">
        <v>753.351525543978</v>
      </c>
      <c r="L351" s="1" t="n">
        <v>760.236990724671</v>
      </c>
      <c r="M351" s="1" t="n">
        <v>778.387752426397</v>
      </c>
      <c r="N351" s="1" t="n">
        <v>864.730020299663</v>
      </c>
      <c r="O351" s="1" t="n">
        <v>884.74091722757</v>
      </c>
      <c r="P351" s="1" t="n">
        <v>899.745032717636</v>
      </c>
    </row>
    <row r="352" customFormat="false" ht="12" hidden="false" customHeight="false" outlineLevel="0" collapsed="false">
      <c r="A352" s="0" t="n">
        <v>351</v>
      </c>
      <c r="B352" s="1" t="n">
        <v>412.343256084225</v>
      </c>
      <c r="C352" s="1" t="n">
        <v>442.165687632689</v>
      </c>
      <c r="D352" s="1" t="n">
        <v>489.487319841277</v>
      </c>
      <c r="E352" s="1" t="n">
        <v>509.442957675475</v>
      </c>
      <c r="F352" s="1" t="n">
        <v>559.39290368745</v>
      </c>
      <c r="G352" s="1" t="n">
        <v>619.414703162081</v>
      </c>
      <c r="H352" s="1" t="n">
        <v>664.466292174425</v>
      </c>
      <c r="I352" s="1" t="n">
        <v>680.739265121569</v>
      </c>
      <c r="J352" s="1" t="n">
        <v>708.280563757136</v>
      </c>
      <c r="K352" s="1" t="n">
        <v>753.35018272113</v>
      </c>
      <c r="L352" s="1" t="n">
        <v>760.235647901584</v>
      </c>
      <c r="M352" s="1" t="n">
        <v>778.386409603188</v>
      </c>
      <c r="N352" s="1" t="n">
        <v>864.728677476666</v>
      </c>
      <c r="O352" s="1" t="n">
        <v>884.739574404714</v>
      </c>
      <c r="P352" s="1" t="n">
        <v>899.743689894587</v>
      </c>
    </row>
    <row r="353" customFormat="false" ht="12" hidden="false" customHeight="false" outlineLevel="0" collapsed="false">
      <c r="A353" s="0" t="n">
        <v>352</v>
      </c>
      <c r="B353" s="1" t="n">
        <v>412.34191326167</v>
      </c>
      <c r="C353" s="1" t="n">
        <v>442.164344808957</v>
      </c>
      <c r="D353" s="1" t="n">
        <v>489.485977018439</v>
      </c>
      <c r="E353" s="1" t="n">
        <v>509.441614852334</v>
      </c>
      <c r="F353" s="1" t="n">
        <v>559.39156086445</v>
      </c>
      <c r="G353" s="1" t="n">
        <v>619.413360338881</v>
      </c>
      <c r="H353" s="1" t="n">
        <v>664.464949351307</v>
      </c>
      <c r="I353" s="1" t="n">
        <v>680.737922298577</v>
      </c>
      <c r="J353" s="1" t="n">
        <v>708.279220934166</v>
      </c>
      <c r="K353" s="1" t="n">
        <v>753.348839898211</v>
      </c>
      <c r="L353" s="1" t="n">
        <v>760.234305078679</v>
      </c>
      <c r="M353" s="1" t="n">
        <v>778.385066780398</v>
      </c>
      <c r="N353" s="1" t="n">
        <v>864.727334653619</v>
      </c>
      <c r="O353" s="1" t="n">
        <v>884.738231581785</v>
      </c>
      <c r="P353" s="1" t="n">
        <v>899.742347071689</v>
      </c>
    </row>
    <row r="354" customFormat="false" ht="12" hidden="false" customHeight="false" outlineLevel="0" collapsed="false">
      <c r="A354" s="0" t="n">
        <v>353</v>
      </c>
      <c r="B354" s="1" t="n">
        <v>412.340570439542</v>
      </c>
      <c r="C354" s="1" t="n">
        <v>442.163001985433</v>
      </c>
      <c r="D354" s="1" t="n">
        <v>489.484634195666</v>
      </c>
      <c r="E354" s="1" t="n">
        <v>509.440272029168</v>
      </c>
      <c r="F354" s="1" t="n">
        <v>559.390218041412</v>
      </c>
      <c r="G354" s="1" t="n">
        <v>619.41201751582</v>
      </c>
      <c r="H354" s="1" t="n">
        <v>664.463606528183</v>
      </c>
      <c r="I354" s="1" t="n">
        <v>680.736579475594</v>
      </c>
      <c r="J354" s="1" t="n">
        <v>708.277878111194</v>
      </c>
      <c r="K354" s="1" t="n">
        <v>753.347497075297</v>
      </c>
      <c r="L354" s="1" t="n">
        <v>760.232962255752</v>
      </c>
      <c r="M354" s="1" t="n">
        <v>778.383723957611</v>
      </c>
      <c r="N354" s="1" t="n">
        <v>864.72599183044</v>
      </c>
      <c r="O354" s="1" t="n">
        <v>884.736888758846</v>
      </c>
      <c r="P354" s="1" t="n">
        <v>899.741004248405</v>
      </c>
    </row>
    <row r="355" customFormat="false" ht="12" hidden="false" customHeight="false" outlineLevel="0" collapsed="false">
      <c r="A355" s="0" t="n">
        <v>354</v>
      </c>
      <c r="B355" s="1" t="n">
        <v>412.339227617899</v>
      </c>
      <c r="C355" s="1" t="n">
        <v>442.16165916218</v>
      </c>
      <c r="D355" s="1" t="n">
        <v>489.483291372866</v>
      </c>
      <c r="E355" s="1" t="n">
        <v>509.438929206106</v>
      </c>
      <c r="F355" s="1" t="n">
        <v>559.388875218447</v>
      </c>
      <c r="G355" s="1" t="n">
        <v>619.410674693135</v>
      </c>
      <c r="H355" s="1" t="n">
        <v>664.462263705412</v>
      </c>
      <c r="I355" s="1" t="n">
        <v>680.735236652551</v>
      </c>
      <c r="J355" s="1" t="n">
        <v>708.276535288031</v>
      </c>
      <c r="K355" s="1" t="n">
        <v>753.346154252289</v>
      </c>
      <c r="L355" s="1" t="n">
        <v>760.231619432802</v>
      </c>
      <c r="M355" s="1" t="n">
        <v>778.382381134727</v>
      </c>
      <c r="N355" s="1" t="n">
        <v>864.724649007283</v>
      </c>
      <c r="O355" s="1" t="n">
        <v>884.735545935882</v>
      </c>
      <c r="P355" s="1" t="n">
        <v>899.739661425392</v>
      </c>
    </row>
    <row r="356" customFormat="false" ht="12" hidden="false" customHeight="false" outlineLevel="0" collapsed="false">
      <c r="A356" s="0" t="n">
        <v>355</v>
      </c>
      <c r="B356" s="1" t="n">
        <v>412.337884794415</v>
      </c>
      <c r="C356" s="1" t="n">
        <v>442.160316339248</v>
      </c>
      <c r="D356" s="1" t="n">
        <v>489.481948549565</v>
      </c>
      <c r="E356" s="1" t="n">
        <v>509.437586383095</v>
      </c>
      <c r="F356" s="1" t="n">
        <v>559.387532395429</v>
      </c>
      <c r="G356" s="1" t="n">
        <v>619.409331870204</v>
      </c>
      <c r="H356" s="1" t="n">
        <v>664.460920882522</v>
      </c>
      <c r="I356" s="1" t="n">
        <v>680.733893829412</v>
      </c>
      <c r="J356" s="1" t="n">
        <v>708.275192464933</v>
      </c>
      <c r="K356" s="1" t="n">
        <v>753.344811429212</v>
      </c>
      <c r="L356" s="1" t="n">
        <v>760.23027660979</v>
      </c>
      <c r="M356" s="1" t="n">
        <v>778.381038311699</v>
      </c>
      <c r="N356" s="1" t="n">
        <v>864.723306184335</v>
      </c>
      <c r="O356" s="1" t="n">
        <v>884.73420311281</v>
      </c>
      <c r="P356" s="1" t="n">
        <v>899.738318602547</v>
      </c>
    </row>
    <row r="357" customFormat="false" ht="12" hidden="false" customHeight="false" outlineLevel="0" collapsed="false">
      <c r="A357" s="0" t="n">
        <v>356</v>
      </c>
      <c r="B357" s="1" t="n">
        <v>412.336541970186</v>
      </c>
      <c r="C357" s="1" t="n">
        <v>442.158973516468</v>
      </c>
      <c r="D357" s="1" t="n">
        <v>489.480605726535</v>
      </c>
      <c r="E357" s="1" t="n">
        <v>509.436243560122</v>
      </c>
      <c r="F357" s="1" t="n">
        <v>559.386189572457</v>
      </c>
      <c r="G357" s="1" t="n">
        <v>619.407989047233</v>
      </c>
      <c r="H357" s="1" t="n">
        <v>664.459578059553</v>
      </c>
      <c r="I357" s="1" t="n">
        <v>680.732551006275</v>
      </c>
      <c r="J357" s="1" t="n">
        <v>708.273849641728</v>
      </c>
      <c r="K357" s="1" t="n">
        <v>753.343468606119</v>
      </c>
      <c r="L357" s="1" t="n">
        <v>760.228933786791</v>
      </c>
      <c r="M357" s="1" t="n">
        <v>778.379695488603</v>
      </c>
      <c r="N357" s="1" t="n">
        <v>864.7219633612</v>
      </c>
      <c r="O357" s="1" t="n">
        <v>884.732860289763</v>
      </c>
      <c r="P357" s="1" t="n">
        <v>899.736975779591</v>
      </c>
    </row>
    <row r="358" customFormat="false" ht="12" hidden="false" customHeight="false" outlineLevel="0" collapsed="false">
      <c r="A358" s="0" t="n">
        <v>357</v>
      </c>
      <c r="B358" s="1" t="n">
        <v>412.335199146462</v>
      </c>
      <c r="C358" s="1" t="n">
        <v>442.157630694038</v>
      </c>
      <c r="D358" s="1" t="n">
        <v>489.479262903224</v>
      </c>
      <c r="E358" s="1" t="n">
        <v>509.434900737248</v>
      </c>
      <c r="F358" s="1" t="n">
        <v>559.384846749466</v>
      </c>
      <c r="G358" s="1" t="n">
        <v>619.40664622417</v>
      </c>
      <c r="H358" s="1" t="n">
        <v>664.458235236602</v>
      </c>
      <c r="I358" s="1" t="n">
        <v>680.731208183348</v>
      </c>
      <c r="J358" s="1" t="n">
        <v>708.272506818959</v>
      </c>
      <c r="K358" s="1" t="n">
        <v>753.342125782998</v>
      </c>
      <c r="L358" s="1" t="n">
        <v>760.227590963742</v>
      </c>
      <c r="M358" s="1" t="n">
        <v>778.378352665496</v>
      </c>
      <c r="N358" s="1" t="n">
        <v>864.720620538643</v>
      </c>
      <c r="O358" s="1" t="n">
        <v>884.73151746663</v>
      </c>
      <c r="P358" s="1" t="n">
        <v>899.735632956627</v>
      </c>
    </row>
    <row r="359" customFormat="false" ht="12" hidden="false" customHeight="false" outlineLevel="0" collapsed="false">
      <c r="A359" s="0" t="n">
        <v>358</v>
      </c>
      <c r="B359" s="1" t="n">
        <v>412.333856323184</v>
      </c>
      <c r="C359" s="1" t="n">
        <v>442.156287871834</v>
      </c>
      <c r="D359" s="1" t="n">
        <v>489.47792008024</v>
      </c>
      <c r="E359" s="1" t="n">
        <v>509.433557914371</v>
      </c>
      <c r="F359" s="1" t="n">
        <v>559.383503926456</v>
      </c>
      <c r="G359" s="1" t="n">
        <v>619.405303401146</v>
      </c>
      <c r="H359" s="1" t="n">
        <v>664.456892413489</v>
      </c>
      <c r="I359" s="1" t="n">
        <v>680.729865360519</v>
      </c>
      <c r="J359" s="1" t="n">
        <v>708.27116399611</v>
      </c>
      <c r="K359" s="1" t="n">
        <v>753.34078296007</v>
      </c>
      <c r="L359" s="1" t="n">
        <v>760.226248140639</v>
      </c>
      <c r="M359" s="1" t="n">
        <v>778.377009842235</v>
      </c>
      <c r="N359" s="1" t="n">
        <v>864.719277715655</v>
      </c>
      <c r="O359" s="1" t="n">
        <v>884.730174643656</v>
      </c>
      <c r="P359" s="1" t="n">
        <v>899.734290133637</v>
      </c>
    </row>
    <row r="360" customFormat="false" ht="12" hidden="false" customHeight="false" outlineLevel="0" collapsed="false">
      <c r="A360" s="0" t="n">
        <v>359</v>
      </c>
      <c r="B360" s="1" t="n">
        <v>412.332513500423</v>
      </c>
      <c r="C360" s="1" t="n">
        <v>442.154945048267</v>
      </c>
      <c r="D360" s="1" t="n">
        <v>489.476577257356</v>
      </c>
      <c r="E360" s="1" t="n">
        <v>509.432215091435</v>
      </c>
      <c r="F360" s="1" t="n">
        <v>559.382161103462</v>
      </c>
      <c r="G360" s="1" t="n">
        <v>619.403960577968</v>
      </c>
      <c r="H360" s="1" t="n">
        <v>664.455549590397</v>
      </c>
      <c r="I360" s="1" t="n">
        <v>680.728522537576</v>
      </c>
      <c r="J360" s="1" t="n">
        <v>708.269821173152</v>
      </c>
      <c r="K360" s="1" t="n">
        <v>753.339440137178</v>
      </c>
      <c r="L360" s="1" t="n">
        <v>760.224905317633</v>
      </c>
      <c r="M360" s="1" t="n">
        <v>778.375667019366</v>
      </c>
      <c r="N360" s="1" t="n">
        <v>864.717934893</v>
      </c>
      <c r="O360" s="1" t="n">
        <v>884.728831820779</v>
      </c>
      <c r="P360" s="1" t="n">
        <v>899.732947310527</v>
      </c>
    </row>
    <row r="361" customFormat="false" ht="12" hidden="false" customHeight="false" outlineLevel="0" collapsed="false">
      <c r="A361" s="0" t="n">
        <v>360</v>
      </c>
      <c r="B361" s="1" t="n">
        <v>412.33117067809</v>
      </c>
      <c r="C361" s="1" t="n">
        <v>442.153602224655</v>
      </c>
      <c r="D361" s="1" t="n">
        <v>489.475234434551</v>
      </c>
      <c r="E361" s="1" t="n">
        <v>509.430872268214</v>
      </c>
      <c r="F361" s="1" t="n">
        <v>559.380818280426</v>
      </c>
      <c r="G361" s="1" t="n">
        <v>619.402617754957</v>
      </c>
      <c r="H361" s="1" t="n">
        <v>664.454206767157</v>
      </c>
      <c r="I361" s="1" t="n">
        <v>680.727179714596</v>
      </c>
      <c r="J361" s="1" t="n">
        <v>708.268478350218</v>
      </c>
      <c r="K361" s="1" t="n">
        <v>753.338097314249</v>
      </c>
      <c r="L361" s="1" t="n">
        <v>760.22356249472</v>
      </c>
      <c r="M361" s="1" t="n">
        <v>778.374324196534</v>
      </c>
      <c r="N361" s="1" t="n">
        <v>864.716592069521</v>
      </c>
      <c r="O361" s="1" t="n">
        <v>884.727488997825</v>
      </c>
      <c r="P361" s="1" t="n">
        <v>899.731604487459</v>
      </c>
    </row>
    <row r="362" customFormat="false" ht="12" hidden="false" customHeight="false" outlineLevel="0" collapsed="false">
      <c r="A362" s="0" t="n">
        <v>361</v>
      </c>
      <c r="B362" s="1" t="n">
        <v>412.329827856273</v>
      </c>
      <c r="C362" s="1" t="n">
        <v>442.152259401245</v>
      </c>
      <c r="D362" s="1" t="n">
        <v>489.473891611857</v>
      </c>
      <c r="E362" s="1" t="n">
        <v>509.429529445142</v>
      </c>
      <c r="F362" s="1" t="n">
        <v>559.379475457413</v>
      </c>
      <c r="G362" s="1" t="n">
        <v>619.401274932093</v>
      </c>
      <c r="H362" s="1" t="n">
        <v>664.452863944308</v>
      </c>
      <c r="I362" s="1" t="n">
        <v>680.72583689159</v>
      </c>
      <c r="J362" s="1" t="n">
        <v>708.267135527098</v>
      </c>
      <c r="K362" s="1" t="n">
        <v>753.336754491275</v>
      </c>
      <c r="L362" s="1" t="n">
        <v>760.222219671788</v>
      </c>
      <c r="M362" s="1" t="n">
        <v>778.37298137364</v>
      </c>
      <c r="N362" s="1" t="n">
        <v>864.715249246395</v>
      </c>
      <c r="O362" s="1" t="n">
        <v>884.726146174875</v>
      </c>
      <c r="P362" s="1" t="n">
        <v>899.730261664314</v>
      </c>
    </row>
    <row r="363" customFormat="false" ht="12" hidden="false" customHeight="false" outlineLevel="0" collapsed="false">
      <c r="A363" s="0" t="n">
        <v>362</v>
      </c>
      <c r="B363" s="1" t="n">
        <v>412.328485034073</v>
      </c>
      <c r="C363" s="1" t="n">
        <v>442.1509165782</v>
      </c>
      <c r="D363" s="1" t="n">
        <v>489.472548788698</v>
      </c>
      <c r="E363" s="1" t="n">
        <v>509.428186622084</v>
      </c>
      <c r="F363" s="1" t="n">
        <v>559.378132634452</v>
      </c>
      <c r="G363" s="1" t="n">
        <v>619.399932109157</v>
      </c>
      <c r="H363" s="1" t="n">
        <v>664.45152112148</v>
      </c>
      <c r="I363" s="1" t="n">
        <v>680.724494068464</v>
      </c>
      <c r="J363" s="1" t="n">
        <v>708.265792703998</v>
      </c>
      <c r="K363" s="1" t="n">
        <v>753.335411668254</v>
      </c>
      <c r="L363" s="1" t="n">
        <v>760.22087684881</v>
      </c>
      <c r="M363" s="1" t="n">
        <v>778.371638550711</v>
      </c>
      <c r="N363" s="1" t="n">
        <v>864.713906423284</v>
      </c>
      <c r="O363" s="1" t="n">
        <v>884.724803351822</v>
      </c>
      <c r="P363" s="1" t="n">
        <v>899.728918841491</v>
      </c>
    </row>
    <row r="364" customFormat="false" ht="12" hidden="false" customHeight="false" outlineLevel="0" collapsed="false">
      <c r="A364" s="0" t="n">
        <v>363</v>
      </c>
      <c r="B364" s="1" t="n">
        <v>412.327142209679</v>
      </c>
      <c r="C364" s="1" t="n">
        <v>442.149573755307</v>
      </c>
      <c r="D364" s="1" t="n">
        <v>489.471205965428</v>
      </c>
      <c r="E364" s="1" t="n">
        <v>509.426843799094</v>
      </c>
      <c r="F364" s="1" t="n">
        <v>559.376789811456</v>
      </c>
      <c r="G364" s="1" t="n">
        <v>619.398589286225</v>
      </c>
      <c r="H364" s="1" t="n">
        <v>664.450178298534</v>
      </c>
      <c r="I364" s="1" t="n">
        <v>680.72315124535</v>
      </c>
      <c r="J364" s="1" t="n">
        <v>708.264449880793</v>
      </c>
      <c r="K364" s="1" t="n">
        <v>753.334068845147</v>
      </c>
      <c r="L364" s="1" t="n">
        <v>760.219534025788</v>
      </c>
      <c r="M364" s="1" t="n">
        <v>778.37029572765</v>
      </c>
      <c r="N364" s="1" t="n">
        <v>864.712563600456</v>
      </c>
      <c r="O364" s="1" t="n">
        <v>884.72346052895</v>
      </c>
      <c r="P364" s="1" t="n">
        <v>899.727576018578</v>
      </c>
    </row>
    <row r="365" customFormat="false" ht="12" hidden="false" customHeight="false" outlineLevel="0" collapsed="false">
      <c r="A365" s="0" t="n">
        <v>364</v>
      </c>
      <c r="B365" s="1" t="n">
        <v>412.325799385728</v>
      </c>
      <c r="C365" s="1" t="n">
        <v>442.148230932779</v>
      </c>
      <c r="D365" s="1" t="n">
        <v>489.469863142287</v>
      </c>
      <c r="E365" s="1" t="n">
        <v>509.425500976198</v>
      </c>
      <c r="F365" s="1" t="n">
        <v>559.375446988467</v>
      </c>
      <c r="G365" s="1" t="n">
        <v>619.3972464632</v>
      </c>
      <c r="H365" s="1" t="n">
        <v>664.448835475622</v>
      </c>
      <c r="I365" s="1" t="n">
        <v>680.721808422278</v>
      </c>
      <c r="J365" s="1" t="n">
        <v>708.263107057873</v>
      </c>
      <c r="K365" s="1" t="n">
        <v>753.332726022083</v>
      </c>
      <c r="L365" s="1" t="n">
        <v>760.21819120279</v>
      </c>
      <c r="M365" s="1" t="n">
        <v>778.36895290457</v>
      </c>
      <c r="N365" s="1" t="n">
        <v>864.711220777592</v>
      </c>
      <c r="O365" s="1" t="n">
        <v>884.722117705709</v>
      </c>
      <c r="P365" s="1" t="n">
        <v>899.726233195608</v>
      </c>
    </row>
    <row r="366" customFormat="false" ht="12" hidden="false" customHeight="false" outlineLevel="0" collapsed="false">
      <c r="A366" s="0" t="n">
        <v>365</v>
      </c>
      <c r="B366" s="1" t="n">
        <v>412.324456562225</v>
      </c>
      <c r="C366" s="1" t="n">
        <v>442.14688811046</v>
      </c>
      <c r="D366" s="1" t="n">
        <v>489.468520319224</v>
      </c>
      <c r="E366" s="1" t="n">
        <v>509.424158153314</v>
      </c>
      <c r="F366" s="1" t="n">
        <v>559.37410416546</v>
      </c>
      <c r="G366" s="1" t="n">
        <v>619.395903640182</v>
      </c>
      <c r="H366" s="1" t="n">
        <v>664.44749265254</v>
      </c>
      <c r="I366" s="1" t="n">
        <v>680.720465599458</v>
      </c>
      <c r="J366" s="1" t="n">
        <v>708.261764235042</v>
      </c>
      <c r="K366" s="1" t="n">
        <v>753.331383198999</v>
      </c>
      <c r="L366" s="1" t="n">
        <v>760.216848379643</v>
      </c>
      <c r="M366" s="1" t="n">
        <v>778.367610081363</v>
      </c>
      <c r="N366" s="1" t="n">
        <v>864.709877954678</v>
      </c>
      <c r="O366" s="1" t="n">
        <v>884.72077488259</v>
      </c>
      <c r="P366" s="1" t="n">
        <v>899.724890372663</v>
      </c>
    </row>
    <row r="367" customFormat="false" ht="12" hidden="false" customHeight="false" outlineLevel="0" collapsed="false">
      <c r="A367" s="0" t="n">
        <v>366</v>
      </c>
      <c r="B367" s="1" t="n">
        <v>412.323113739271</v>
      </c>
      <c r="C367" s="1" t="n">
        <v>442.145545287642</v>
      </c>
      <c r="D367" s="1" t="n">
        <v>489.467177496294</v>
      </c>
      <c r="E367" s="1" t="n">
        <v>509.422815330518</v>
      </c>
      <c r="F367" s="1" t="n">
        <v>559.372761342458</v>
      </c>
      <c r="G367" s="1" t="n">
        <v>619.394560817046</v>
      </c>
      <c r="H367" s="1" t="n">
        <v>664.446149829446</v>
      </c>
      <c r="I367" s="1" t="n">
        <v>680.719122776572</v>
      </c>
      <c r="J367" s="1" t="n">
        <v>708.260421412173</v>
      </c>
      <c r="K367" s="1" t="n">
        <v>753.330040376146</v>
      </c>
      <c r="L367" s="1" t="n">
        <v>760.21550555658</v>
      </c>
      <c r="M367" s="1" t="n">
        <v>778.36626725824</v>
      </c>
      <c r="N367" s="1" t="n">
        <v>864.708535131647</v>
      </c>
      <c r="O367" s="1" t="n">
        <v>884.719432059732</v>
      </c>
      <c r="P367" s="1" t="n">
        <v>899.723547549549</v>
      </c>
    </row>
    <row r="368" customFormat="false" ht="12" hidden="false" customHeight="false" outlineLevel="0" collapsed="false">
      <c r="A368" s="0" t="n">
        <v>367</v>
      </c>
      <c r="B368" s="1" t="n">
        <v>412.321770916724</v>
      </c>
      <c r="C368" s="1" t="n">
        <v>442.144202463848</v>
      </c>
      <c r="D368" s="1" t="n">
        <v>489.465834673465</v>
      </c>
      <c r="E368" s="1" t="n">
        <v>509.421472507298</v>
      </c>
      <c r="F368" s="1" t="n">
        <v>559.371418519439</v>
      </c>
      <c r="G368" s="1" t="n">
        <v>619.393217993881</v>
      </c>
      <c r="H368" s="1" t="n">
        <v>664.444807006268</v>
      </c>
      <c r="I368" s="1" t="n">
        <v>680.717779953588</v>
      </c>
      <c r="J368" s="1" t="n">
        <v>708.259078589154</v>
      </c>
      <c r="K368" s="1" t="n">
        <v>753.328697553222</v>
      </c>
      <c r="L368" s="1" t="n">
        <v>760.214162733684</v>
      </c>
      <c r="M368" s="1" t="n">
        <v>778.364924435424</v>
      </c>
      <c r="N368" s="1" t="n">
        <v>864.70719230862</v>
      </c>
      <c r="O368" s="1" t="n">
        <v>884.718089236796</v>
      </c>
      <c r="P368" s="1" t="n">
        <v>899.722204726504</v>
      </c>
    </row>
    <row r="369" customFormat="false" ht="12" hidden="false" customHeight="false" outlineLevel="0" collapsed="false">
      <c r="A369" s="0" t="n">
        <v>368</v>
      </c>
      <c r="B369" s="1" t="n">
        <v>412.320428094692</v>
      </c>
      <c r="C369" s="1" t="n">
        <v>442.142859640402</v>
      </c>
      <c r="D369" s="1" t="n">
        <v>489.464491850703</v>
      </c>
      <c r="E369" s="1" t="n">
        <v>509.420129684171</v>
      </c>
      <c r="F369" s="1" t="n">
        <v>559.370075696405</v>
      </c>
      <c r="G369" s="1" t="n">
        <v>619.391875171041</v>
      </c>
      <c r="H369" s="1" t="n">
        <v>664.443464183191</v>
      </c>
      <c r="I369" s="1" t="n">
        <v>680.716437130606</v>
      </c>
      <c r="J369" s="1" t="n">
        <v>708.257735766179</v>
      </c>
      <c r="K369" s="1" t="n">
        <v>753.327354730264</v>
      </c>
      <c r="L369" s="1" t="n">
        <v>760.212819910767</v>
      </c>
      <c r="M369" s="1" t="n">
        <v>778.363581612609</v>
      </c>
      <c r="N369" s="1" t="n">
        <v>864.705849485431</v>
      </c>
      <c r="O369" s="1" t="n">
        <v>884.716746413857</v>
      </c>
      <c r="P369" s="1" t="n">
        <v>899.72086190335</v>
      </c>
    </row>
    <row r="370" customFormat="false" ht="12" hidden="false" customHeight="false" outlineLevel="0" collapsed="false">
      <c r="A370" s="0" t="n">
        <v>369</v>
      </c>
      <c r="B370" s="1" t="n">
        <v>412.319085273091</v>
      </c>
      <c r="C370" s="1" t="n">
        <v>442.141516817196</v>
      </c>
      <c r="D370" s="1" t="n">
        <v>489.463149027842</v>
      </c>
      <c r="E370" s="1" t="n">
        <v>509.418786861113</v>
      </c>
      <c r="F370" s="1" t="n">
        <v>559.368732873447</v>
      </c>
      <c r="G370" s="1" t="n">
        <v>619.390532348128</v>
      </c>
      <c r="H370" s="1" t="n">
        <v>664.442121360425</v>
      </c>
      <c r="I370" s="1" t="n">
        <v>680.715094307504</v>
      </c>
      <c r="J370" s="1" t="n">
        <v>708.256392943039</v>
      </c>
      <c r="K370" s="1" t="n">
        <v>753.326011907287</v>
      </c>
      <c r="L370" s="1" t="n">
        <v>760.2114770878</v>
      </c>
      <c r="M370" s="1" t="n">
        <v>778.362238789667</v>
      </c>
      <c r="N370" s="1" t="n">
        <v>864.70450666224</v>
      </c>
      <c r="O370" s="1" t="n">
        <v>884.715403590833</v>
      </c>
      <c r="P370" s="1" t="n">
        <v>899.719519080426</v>
      </c>
    </row>
    <row r="371" customFormat="false" ht="12" hidden="false" customHeight="false" outlineLevel="0" collapsed="false">
      <c r="A371" s="0" t="n">
        <v>370</v>
      </c>
      <c r="B371" s="1" t="n">
        <v>412.317742449229</v>
      </c>
      <c r="C371" s="1" t="n">
        <v>442.140173994215</v>
      </c>
      <c r="D371" s="1" t="n">
        <v>489.461806204525</v>
      </c>
      <c r="E371" s="1" t="n">
        <v>509.417444038067</v>
      </c>
      <c r="F371" s="1" t="n">
        <v>559.367390050454</v>
      </c>
      <c r="G371" s="1" t="n">
        <v>619.389189525235</v>
      </c>
      <c r="H371" s="1" t="n">
        <v>664.440778537509</v>
      </c>
      <c r="I371" s="1" t="n">
        <v>680.713751484381</v>
      </c>
      <c r="J371" s="1" t="n">
        <v>708.255050119877</v>
      </c>
      <c r="K371" s="1" t="n">
        <v>753.32466908417</v>
      </c>
      <c r="L371" s="1" t="n">
        <v>760.210134264779</v>
      </c>
      <c r="M371" s="1" t="n">
        <v>778.360895966706</v>
      </c>
      <c r="N371" s="1" t="n">
        <v>864.703163839379</v>
      </c>
      <c r="O371" s="1" t="n">
        <v>884.714060767822</v>
      </c>
      <c r="P371" s="1" t="n">
        <v>899.718176257572</v>
      </c>
    </row>
    <row r="372" customFormat="false" ht="12" hidden="false" customHeight="false" outlineLevel="0" collapsed="false">
      <c r="A372" s="0" t="n">
        <v>371</v>
      </c>
      <c r="B372" s="1" t="n">
        <v>412.316399625094</v>
      </c>
      <c r="C372" s="1" t="n">
        <v>442.138831171586</v>
      </c>
      <c r="D372" s="1" t="n">
        <v>489.460463381342</v>
      </c>
      <c r="E372" s="1" t="n">
        <v>509.416101215169</v>
      </c>
      <c r="F372" s="1" t="n">
        <v>559.36604722746</v>
      </c>
      <c r="G372" s="1" t="n">
        <v>619.38784670222</v>
      </c>
      <c r="H372" s="1" t="n">
        <v>664.439435714603</v>
      </c>
      <c r="I372" s="1" t="n">
        <v>680.712408661236</v>
      </c>
      <c r="J372" s="1" t="n">
        <v>708.253707296787</v>
      </c>
      <c r="K372" s="1" t="n">
        <v>753.323326261155</v>
      </c>
      <c r="L372" s="1" t="n">
        <v>760.208791441827</v>
      </c>
      <c r="M372" s="1" t="n">
        <v>778.359553143599</v>
      </c>
      <c r="N372" s="1" t="n">
        <v>864.701821016528</v>
      </c>
      <c r="O372" s="1" t="n">
        <v>884.712717944763</v>
      </c>
      <c r="P372" s="1" t="n">
        <v>899.71683343458</v>
      </c>
    </row>
    <row r="373" customFormat="false" ht="12" hidden="false" customHeight="false" outlineLevel="0" collapsed="false">
      <c r="A373" s="0" t="n">
        <v>372</v>
      </c>
      <c r="B373" s="1" t="n">
        <v>412.315056801422</v>
      </c>
      <c r="C373" s="1" t="n">
        <v>442.137488349314</v>
      </c>
      <c r="D373" s="1" t="n">
        <v>489.459120558258</v>
      </c>
      <c r="E373" s="1" t="n">
        <v>509.414758392249</v>
      </c>
      <c r="F373" s="1" t="n">
        <v>559.364704404468</v>
      </c>
      <c r="G373" s="1" t="n">
        <v>619.386503879195</v>
      </c>
      <c r="H373" s="1" t="n">
        <v>664.438092891576</v>
      </c>
      <c r="I373" s="1" t="n">
        <v>680.711065838399</v>
      </c>
      <c r="J373" s="1" t="n">
        <v>708.252364473954</v>
      </c>
      <c r="K373" s="1" t="n">
        <v>753.321983437949</v>
      </c>
      <c r="L373" s="1" t="n">
        <v>760.207448618698</v>
      </c>
      <c r="M373" s="1" t="n">
        <v>778.358210320451</v>
      </c>
      <c r="N373" s="1" t="n">
        <v>864.700478193662</v>
      </c>
      <c r="O373" s="1" t="n">
        <v>884.711375121627</v>
      </c>
      <c r="P373" s="1" t="n">
        <v>899.715490611655</v>
      </c>
    </row>
    <row r="374" customFormat="false" ht="12" hidden="false" customHeight="false" outlineLevel="0" collapsed="false">
      <c r="A374" s="0" t="n">
        <v>373</v>
      </c>
      <c r="B374" s="1" t="n">
        <v>412.313713978225</v>
      </c>
      <c r="C374" s="1" t="n">
        <v>442.136145526989</v>
      </c>
      <c r="D374" s="1" t="n">
        <v>489.457777735253</v>
      </c>
      <c r="E374" s="1" t="n">
        <v>509.413415569418</v>
      </c>
      <c r="F374" s="1" t="n">
        <v>559.363361581456</v>
      </c>
      <c r="G374" s="1" t="n">
        <v>619.385161056112</v>
      </c>
      <c r="H374" s="1" t="n">
        <v>664.436750068482</v>
      </c>
      <c r="I374" s="1" t="n">
        <v>680.709723015516</v>
      </c>
      <c r="J374" s="1" t="n">
        <v>708.25102165115</v>
      </c>
      <c r="K374" s="1" t="n">
        <v>753.320640615088</v>
      </c>
      <c r="L374" s="1" t="n">
        <v>760.206105795627</v>
      </c>
      <c r="M374" s="1" t="n">
        <v>778.356867497218</v>
      </c>
      <c r="N374" s="1" t="n">
        <v>864.699135370664</v>
      </c>
      <c r="O374" s="1" t="n">
        <v>884.710032298677</v>
      </c>
      <c r="P374" s="1" t="n">
        <v>899.714147788573</v>
      </c>
    </row>
    <row r="375" customFormat="false" ht="12" hidden="false" customHeight="false" outlineLevel="0" collapsed="false">
      <c r="A375" s="0" t="n">
        <v>374</v>
      </c>
      <c r="B375" s="1" t="n">
        <v>412.312371155456</v>
      </c>
      <c r="C375" s="1" t="n">
        <v>442.134802703177</v>
      </c>
      <c r="D375" s="1" t="n">
        <v>489.456434912377</v>
      </c>
      <c r="E375" s="1" t="n">
        <v>509.412072746395</v>
      </c>
      <c r="F375" s="1" t="n">
        <v>559.362018758428</v>
      </c>
      <c r="G375" s="1" t="n">
        <v>619.383818232941</v>
      </c>
      <c r="H375" s="1" t="n">
        <v>664.435407245365</v>
      </c>
      <c r="I375" s="1" t="n">
        <v>680.708380192636</v>
      </c>
      <c r="J375" s="1" t="n">
        <v>708.24967882815</v>
      </c>
      <c r="K375" s="1" t="n">
        <v>753.319297792185</v>
      </c>
      <c r="L375" s="1" t="n">
        <v>760.204762972641</v>
      </c>
      <c r="M375" s="1" t="n">
        <v>778.355524674357</v>
      </c>
      <c r="N375" s="1" t="n">
        <v>864.697792547662</v>
      </c>
      <c r="O375" s="1" t="n">
        <v>884.708689475758</v>
      </c>
      <c r="P375" s="1" t="n">
        <v>899.712804965548</v>
      </c>
    </row>
    <row r="376" customFormat="false" ht="12" hidden="false" customHeight="false" outlineLevel="0" collapsed="false">
      <c r="A376" s="0" t="n">
        <v>375</v>
      </c>
      <c r="B376" s="1" t="n">
        <v>412.311028333184</v>
      </c>
      <c r="C376" s="1" t="n">
        <v>442.133459879577</v>
      </c>
      <c r="D376" s="1" t="n">
        <v>489.455092089569</v>
      </c>
      <c r="E376" s="1" t="n">
        <v>509.410729923211</v>
      </c>
      <c r="F376" s="1" t="n">
        <v>559.360675935429</v>
      </c>
      <c r="G376" s="1" t="n">
        <v>619.382475409979</v>
      </c>
      <c r="H376" s="1" t="n">
        <v>664.434064422115</v>
      </c>
      <c r="I376" s="1" t="n">
        <v>680.707037369584</v>
      </c>
      <c r="J376" s="1" t="n">
        <v>708.248336005185</v>
      </c>
      <c r="K376" s="1" t="n">
        <v>753.317954969258</v>
      </c>
      <c r="L376" s="1" t="n">
        <v>760.203420149739</v>
      </c>
      <c r="M376" s="1" t="n">
        <v>778.354181851538</v>
      </c>
      <c r="N376" s="1" t="n">
        <v>864.696449724516</v>
      </c>
      <c r="O376" s="1" t="n">
        <v>884.707346652837</v>
      </c>
      <c r="P376" s="1" t="n">
        <v>899.711462142445</v>
      </c>
    </row>
    <row r="377" customFormat="false" ht="12" hidden="false" customHeight="false" outlineLevel="0" collapsed="false">
      <c r="A377" s="0" t="n">
        <v>376</v>
      </c>
      <c r="B377" s="1" t="n">
        <v>412.309685511394</v>
      </c>
      <c r="C377" s="1" t="n">
        <v>442.13211705628</v>
      </c>
      <c r="D377" s="1" t="n">
        <v>489.453749266899</v>
      </c>
      <c r="E377" s="1" t="n">
        <v>509.409387100154</v>
      </c>
      <c r="F377" s="1" t="n">
        <v>559.359333112421</v>
      </c>
      <c r="G377" s="1" t="n">
        <v>619.381132587088</v>
      </c>
      <c r="H377" s="1" t="n">
        <v>664.432721599356</v>
      </c>
      <c r="I377" s="1" t="n">
        <v>680.705694546571</v>
      </c>
      <c r="J377" s="1" t="n">
        <v>708.24699318211</v>
      </c>
      <c r="K377" s="1" t="n">
        <v>753.31661214631</v>
      </c>
      <c r="L377" s="1" t="n">
        <v>760.202077326788</v>
      </c>
      <c r="M377" s="1" t="n">
        <v>778.352839028691</v>
      </c>
      <c r="N377" s="1" t="n">
        <v>864.695106901319</v>
      </c>
      <c r="O377" s="1" t="n">
        <v>884.706003829864</v>
      </c>
      <c r="P377" s="1" t="n">
        <v>899.71011931935</v>
      </c>
    </row>
    <row r="378" customFormat="false" ht="12" hidden="false" customHeight="false" outlineLevel="0" collapsed="false">
      <c r="A378" s="0" t="n">
        <v>377</v>
      </c>
      <c r="B378" s="1" t="n">
        <v>412.308342688914</v>
      </c>
      <c r="C378" s="1" t="n">
        <v>442.130774233146</v>
      </c>
      <c r="D378" s="1" t="n">
        <v>489.452406443642</v>
      </c>
      <c r="E378" s="1" t="n">
        <v>509.408044277052</v>
      </c>
      <c r="F378" s="1" t="n">
        <v>559.357990289463</v>
      </c>
      <c r="G378" s="1" t="n">
        <v>619.379789764213</v>
      </c>
      <c r="H378" s="1" t="n">
        <v>664.431378776471</v>
      </c>
      <c r="I378" s="1" t="n">
        <v>680.704351723437</v>
      </c>
      <c r="J378" s="1" t="n">
        <v>708.245650358946</v>
      </c>
      <c r="K378" s="1" t="n">
        <v>753.315269323215</v>
      </c>
      <c r="L378" s="1" t="n">
        <v>760.200734503764</v>
      </c>
      <c r="M378" s="1" t="n">
        <v>778.351496205707</v>
      </c>
      <c r="N378" s="1" t="n">
        <v>864.693764078286</v>
      </c>
      <c r="O378" s="1" t="n">
        <v>884.704661006837</v>
      </c>
      <c r="P378" s="1" t="n">
        <v>899.708776496522</v>
      </c>
    </row>
    <row r="379" customFormat="false" ht="12" hidden="false" customHeight="false" outlineLevel="0" collapsed="false">
      <c r="A379" s="0" t="n">
        <v>378</v>
      </c>
      <c r="B379" s="1" t="n">
        <v>412.30699986457</v>
      </c>
      <c r="C379" s="1" t="n">
        <v>442.129431410397</v>
      </c>
      <c r="D379" s="1" t="n">
        <v>489.451063620418</v>
      </c>
      <c r="E379" s="1" t="n">
        <v>509.406701454127</v>
      </c>
      <c r="F379" s="1" t="n">
        <v>559.356647466458</v>
      </c>
      <c r="G379" s="1" t="n">
        <v>619.378446941237</v>
      </c>
      <c r="H379" s="1" t="n">
        <v>664.430035953575</v>
      </c>
      <c r="I379" s="1" t="n">
        <v>680.703008900315</v>
      </c>
      <c r="J379" s="1" t="n">
        <v>708.24430753578</v>
      </c>
      <c r="K379" s="1" t="n">
        <v>753.313926500185</v>
      </c>
      <c r="L379" s="1" t="n">
        <v>760.199391680826</v>
      </c>
      <c r="M379" s="1" t="n">
        <v>778.35015338265</v>
      </c>
      <c r="N379" s="1" t="n">
        <v>864.692421255451</v>
      </c>
      <c r="O379" s="1" t="n">
        <v>884.703318183779</v>
      </c>
      <c r="P379" s="1" t="n">
        <v>899.707433673542</v>
      </c>
    </row>
    <row r="380" customFormat="false" ht="12" hidden="false" customHeight="false" outlineLevel="0" collapsed="false">
      <c r="A380" s="0" t="n">
        <v>379</v>
      </c>
      <c r="B380" s="1" t="n">
        <v>412.305657040672</v>
      </c>
      <c r="C380" s="1" t="n">
        <v>442.128088587812</v>
      </c>
      <c r="D380" s="1" t="n">
        <v>489.44972079728</v>
      </c>
      <c r="E380" s="1" t="n">
        <v>509.405358631173</v>
      </c>
      <c r="F380" s="1" t="n">
        <v>559.355304643468</v>
      </c>
      <c r="G380" s="1" t="n">
        <v>619.377104118198</v>
      </c>
      <c r="H380" s="1" t="n">
        <v>664.428693130599</v>
      </c>
      <c r="I380" s="1" t="n">
        <v>680.701666077339</v>
      </c>
      <c r="J380" s="1" t="n">
        <v>708.242964712855</v>
      </c>
      <c r="K380" s="1" t="n">
        <v>753.312583677036</v>
      </c>
      <c r="L380" s="1" t="n">
        <v>760.198048857746</v>
      </c>
      <c r="M380" s="1" t="n">
        <v>778.348810559503</v>
      </c>
      <c r="N380" s="1" t="n">
        <v>864.691078432631</v>
      </c>
      <c r="O380" s="1" t="n">
        <v>884.701975360699</v>
      </c>
      <c r="P380" s="1" t="n">
        <v>899.706090850638</v>
      </c>
    </row>
    <row r="381" customFormat="false" ht="12" hidden="false" customHeight="false" outlineLevel="0" collapsed="false">
      <c r="A381" s="0" t="n">
        <v>380</v>
      </c>
      <c r="B381" s="1" t="n">
        <v>412.304314217243</v>
      </c>
      <c r="C381" s="1" t="n">
        <v>442.126745765561</v>
      </c>
      <c r="D381" s="1" t="n">
        <v>489.448377974244</v>
      </c>
      <c r="E381" s="1" t="n">
        <v>509.40401580832</v>
      </c>
      <c r="F381" s="1" t="n">
        <v>559.353961820461</v>
      </c>
      <c r="G381" s="1" t="n">
        <v>619.375761295168</v>
      </c>
      <c r="H381" s="1" t="n">
        <v>664.427350307512</v>
      </c>
      <c r="I381" s="1" t="n">
        <v>680.700323254458</v>
      </c>
      <c r="J381" s="1" t="n">
        <v>708.241621890095</v>
      </c>
      <c r="K381" s="1" t="n">
        <v>753.31124085402</v>
      </c>
      <c r="L381" s="1" t="n">
        <v>760.196706034664</v>
      </c>
      <c r="M381" s="1" t="n">
        <v>778.347467736095</v>
      </c>
      <c r="N381" s="1" t="n">
        <v>864.689735609666</v>
      </c>
      <c r="O381" s="1" t="n">
        <v>884.700632537602</v>
      </c>
      <c r="P381" s="1" t="n">
        <v>899.704748027615</v>
      </c>
    </row>
    <row r="382" customFormat="false" ht="12" hidden="false" customHeight="false" outlineLevel="0" collapsed="false">
      <c r="A382" s="0" t="n">
        <v>381</v>
      </c>
      <c r="B382" s="1" t="n">
        <v>412.302971394275</v>
      </c>
      <c r="C382" s="1" t="n">
        <v>442.12540294256</v>
      </c>
      <c r="D382" s="1" t="n">
        <v>489.447035151301</v>
      </c>
      <c r="E382" s="1" t="n">
        <v>509.402672985468</v>
      </c>
      <c r="F382" s="1" t="n">
        <v>559.352618997508</v>
      </c>
      <c r="G382" s="1" t="n">
        <v>619.37441847201</v>
      </c>
      <c r="H382" s="1" t="n">
        <v>664.426007484449</v>
      </c>
      <c r="I382" s="1" t="n">
        <v>680.698980431592</v>
      </c>
      <c r="J382" s="1" t="n">
        <v>708.240279067395</v>
      </c>
      <c r="K382" s="1" t="n">
        <v>753.309898031138</v>
      </c>
      <c r="L382" s="1" t="n">
        <v>760.19536321159</v>
      </c>
      <c r="M382" s="1" t="n">
        <v>778.346124913249</v>
      </c>
      <c r="N382" s="1" t="n">
        <v>864.688392786678</v>
      </c>
      <c r="O382" s="1" t="n">
        <v>884.69928971474</v>
      </c>
      <c r="P382" s="1" t="n">
        <v>899.703405204571</v>
      </c>
    </row>
    <row r="383" customFormat="false" ht="12" hidden="false" customHeight="false" outlineLevel="0" collapsed="false">
      <c r="A383" s="0" t="n">
        <v>382</v>
      </c>
      <c r="B383" s="1" t="n">
        <v>412.301628571829</v>
      </c>
      <c r="C383" s="1" t="n">
        <v>442.124060118807</v>
      </c>
      <c r="D383" s="1" t="n">
        <v>489.445692328473</v>
      </c>
      <c r="E383" s="1" t="n">
        <v>509.401330162299</v>
      </c>
      <c r="F383" s="1" t="n">
        <v>559.351276174443</v>
      </c>
      <c r="G383" s="1" t="n">
        <v>619.373075648908</v>
      </c>
      <c r="H383" s="1" t="n">
        <v>664.424664661228</v>
      </c>
      <c r="I383" s="1" t="n">
        <v>680.697637608579</v>
      </c>
      <c r="J383" s="1" t="n">
        <v>708.238936244178</v>
      </c>
      <c r="K383" s="1" t="n">
        <v>753.308555208233</v>
      </c>
      <c r="L383" s="1" t="n">
        <v>760.194020388702</v>
      </c>
      <c r="M383" s="1" t="n">
        <v>778.34478209045</v>
      </c>
      <c r="N383" s="1" t="n">
        <v>864.687049963587</v>
      </c>
      <c r="O383" s="1" t="n">
        <v>884.697946891799</v>
      </c>
      <c r="P383" s="1" t="n">
        <v>899.702062381474</v>
      </c>
    </row>
    <row r="384" customFormat="false" ht="12" hidden="false" customHeight="false" outlineLevel="0" collapsed="false">
      <c r="A384" s="0" t="n">
        <v>383</v>
      </c>
      <c r="B384" s="1" t="n">
        <v>412.300285749809</v>
      </c>
      <c r="C384" s="1" t="n">
        <v>442.122717295392</v>
      </c>
      <c r="D384" s="1" t="n">
        <v>489.444349505758</v>
      </c>
      <c r="E384" s="1" t="n">
        <v>509.399987339147</v>
      </c>
      <c r="F384" s="1" t="n">
        <v>559.349933351414</v>
      </c>
      <c r="G384" s="1" t="n">
        <v>619.371732826037</v>
      </c>
      <c r="H384" s="1" t="n">
        <v>664.423321838263</v>
      </c>
      <c r="I384" s="1" t="n">
        <v>680.69629478559</v>
      </c>
      <c r="J384" s="1" t="n">
        <v>708.237593421168</v>
      </c>
      <c r="K384" s="1" t="n">
        <v>753.30721238523</v>
      </c>
      <c r="L384" s="1" t="n">
        <v>760.192677565768</v>
      </c>
      <c r="M384" s="1" t="n">
        <v>778.343439267645</v>
      </c>
      <c r="N384" s="1" t="n">
        <v>864.685707140393</v>
      </c>
      <c r="O384" s="1" t="n">
        <v>884.696604068854</v>
      </c>
      <c r="P384" s="1" t="n">
        <v>899.700719558375</v>
      </c>
    </row>
    <row r="385" customFormat="false" ht="12" hidden="false" customHeight="false" outlineLevel="0" collapsed="false">
      <c r="A385" s="0" t="n">
        <v>384</v>
      </c>
      <c r="B385" s="1" t="n">
        <v>412.298942928298</v>
      </c>
      <c r="C385" s="1" t="n">
        <v>442.121374472144</v>
      </c>
      <c r="D385" s="1" t="n">
        <v>489.443006682786</v>
      </c>
      <c r="E385" s="1" t="n">
        <v>509.398644516099</v>
      </c>
      <c r="F385" s="1" t="n">
        <v>559.348590528456</v>
      </c>
      <c r="G385" s="1" t="n">
        <v>619.370390003157</v>
      </c>
      <c r="H385" s="1" t="n">
        <v>664.421979015418</v>
      </c>
      <c r="I385" s="1" t="n">
        <v>680.694951962512</v>
      </c>
      <c r="J385" s="1" t="n">
        <v>708.236250598002</v>
      </c>
      <c r="K385" s="1" t="n">
        <v>753.305869562296</v>
      </c>
      <c r="L385" s="1" t="n">
        <v>760.191334742798</v>
      </c>
      <c r="M385" s="1" t="n">
        <v>778.342096444671</v>
      </c>
      <c r="N385" s="1" t="n">
        <v>864.684364317219</v>
      </c>
      <c r="O385" s="1" t="n">
        <v>884.695261245882</v>
      </c>
      <c r="P385" s="1" t="n">
        <v>899.699376735429</v>
      </c>
    </row>
    <row r="386" customFormat="false" ht="12" hidden="false" customHeight="false" outlineLevel="0" collapsed="false">
      <c r="A386" s="0" t="n">
        <v>385</v>
      </c>
      <c r="B386" s="1" t="n">
        <v>412.297600104094</v>
      </c>
      <c r="C386" s="1" t="n">
        <v>442.120031649262</v>
      </c>
      <c r="D386" s="1" t="n">
        <v>489.441663859517</v>
      </c>
      <c r="E386" s="1" t="n">
        <v>509.397301693083</v>
      </c>
      <c r="F386" s="1" t="n">
        <v>559.347247705422</v>
      </c>
      <c r="G386" s="1" t="n">
        <v>619.369047180222</v>
      </c>
      <c r="H386" s="1" t="n">
        <v>664.420636192532</v>
      </c>
      <c r="I386" s="1" t="n">
        <v>680.693609139383</v>
      </c>
      <c r="J386" s="1" t="n">
        <v>708.234907774898</v>
      </c>
      <c r="K386" s="1" t="n">
        <v>753.304526739184</v>
      </c>
      <c r="L386" s="1" t="n">
        <v>760.189991919818</v>
      </c>
      <c r="M386" s="1" t="n">
        <v>778.340753621686</v>
      </c>
      <c r="N386" s="1" t="n">
        <v>864.683021494377</v>
      </c>
      <c r="O386" s="1" t="n">
        <v>884.693918422803</v>
      </c>
      <c r="P386" s="1" t="n">
        <v>899.698033912573</v>
      </c>
    </row>
    <row r="387" customFormat="false" ht="12" hidden="false" customHeight="false" outlineLevel="0" collapsed="false">
      <c r="A387" s="0" t="n">
        <v>386</v>
      </c>
      <c r="B387" s="1" t="n">
        <v>412.296257279986</v>
      </c>
      <c r="C387" s="1" t="n">
        <v>442.118688826589</v>
      </c>
      <c r="D387" s="1" t="n">
        <v>489.440321036322</v>
      </c>
      <c r="E387" s="1" t="n">
        <v>509.395958870143</v>
      </c>
      <c r="F387" s="1" t="n">
        <v>559.345904882458</v>
      </c>
      <c r="G387" s="1" t="n">
        <v>619.367704357196</v>
      </c>
      <c r="H387" s="1" t="n">
        <v>664.419293369608</v>
      </c>
      <c r="I387" s="1" t="n">
        <v>680.692266316271</v>
      </c>
      <c r="J387" s="1" t="n">
        <v>708.233564951773</v>
      </c>
      <c r="K387" s="1" t="n">
        <v>753.303183916104</v>
      </c>
      <c r="L387" s="1" t="n">
        <v>760.188649096781</v>
      </c>
      <c r="M387" s="1" t="n">
        <v>778.339410798573</v>
      </c>
      <c r="N387" s="1" t="n">
        <v>864.681678671586</v>
      </c>
      <c r="O387" s="1" t="n">
        <v>884.692575599744</v>
      </c>
      <c r="P387" s="1" t="n">
        <v>899.696691089584</v>
      </c>
    </row>
    <row r="388" customFormat="false" ht="12" hidden="false" customHeight="false" outlineLevel="0" collapsed="false">
      <c r="A388" s="0" t="n">
        <v>387</v>
      </c>
      <c r="B388" s="1" t="n">
        <v>412.294914456362</v>
      </c>
      <c r="C388" s="1" t="n">
        <v>442.117346004188</v>
      </c>
      <c r="D388" s="1" t="n">
        <v>489.438978213244</v>
      </c>
      <c r="E388" s="1" t="n">
        <v>509.394616047273</v>
      </c>
      <c r="F388" s="1" t="n">
        <v>559.344562059465</v>
      </c>
      <c r="G388" s="1" t="n">
        <v>619.366361534214</v>
      </c>
      <c r="H388" s="1" t="n">
        <v>664.417950546551</v>
      </c>
      <c r="I388" s="1" t="n">
        <v>680.690923493389</v>
      </c>
      <c r="J388" s="1" t="n">
        <v>708.23222212901</v>
      </c>
      <c r="K388" s="1" t="n">
        <v>753.301841092939</v>
      </c>
      <c r="L388" s="1" t="n">
        <v>760.187306273683</v>
      </c>
      <c r="M388" s="1" t="n">
        <v>778.338067975447</v>
      </c>
      <c r="N388" s="1" t="n">
        <v>864.680335848654</v>
      </c>
      <c r="O388" s="1" t="n">
        <v>884.691232776601</v>
      </c>
      <c r="P388" s="1" t="n">
        <v>899.695348266635</v>
      </c>
    </row>
    <row r="389" customFormat="false" ht="12" hidden="false" customHeight="false" outlineLevel="0" collapsed="false">
      <c r="A389" s="0" t="n">
        <v>388</v>
      </c>
      <c r="B389" s="1" t="n">
        <v>412.293571633186</v>
      </c>
      <c r="C389" s="1" t="n">
        <v>442.116003181991</v>
      </c>
      <c r="D389" s="1" t="n">
        <v>489.437635390278</v>
      </c>
      <c r="E389" s="1" t="n">
        <v>509.393273224425</v>
      </c>
      <c r="F389" s="1" t="n">
        <v>559.343219236453</v>
      </c>
      <c r="G389" s="1" t="n">
        <v>619.365018711079</v>
      </c>
      <c r="H389" s="1" t="n">
        <v>664.41660772352</v>
      </c>
      <c r="I389" s="1" t="n">
        <v>680.689580670547</v>
      </c>
      <c r="J389" s="1" t="n">
        <v>708.230879306122</v>
      </c>
      <c r="K389" s="1" t="n">
        <v>753.300498270102</v>
      </c>
      <c r="L389" s="1" t="n">
        <v>760.185963450614</v>
      </c>
      <c r="M389" s="1" t="n">
        <v>778.336725152187</v>
      </c>
      <c r="N389" s="1" t="n">
        <v>864.67899302566</v>
      </c>
      <c r="O389" s="1" t="n">
        <v>884.689889953687</v>
      </c>
      <c r="P389" s="1" t="n">
        <v>899.694005443609</v>
      </c>
    </row>
    <row r="390" customFormat="false" ht="12" hidden="false" customHeight="false" outlineLevel="0" collapsed="false">
      <c r="A390" s="0" t="n">
        <v>389</v>
      </c>
      <c r="B390" s="1" t="n">
        <v>412.292228810535</v>
      </c>
      <c r="C390" s="1" t="n">
        <v>442.114660358091</v>
      </c>
      <c r="D390" s="1" t="n">
        <v>489.436292567381</v>
      </c>
      <c r="E390" s="1" t="n">
        <v>509.391930401372</v>
      </c>
      <c r="F390" s="1" t="n">
        <v>559.341876413455</v>
      </c>
      <c r="G390" s="1" t="n">
        <v>619.363675887971</v>
      </c>
      <c r="H390" s="1" t="n">
        <v>664.415264900328</v>
      </c>
      <c r="I390" s="1" t="n">
        <v>680.68823784758</v>
      </c>
      <c r="J390" s="1" t="n">
        <v>708.229536483156</v>
      </c>
      <c r="K390" s="1" t="n">
        <v>753.299155447193</v>
      </c>
      <c r="L390" s="1" t="n">
        <v>760.184620627647</v>
      </c>
      <c r="M390" s="1" t="n">
        <v>778.335382329346</v>
      </c>
      <c r="N390" s="1" t="n">
        <v>864.677650202643</v>
      </c>
      <c r="O390" s="1" t="n">
        <v>884.68854713078</v>
      </c>
      <c r="P390" s="1" t="n">
        <v>899.692662620514</v>
      </c>
    </row>
    <row r="391" customFormat="false" ht="12" hidden="false" customHeight="false" outlineLevel="0" collapsed="false">
      <c r="A391" s="0" t="n">
        <v>390</v>
      </c>
      <c r="B391" s="1" t="n">
        <v>412.290885988302</v>
      </c>
      <c r="C391" s="1" t="n">
        <v>442.113317534557</v>
      </c>
      <c r="D391" s="1" t="n">
        <v>489.434949744619</v>
      </c>
      <c r="E391" s="1" t="n">
        <v>509.390587578195</v>
      </c>
      <c r="F391" s="1" t="n">
        <v>559.340533590419</v>
      </c>
      <c r="G391" s="1" t="n">
        <v>619.362333064972</v>
      </c>
      <c r="H391" s="1" t="n">
        <v>664.413922077134</v>
      </c>
      <c r="I391" s="1" t="n">
        <v>680.686895024598</v>
      </c>
      <c r="J391" s="1" t="n">
        <v>708.228193660212</v>
      </c>
      <c r="K391" s="1" t="n">
        <v>753.297812624296</v>
      </c>
      <c r="L391" s="1" t="n">
        <v>760.183277804742</v>
      </c>
      <c r="M391" s="1" t="n">
        <v>778.334039506576</v>
      </c>
      <c r="N391" s="1" t="n">
        <v>864.676307379481</v>
      </c>
      <c r="O391" s="1" t="n">
        <v>884.687204307838</v>
      </c>
      <c r="P391" s="1" t="n">
        <v>899.691319797435</v>
      </c>
    </row>
    <row r="392" customFormat="false" ht="12" hidden="false" customHeight="false" outlineLevel="0" collapsed="false">
      <c r="A392" s="0" t="n">
        <v>391</v>
      </c>
      <c r="B392" s="1" t="n">
        <v>412.289543166539</v>
      </c>
      <c r="C392" s="1" t="n">
        <v>442.111974711217</v>
      </c>
      <c r="D392" s="1" t="n">
        <v>489.433606921923</v>
      </c>
      <c r="E392" s="1" t="n">
        <v>509.389244755117</v>
      </c>
      <c r="F392" s="1" t="n">
        <v>559.339190767435</v>
      </c>
      <c r="G392" s="1" t="n">
        <v>619.360990242089</v>
      </c>
      <c r="H392" s="1" t="n">
        <v>664.412579254352</v>
      </c>
      <c r="I392" s="1" t="n">
        <v>680.685552201578</v>
      </c>
      <c r="J392" s="1" t="n">
        <v>708.226850837064</v>
      </c>
      <c r="K392" s="1" t="n">
        <v>753.296469801286</v>
      </c>
      <c r="L392" s="1" t="n">
        <v>760.181934981787</v>
      </c>
      <c r="M392" s="1" t="n">
        <v>778.33269668364</v>
      </c>
      <c r="N392" s="1" t="n">
        <v>864.67496455634</v>
      </c>
      <c r="O392" s="1" t="n">
        <v>884.685861484881</v>
      </c>
      <c r="P392" s="1" t="n">
        <v>899.689976974356</v>
      </c>
    </row>
    <row r="393" customFormat="false" ht="12" hidden="false" customHeight="false" outlineLevel="0" collapsed="false">
      <c r="A393" s="0" t="n">
        <v>392</v>
      </c>
      <c r="B393" s="1" t="n">
        <v>412.288200343754</v>
      </c>
      <c r="C393" s="1" t="n">
        <v>442.110631888182</v>
      </c>
      <c r="D393" s="1" t="n">
        <v>489.43226409863</v>
      </c>
      <c r="E393" s="1" t="n">
        <v>509.387901932101</v>
      </c>
      <c r="F393" s="1" t="n">
        <v>559.337847944431</v>
      </c>
      <c r="G393" s="1" t="n">
        <v>619.359647419208</v>
      </c>
      <c r="H393" s="1" t="n">
        <v>664.411236431465</v>
      </c>
      <c r="I393" s="1" t="n">
        <v>680.68420937844</v>
      </c>
      <c r="J393" s="1" t="n">
        <v>708.22550801397</v>
      </c>
      <c r="K393" s="1" t="n">
        <v>753.295126978232</v>
      </c>
      <c r="L393" s="1" t="n">
        <v>760.180592158803</v>
      </c>
      <c r="M393" s="1" t="n">
        <v>778.331353860706</v>
      </c>
      <c r="N393" s="1" t="n">
        <v>864.673621733287</v>
      </c>
      <c r="O393" s="1" t="n">
        <v>884.684518661818</v>
      </c>
      <c r="P393" s="1" t="n">
        <v>899.688634151522</v>
      </c>
    </row>
    <row r="394" customFormat="false" ht="12" hidden="false" customHeight="false" outlineLevel="0" collapsed="false">
      <c r="A394" s="0" t="n">
        <v>393</v>
      </c>
      <c r="B394" s="1" t="n">
        <v>412.286857519419</v>
      </c>
      <c r="C394" s="1" t="n">
        <v>442.109289065421</v>
      </c>
      <c r="D394" s="1" t="n">
        <v>489.43092127538</v>
      </c>
      <c r="E394" s="1" t="n">
        <v>509.386559109106</v>
      </c>
      <c r="F394" s="1" t="n">
        <v>559.336505121456</v>
      </c>
      <c r="G394" s="1" t="n">
        <v>619.358304596231</v>
      </c>
      <c r="H394" s="1" t="n">
        <v>664.409893608591</v>
      </c>
      <c r="I394" s="1" t="n">
        <v>680.682866555315</v>
      </c>
      <c r="J394" s="1" t="n">
        <v>708.224165190722</v>
      </c>
      <c r="K394" s="1" t="n">
        <v>753.293784155137</v>
      </c>
      <c r="L394" s="1" t="n">
        <v>760.179249335819</v>
      </c>
      <c r="M394" s="1" t="n">
        <v>778.330011037627</v>
      </c>
      <c r="N394" s="1" t="n">
        <v>864.672278910507</v>
      </c>
      <c r="O394" s="1" t="n">
        <v>884.683175838781</v>
      </c>
      <c r="P394" s="1" t="n">
        <v>899.687291328588</v>
      </c>
    </row>
    <row r="395" customFormat="false" ht="12" hidden="false" customHeight="false" outlineLevel="0" collapsed="false">
      <c r="A395" s="0" t="n">
        <v>394</v>
      </c>
      <c r="B395" s="1" t="n">
        <v>412.285514695586</v>
      </c>
      <c r="C395" s="1" t="n">
        <v>442.10794624289</v>
      </c>
      <c r="D395" s="1" t="n">
        <v>489.429578452268</v>
      </c>
      <c r="E395" s="1" t="n">
        <v>509.385216286213</v>
      </c>
      <c r="F395" s="1" t="n">
        <v>559.335162298467</v>
      </c>
      <c r="G395" s="1" t="n">
        <v>619.356961773185</v>
      </c>
      <c r="H395" s="1" t="n">
        <v>664.408550785576</v>
      </c>
      <c r="I395" s="1" t="n">
        <v>680.681523731981</v>
      </c>
      <c r="J395" s="1" t="n">
        <v>708.222822367911</v>
      </c>
      <c r="K395" s="1" t="n">
        <v>753.292441332039</v>
      </c>
      <c r="L395" s="1" t="n">
        <v>760.177906512703</v>
      </c>
      <c r="M395" s="1" t="n">
        <v>778.328668214538</v>
      </c>
      <c r="N395" s="1" t="n">
        <v>864.670936087626</v>
      </c>
      <c r="O395" s="1" t="n">
        <v>884.681833015659</v>
      </c>
      <c r="P395" s="1" t="n">
        <v>899.685948505621</v>
      </c>
    </row>
    <row r="396" customFormat="false" ht="12" hidden="false" customHeight="false" outlineLevel="0" collapsed="false">
      <c r="A396" s="0" t="n">
        <v>395</v>
      </c>
      <c r="B396" s="1" t="n">
        <v>412.284171872209</v>
      </c>
      <c r="C396" s="1" t="n">
        <v>442.106603420635</v>
      </c>
      <c r="D396" s="1" t="n">
        <v>489.428235629253</v>
      </c>
      <c r="E396" s="1" t="n">
        <v>509.383873463333</v>
      </c>
      <c r="F396" s="1" t="n">
        <v>559.333819475458</v>
      </c>
      <c r="G396" s="1" t="n">
        <v>619.355618950172</v>
      </c>
      <c r="H396" s="1" t="n">
        <v>664.407207962546</v>
      </c>
      <c r="I396" s="1" t="n">
        <v>680.680180909491</v>
      </c>
      <c r="J396" s="1" t="n">
        <v>708.221479545088</v>
      </c>
      <c r="K396" s="1" t="n">
        <v>753.291098509036</v>
      </c>
      <c r="L396" s="1" t="n">
        <v>760.176563689657</v>
      </c>
      <c r="M396" s="1" t="n">
        <v>778.327325391308</v>
      </c>
      <c r="N396" s="1" t="n">
        <v>864.669593264655</v>
      </c>
      <c r="O396" s="1" t="n">
        <v>884.680490192625</v>
      </c>
      <c r="P396" s="1" t="n">
        <v>899.684605682654</v>
      </c>
    </row>
    <row r="397" customFormat="false" ht="12" hidden="false" customHeight="false" outlineLevel="0" collapsed="false">
      <c r="A397" s="0" t="n">
        <v>396</v>
      </c>
      <c r="B397" s="1" t="n">
        <v>412.282829049314</v>
      </c>
      <c r="C397" s="1" t="n">
        <v>442.105260597443</v>
      </c>
      <c r="D397" s="1" t="n">
        <v>489.426892806309</v>
      </c>
      <c r="E397" s="1" t="n">
        <v>509.382530640459</v>
      </c>
      <c r="F397" s="1" t="n">
        <v>559.332476652462</v>
      </c>
      <c r="G397" s="1" t="n">
        <v>619.354276127007</v>
      </c>
      <c r="H397" s="1" t="n">
        <v>664.405865139414</v>
      </c>
      <c r="I397" s="1" t="n">
        <v>680.678838086572</v>
      </c>
      <c r="J397" s="1" t="n">
        <v>708.220136722136</v>
      </c>
      <c r="K397" s="1" t="n">
        <v>753.289755686168</v>
      </c>
      <c r="L397" s="1" t="n">
        <v>760.175220866608</v>
      </c>
      <c r="M397" s="1" t="n">
        <v>778.325982568267</v>
      </c>
      <c r="N397" s="1" t="n">
        <v>864.668250441672</v>
      </c>
      <c r="O397" s="1" t="n">
        <v>884.679147369758</v>
      </c>
      <c r="P397" s="1" t="n">
        <v>899.683262859541</v>
      </c>
    </row>
    <row r="398" customFormat="false" ht="12" hidden="false" customHeight="false" outlineLevel="0" collapsed="false">
      <c r="A398" s="0" t="n">
        <v>397</v>
      </c>
      <c r="B398" s="1" t="n">
        <v>412.281486226892</v>
      </c>
      <c r="C398" s="1" t="n">
        <v>442.103917773782</v>
      </c>
      <c r="D398" s="1" t="n">
        <v>489.425549983502</v>
      </c>
      <c r="E398" s="1" t="n">
        <v>509.381187817281</v>
      </c>
      <c r="F398" s="1" t="n">
        <v>559.331133829432</v>
      </c>
      <c r="G398" s="1" t="n">
        <v>619.35293330391</v>
      </c>
      <c r="H398" s="1" t="n">
        <v>664.404522316204</v>
      </c>
      <c r="I398" s="1" t="n">
        <v>680.677495263594</v>
      </c>
      <c r="J398" s="1" t="n">
        <v>708.218793899217</v>
      </c>
      <c r="K398" s="1" t="n">
        <v>753.288412863237</v>
      </c>
      <c r="L398" s="1" t="n">
        <v>760.173878043703</v>
      </c>
      <c r="M398" s="1" t="n">
        <v>778.324639745492</v>
      </c>
      <c r="N398" s="1" t="n">
        <v>864.666907618554</v>
      </c>
      <c r="O398" s="1" t="n">
        <v>884.677804546812</v>
      </c>
      <c r="P398" s="1" t="n">
        <v>899.681920036484</v>
      </c>
    </row>
    <row r="399" customFormat="false" ht="12" hidden="false" customHeight="false" outlineLevel="0" collapsed="false">
      <c r="A399" s="0" t="n">
        <v>398</v>
      </c>
      <c r="B399" s="1" t="n">
        <v>412.280143404912</v>
      </c>
      <c r="C399" s="1" t="n">
        <v>442.102574950313</v>
      </c>
      <c r="D399" s="1" t="n">
        <v>489.424207160759</v>
      </c>
      <c r="E399" s="1" t="n">
        <v>509.379844994148</v>
      </c>
      <c r="F399" s="1" t="n">
        <v>559.329791006408</v>
      </c>
      <c r="G399" s="1" t="n">
        <v>619.351590481067</v>
      </c>
      <c r="H399" s="1" t="n">
        <v>664.403179493271</v>
      </c>
      <c r="I399" s="1" t="n">
        <v>680.676152440601</v>
      </c>
      <c r="J399" s="1" t="n">
        <v>708.217451076124</v>
      </c>
      <c r="K399" s="1" t="n">
        <v>753.287070040257</v>
      </c>
      <c r="L399" s="1" t="n">
        <v>760.172535220778</v>
      </c>
      <c r="M399" s="1" t="n">
        <v>778.323296922627</v>
      </c>
      <c r="N399" s="1" t="n">
        <v>864.665564795432</v>
      </c>
      <c r="O399" s="1" t="n">
        <v>884.676461723864</v>
      </c>
      <c r="P399" s="1" t="n">
        <v>899.680577213294</v>
      </c>
    </row>
    <row r="400" customFormat="false" ht="12" hidden="false" customHeight="false" outlineLevel="0" collapsed="false">
      <c r="A400" s="0" t="n">
        <v>399</v>
      </c>
      <c r="B400" s="1" t="n">
        <v>412.278800583449</v>
      </c>
      <c r="C400" s="1" t="n">
        <v>442.101232127195</v>
      </c>
      <c r="D400" s="1" t="n">
        <v>489.422864337764</v>
      </c>
      <c r="E400" s="1" t="n">
        <v>509.378502171105</v>
      </c>
      <c r="F400" s="1" t="n">
        <v>559.328448183449</v>
      </c>
      <c r="G400" s="1" t="n">
        <v>619.350247658143</v>
      </c>
      <c r="H400" s="1" t="n">
        <v>664.401836670453</v>
      </c>
      <c r="I400" s="1" t="n">
        <v>680.674809617486</v>
      </c>
      <c r="J400" s="1" t="n">
        <v>708.216108253028</v>
      </c>
      <c r="K400" s="1" t="n">
        <v>753.285727217269</v>
      </c>
      <c r="L400" s="1" t="n">
        <v>760.171192397814</v>
      </c>
      <c r="M400" s="1" t="n">
        <v>778.32195409971</v>
      </c>
      <c r="N400" s="1" t="n">
        <v>864.664221972183</v>
      </c>
      <c r="O400" s="1" t="n">
        <v>884.675118900826</v>
      </c>
      <c r="P400" s="1" t="n">
        <v>899.679234390461</v>
      </c>
    </row>
    <row r="401" customFormat="false" ht="12" hidden="false" customHeight="false" outlineLevel="0" collapsed="false">
      <c r="A401" s="0" t="n">
        <v>400</v>
      </c>
      <c r="B401" s="1" t="n">
        <v>412.277457758964</v>
      </c>
      <c r="C401" s="1" t="n">
        <v>442.099889304253</v>
      </c>
      <c r="D401" s="1" t="n">
        <v>489.421521514496</v>
      </c>
      <c r="E401" s="1" t="n">
        <v>509.377159348082</v>
      </c>
      <c r="F401" s="1" t="n">
        <v>559.327105360454</v>
      </c>
      <c r="G401" s="1" t="n">
        <v>619.348904835238</v>
      </c>
      <c r="H401" s="1" t="n">
        <v>664.400493847522</v>
      </c>
      <c r="I401" s="1" t="n">
        <v>680.673466794385</v>
      </c>
      <c r="J401" s="1" t="n">
        <v>708.214765429845</v>
      </c>
      <c r="K401" s="1" t="n">
        <v>753.284384394161</v>
      </c>
      <c r="L401" s="1" t="n">
        <v>760.169849574788</v>
      </c>
      <c r="M401" s="1" t="n">
        <v>778.320611276666</v>
      </c>
      <c r="N401" s="1" t="n">
        <v>864.662879149397</v>
      </c>
      <c r="O401" s="1" t="n">
        <v>884.673776077814</v>
      </c>
      <c r="P401" s="1" t="n">
        <v>899.677891567571</v>
      </c>
    </row>
    <row r="402" customFormat="false" ht="12" hidden="false" customHeight="false" outlineLevel="0" collapsed="false">
      <c r="A402" s="0" t="n">
        <v>401</v>
      </c>
      <c r="B402" s="1" t="n">
        <v>412.276114934907</v>
      </c>
      <c r="C402" s="1" t="n">
        <v>442.098546481654</v>
      </c>
      <c r="D402" s="1" t="n">
        <v>489.420178691313</v>
      </c>
      <c r="E402" s="1" t="n">
        <v>509.375816525161</v>
      </c>
      <c r="F402" s="1" t="n">
        <v>559.325762537467</v>
      </c>
      <c r="G402" s="1" t="n">
        <v>619.34756201221</v>
      </c>
      <c r="H402" s="1" t="n">
        <v>664.399151024621</v>
      </c>
      <c r="I402" s="1" t="n">
        <v>680.67212397124</v>
      </c>
      <c r="J402" s="1" t="n">
        <v>708.213422606797</v>
      </c>
      <c r="K402" s="1" t="n">
        <v>753.283041571119</v>
      </c>
      <c r="L402" s="1" t="n">
        <v>760.168506751808</v>
      </c>
      <c r="M402" s="1" t="n">
        <v>778.319268453592</v>
      </c>
      <c r="N402" s="1" t="n">
        <v>864.661536326583</v>
      </c>
      <c r="O402" s="1" t="n">
        <v>884.672433254744</v>
      </c>
      <c r="P402" s="1" t="n">
        <v>899.676548744597</v>
      </c>
    </row>
    <row r="403" customFormat="false" ht="12" hidden="false" customHeight="false" outlineLevel="0" collapsed="false">
      <c r="A403" s="0" t="n">
        <v>402</v>
      </c>
      <c r="B403" s="1" t="n">
        <v>412.274772111334</v>
      </c>
      <c r="C403" s="1" t="n">
        <v>442.097203659283</v>
      </c>
      <c r="D403" s="1" t="n">
        <v>489.418835868234</v>
      </c>
      <c r="E403" s="1" t="n">
        <v>509.374473702271</v>
      </c>
      <c r="F403" s="1" t="n">
        <v>559.324419714462</v>
      </c>
      <c r="G403" s="1" t="n">
        <v>619.346219189193</v>
      </c>
      <c r="H403" s="1" t="n">
        <v>664.397808201558</v>
      </c>
      <c r="I403" s="1" t="n">
        <v>680.670781148424</v>
      </c>
      <c r="J403" s="1" t="n">
        <v>708.21207978404</v>
      </c>
      <c r="K403" s="1" t="n">
        <v>753.281698747961</v>
      </c>
      <c r="L403" s="1" t="n">
        <v>760.167163928669</v>
      </c>
      <c r="M403" s="1" t="n">
        <v>778.317925630414</v>
      </c>
      <c r="N403" s="1" t="n">
        <v>864.660193503645</v>
      </c>
      <c r="O403" s="1" t="n">
        <v>884.671090431598</v>
      </c>
      <c r="P403" s="1" t="n">
        <v>899.675205921663</v>
      </c>
    </row>
    <row r="404" customFormat="false" ht="12" hidden="false" customHeight="false" outlineLevel="0" collapsed="false">
      <c r="A404" s="0" t="n">
        <v>403</v>
      </c>
      <c r="B404" s="1" t="n">
        <v>412.273429287773</v>
      </c>
      <c r="C404" s="1" t="n">
        <v>442.095860836834</v>
      </c>
      <c r="D404" s="1" t="n">
        <v>489.417493045271</v>
      </c>
      <c r="E404" s="1" t="n">
        <v>509.373130879475</v>
      </c>
      <c r="F404" s="1" t="n">
        <v>559.323076891455</v>
      </c>
      <c r="G404" s="1" t="n">
        <v>619.344876366078</v>
      </c>
      <c r="H404" s="1" t="n">
        <v>664.396465378469</v>
      </c>
      <c r="I404" s="1" t="n">
        <v>680.669438325562</v>
      </c>
      <c r="J404" s="1" t="n">
        <v>708.210736961094</v>
      </c>
      <c r="K404" s="1" t="n">
        <v>753.280355925119</v>
      </c>
      <c r="L404" s="1" t="n">
        <v>760.165821105599</v>
      </c>
      <c r="M404" s="1" t="n">
        <v>778.316582807156</v>
      </c>
      <c r="N404" s="1" t="n">
        <v>864.658850680695</v>
      </c>
      <c r="O404" s="1" t="n">
        <v>884.669747608707</v>
      </c>
      <c r="P404" s="1" t="n">
        <v>899.673863098558</v>
      </c>
    </row>
    <row r="405" customFormat="false" ht="12" hidden="false" customHeight="false" outlineLevel="0" collapsed="false">
      <c r="A405" s="0" t="n">
        <v>404</v>
      </c>
      <c r="B405" s="1" t="n">
        <v>412.272086465579</v>
      </c>
      <c r="C405" s="1" t="n">
        <v>442.094518013065</v>
      </c>
      <c r="D405" s="1" t="n">
        <v>489.416150222419</v>
      </c>
      <c r="E405" s="1" t="n">
        <v>509.371788056342</v>
      </c>
      <c r="F405" s="1" t="n">
        <v>559.321734068445</v>
      </c>
      <c r="G405" s="1" t="n">
        <v>619.343533542915</v>
      </c>
      <c r="H405" s="1" t="n">
        <v>664.395122555316</v>
      </c>
      <c r="I405" s="1" t="n">
        <v>680.66809550258</v>
      </c>
      <c r="J405" s="1" t="n">
        <v>708.209394138198</v>
      </c>
      <c r="K405" s="1" t="n">
        <v>753.279013102205</v>
      </c>
      <c r="L405" s="1" t="n">
        <v>760.164478282663</v>
      </c>
      <c r="M405" s="1" t="n">
        <v>778.315239984391</v>
      </c>
      <c r="N405" s="1" t="n">
        <v>864.657507857613</v>
      </c>
      <c r="O405" s="1" t="n">
        <v>884.668404785779</v>
      </c>
      <c r="P405" s="1" t="n">
        <v>899.672520275534</v>
      </c>
    </row>
    <row r="406" customFormat="false" ht="12" hidden="false" customHeight="false" outlineLevel="0" collapsed="false">
      <c r="A406" s="0" t="n">
        <v>405</v>
      </c>
      <c r="B406" s="1" t="n">
        <v>412.270743643386</v>
      </c>
      <c r="C406" s="1" t="n">
        <v>442.093175189463</v>
      </c>
      <c r="D406" s="1" t="n">
        <v>489.414807399634</v>
      </c>
      <c r="E406" s="1" t="n">
        <v>509.370445233191</v>
      </c>
      <c r="F406" s="1" t="n">
        <v>559.320391245409</v>
      </c>
      <c r="G406" s="1" t="n">
        <v>619.34219072001</v>
      </c>
      <c r="H406" s="1" t="n">
        <v>664.393779732134</v>
      </c>
      <c r="I406" s="1" t="n">
        <v>680.666752679611</v>
      </c>
      <c r="J406" s="1" t="n">
        <v>708.20805131517</v>
      </c>
      <c r="K406" s="1" t="n">
        <v>753.277670279263</v>
      </c>
      <c r="L406" s="1" t="n">
        <v>760.163135459754</v>
      </c>
      <c r="M406" s="1" t="n">
        <v>778.313897161598</v>
      </c>
      <c r="N406" s="1" t="n">
        <v>864.656165034485</v>
      </c>
      <c r="O406" s="1" t="n">
        <v>884.667061962849</v>
      </c>
      <c r="P406" s="1" t="n">
        <v>899.671177452394</v>
      </c>
    </row>
    <row r="407" customFormat="false" ht="12" hidden="false" customHeight="false" outlineLevel="0" collapsed="false">
      <c r="A407" s="0" t="n">
        <v>406</v>
      </c>
      <c r="B407" s="1" t="n">
        <v>412.269400821708</v>
      </c>
      <c r="C407" s="1" t="n">
        <v>442.091832366222</v>
      </c>
      <c r="D407" s="1" t="n">
        <v>489.413464576922</v>
      </c>
      <c r="E407" s="1" t="n">
        <v>509.369102410129</v>
      </c>
      <c r="F407" s="1" t="n">
        <v>559.319048422444</v>
      </c>
      <c r="G407" s="1" t="n">
        <v>619.340847897108</v>
      </c>
      <c r="H407" s="1" t="n">
        <v>664.392436909391</v>
      </c>
      <c r="I407" s="1" t="n">
        <v>680.665409856521</v>
      </c>
      <c r="J407" s="1" t="n">
        <v>708.206708492072</v>
      </c>
      <c r="K407" s="1" t="n">
        <v>753.276327456298</v>
      </c>
      <c r="L407" s="1" t="n">
        <v>760.161792636795</v>
      </c>
      <c r="M407" s="1" t="n">
        <v>778.31255433865</v>
      </c>
      <c r="N407" s="1" t="n">
        <v>864.654822211298</v>
      </c>
      <c r="O407" s="1" t="n">
        <v>884.665719139846</v>
      </c>
      <c r="P407" s="1" t="n">
        <v>899.669834629391</v>
      </c>
    </row>
    <row r="408" customFormat="false" ht="12" hidden="false" customHeight="false" outlineLevel="0" collapsed="false">
      <c r="A408" s="0" t="n">
        <v>407</v>
      </c>
      <c r="B408" s="1" t="n">
        <v>412.268057998605</v>
      </c>
      <c r="C408" s="1" t="n">
        <v>442.090489543192</v>
      </c>
      <c r="D408" s="1" t="n">
        <v>489.412121753581</v>
      </c>
      <c r="E408" s="1" t="n">
        <v>509.36775958706</v>
      </c>
      <c r="F408" s="1" t="n">
        <v>559.317705599432</v>
      </c>
      <c r="G408" s="1" t="n">
        <v>619.339505074228</v>
      </c>
      <c r="H408" s="1" t="n">
        <v>664.39109408649</v>
      </c>
      <c r="I408" s="1" t="n">
        <v>680.664067033444</v>
      </c>
      <c r="J408" s="1" t="n">
        <v>708.205365668916</v>
      </c>
      <c r="K408" s="1" t="n">
        <v>753.274984633191</v>
      </c>
      <c r="L408" s="1" t="n">
        <v>760.160449813775</v>
      </c>
      <c r="M408" s="1" t="n">
        <v>778.311211515689</v>
      </c>
      <c r="N408" s="1" t="n">
        <v>864.653479388333</v>
      </c>
      <c r="O408" s="1" t="n">
        <v>884.664376316831</v>
      </c>
      <c r="P408" s="1" t="n">
        <v>899.668491806552</v>
      </c>
    </row>
    <row r="409" customFormat="false" ht="12" hidden="false" customHeight="false" outlineLevel="0" collapsed="false">
      <c r="A409" s="0" t="n">
        <v>408</v>
      </c>
      <c r="B409" s="1" t="n">
        <v>412.266715174347</v>
      </c>
      <c r="C409" s="1" t="n">
        <v>442.08914672044</v>
      </c>
      <c r="D409" s="1" t="n">
        <v>489.410778930379</v>
      </c>
      <c r="E409" s="1" t="n">
        <v>509.366416764149</v>
      </c>
      <c r="F409" s="1" t="n">
        <v>559.316362776467</v>
      </c>
      <c r="G409" s="1" t="n">
        <v>619.338162251241</v>
      </c>
      <c r="H409" s="1" t="n">
        <v>664.389751263625</v>
      </c>
      <c r="I409" s="1" t="n">
        <v>680.662724210282</v>
      </c>
      <c r="J409" s="1" t="n">
        <v>708.204022845736</v>
      </c>
      <c r="K409" s="1" t="n">
        <v>753.273641810174</v>
      </c>
      <c r="L409" s="1" t="n">
        <v>760.15910699083</v>
      </c>
      <c r="M409" s="1" t="n">
        <v>778.309868692614</v>
      </c>
      <c r="N409" s="1" t="n">
        <v>864.652136565482</v>
      </c>
      <c r="O409" s="1" t="n">
        <v>884.663033493782</v>
      </c>
      <c r="P409" s="1" t="n">
        <v>899.667148983564</v>
      </c>
    </row>
    <row r="410" customFormat="false" ht="12" hidden="false" customHeight="false" outlineLevel="0" collapsed="false">
      <c r="A410" s="0" t="n">
        <v>409</v>
      </c>
      <c r="B410" s="1" t="n">
        <v>412.26537235054</v>
      </c>
      <c r="C410" s="1" t="n">
        <v>442.087803897955</v>
      </c>
      <c r="D410" s="1" t="n">
        <v>489.409436107262</v>
      </c>
      <c r="E410" s="1" t="n">
        <v>509.36507394119</v>
      </c>
      <c r="F410" s="1" t="n">
        <v>559.315019953464</v>
      </c>
      <c r="G410" s="1" t="n">
        <v>619.336819428201</v>
      </c>
      <c r="H410" s="1" t="n">
        <v>664.388408440588</v>
      </c>
      <c r="I410" s="1" t="n">
        <v>680.661381387346</v>
      </c>
      <c r="J410" s="1" t="n">
        <v>708.202680022908</v>
      </c>
      <c r="K410" s="1" t="n">
        <v>753.272298986991</v>
      </c>
      <c r="L410" s="1" t="n">
        <v>760.15776416772</v>
      </c>
      <c r="M410" s="1" t="n">
        <v>778.308525869507</v>
      </c>
      <c r="N410" s="1" t="n">
        <v>864.650793742647</v>
      </c>
      <c r="O410" s="1" t="n">
        <v>884.661690670655</v>
      </c>
      <c r="P410" s="1" t="n">
        <v>899.66580616065</v>
      </c>
    </row>
    <row r="411" customFormat="false" ht="12" hidden="false" customHeight="false" outlineLevel="0" collapsed="false">
      <c r="A411" s="0" t="n">
        <v>410</v>
      </c>
      <c r="B411" s="1" t="n">
        <v>412.264029527234</v>
      </c>
      <c r="C411" s="1" t="n">
        <v>442.086461075698</v>
      </c>
      <c r="D411" s="1" t="n">
        <v>489.408093284241</v>
      </c>
      <c r="E411" s="1" t="n">
        <v>509.363731118359</v>
      </c>
      <c r="F411" s="1" t="n">
        <v>559.313677130455</v>
      </c>
      <c r="G411" s="1" t="n">
        <v>619.33547660514</v>
      </c>
      <c r="H411" s="1" t="n">
        <v>664.387065617498</v>
      </c>
      <c r="I411" s="1" t="n">
        <v>680.660038564524</v>
      </c>
      <c r="J411" s="1" t="n">
        <v>708.201337200131</v>
      </c>
      <c r="K411" s="1" t="n">
        <v>753.270956164056</v>
      </c>
      <c r="L411" s="1" t="n">
        <v>760.156421344652</v>
      </c>
      <c r="M411" s="1" t="n">
        <v>778.30718304628</v>
      </c>
      <c r="N411" s="1" t="n">
        <v>864.649450919666</v>
      </c>
      <c r="O411" s="1" t="n">
        <v>884.660347847647</v>
      </c>
      <c r="P411" s="1" t="n">
        <v>899.664463337591</v>
      </c>
    </row>
    <row r="412" customFormat="false" ht="12" hidden="false" customHeight="false" outlineLevel="0" collapsed="false">
      <c r="A412" s="0" t="n">
        <v>411</v>
      </c>
      <c r="B412" s="1" t="n">
        <v>412.262686704358</v>
      </c>
      <c r="C412" s="1" t="n">
        <v>442.085118252391</v>
      </c>
      <c r="D412" s="1" t="n">
        <v>489.406750461343</v>
      </c>
      <c r="E412" s="1" t="n">
        <v>509.362388295444</v>
      </c>
      <c r="F412" s="1" t="n">
        <v>559.312334307456</v>
      </c>
      <c r="G412" s="1" t="n">
        <v>619.33413378197</v>
      </c>
      <c r="H412" s="1" t="n">
        <v>664.385722794407</v>
      </c>
      <c r="I412" s="1" t="n">
        <v>680.658695741549</v>
      </c>
      <c r="J412" s="1" t="n">
        <v>708.199994377147</v>
      </c>
      <c r="K412" s="1" t="n">
        <v>753.269613341163</v>
      </c>
      <c r="L412" s="1" t="n">
        <v>760.155078521616</v>
      </c>
      <c r="M412" s="1" t="n">
        <v>778.30584022331</v>
      </c>
      <c r="N412" s="1" t="n">
        <v>864.648108096673</v>
      </c>
      <c r="O412" s="1" t="n">
        <v>884.659005024737</v>
      </c>
      <c r="P412" s="1" t="n">
        <v>899.663120514562</v>
      </c>
    </row>
    <row r="413" customFormat="false" ht="12" hidden="false" customHeight="false" outlineLevel="0" collapsed="false">
      <c r="A413" s="0" t="n">
        <v>412</v>
      </c>
      <c r="B413" s="1" t="n">
        <v>412.261343881966</v>
      </c>
      <c r="C413" s="1" t="n">
        <v>442.08377542868</v>
      </c>
      <c r="D413" s="1" t="n">
        <v>489.405407638511</v>
      </c>
      <c r="E413" s="1" t="n">
        <v>509.361045472238</v>
      </c>
      <c r="F413" s="1" t="n">
        <v>559.310991484422</v>
      </c>
      <c r="G413" s="1" t="n">
        <v>619.332790958943</v>
      </c>
      <c r="H413" s="1" t="n">
        <v>664.384379971171</v>
      </c>
      <c r="I413" s="1" t="n">
        <v>680.65735291861</v>
      </c>
      <c r="J413" s="1" t="n">
        <v>708.198651554186</v>
      </c>
      <c r="K413" s="1" t="n">
        <v>753.268270518247</v>
      </c>
      <c r="L413" s="1" t="n">
        <v>760.153735698721</v>
      </c>
      <c r="M413" s="1" t="n">
        <v>778.304497400498</v>
      </c>
      <c r="N413" s="1" t="n">
        <v>864.646765273552</v>
      </c>
      <c r="O413" s="1" t="n">
        <v>884.657662201825</v>
      </c>
      <c r="P413" s="1" t="n">
        <v>899.661777691485</v>
      </c>
    </row>
    <row r="414" customFormat="false" ht="12" hidden="false" customHeight="false" outlineLevel="0" collapsed="false">
      <c r="A414" s="0" t="n">
        <v>413</v>
      </c>
      <c r="B414" s="1" t="n">
        <v>412.260001060083</v>
      </c>
      <c r="C414" s="1" t="n">
        <v>442.082432605068</v>
      </c>
      <c r="D414" s="1" t="n">
        <v>489.404064815818</v>
      </c>
      <c r="E414" s="1" t="n">
        <v>509.359702649177</v>
      </c>
      <c r="F414" s="1" t="n">
        <v>559.309648661438</v>
      </c>
      <c r="G414" s="1" t="n">
        <v>619.331448136063</v>
      </c>
      <c r="H414" s="1" t="n">
        <v>664.383037148315</v>
      </c>
      <c r="I414" s="1" t="n">
        <v>680.656010095567</v>
      </c>
      <c r="J414" s="1" t="n">
        <v>708.197308731138</v>
      </c>
      <c r="K414" s="1" t="n">
        <v>753.266927695314</v>
      </c>
      <c r="L414" s="1" t="n">
        <v>760.152392875779</v>
      </c>
      <c r="M414" s="1" t="n">
        <v>778.303154577675</v>
      </c>
      <c r="N414" s="1" t="n">
        <v>864.645422450358</v>
      </c>
      <c r="O414" s="1" t="n">
        <v>884.656319378816</v>
      </c>
      <c r="P414" s="1" t="n">
        <v>899.660434868311</v>
      </c>
    </row>
    <row r="415" customFormat="false" ht="12" hidden="false" customHeight="false" outlineLevel="0" collapsed="false">
      <c r="A415" s="0" t="n">
        <v>414</v>
      </c>
      <c r="B415" s="1" t="n">
        <v>412.25865823829</v>
      </c>
      <c r="C415" s="1" t="n">
        <v>442.081089782185</v>
      </c>
      <c r="D415" s="1" t="n">
        <v>489.402721992709</v>
      </c>
      <c r="E415" s="1" t="n">
        <v>509.358359826057</v>
      </c>
      <c r="F415" s="1" t="n">
        <v>559.308305838442</v>
      </c>
      <c r="G415" s="1" t="n">
        <v>619.33010531319</v>
      </c>
      <c r="H415" s="1" t="n">
        <v>664.381694325445</v>
      </c>
      <c r="I415" s="1" t="n">
        <v>680.654667272492</v>
      </c>
      <c r="J415" s="1" t="n">
        <v>708.195965907978</v>
      </c>
      <c r="K415" s="1" t="n">
        <v>753.265584872231</v>
      </c>
      <c r="L415" s="1" t="n">
        <v>760.151050052769</v>
      </c>
      <c r="M415" s="1" t="n">
        <v>778.301811754696</v>
      </c>
      <c r="N415" s="1" t="n">
        <v>864.644079627233</v>
      </c>
      <c r="O415" s="1" t="n">
        <v>884.65497655584</v>
      </c>
      <c r="P415" s="1" t="n">
        <v>899.659092045493</v>
      </c>
    </row>
    <row r="416" customFormat="false" ht="12" hidden="false" customHeight="false" outlineLevel="0" collapsed="false">
      <c r="A416" s="0" t="n">
        <v>415</v>
      </c>
      <c r="B416" s="1" t="n">
        <v>412.257315413839</v>
      </c>
      <c r="C416" s="1" t="n">
        <v>442.07974695928</v>
      </c>
      <c r="D416" s="1" t="n">
        <v>489.401379169462</v>
      </c>
      <c r="E416" s="1" t="n">
        <v>509.357017003113</v>
      </c>
      <c r="F416" s="1" t="n">
        <v>559.306963015457</v>
      </c>
      <c r="G416" s="1" t="n">
        <v>619.328762490231</v>
      </c>
      <c r="H416" s="1" t="n">
        <v>664.380351502564</v>
      </c>
      <c r="I416" s="1" t="n">
        <v>680.653324449386</v>
      </c>
      <c r="J416" s="1" t="n">
        <v>708.194623084839</v>
      </c>
      <c r="K416" s="1" t="n">
        <v>753.264242049199</v>
      </c>
      <c r="L416" s="1" t="n">
        <v>760.149707229826</v>
      </c>
      <c r="M416" s="1" t="n">
        <v>778.300468931669</v>
      </c>
      <c r="N416" s="1" t="n">
        <v>864.642736804414</v>
      </c>
      <c r="O416" s="1" t="n">
        <v>884.653633732825</v>
      </c>
      <c r="P416" s="1" t="n">
        <v>899.65774922254</v>
      </c>
    </row>
    <row r="417" customFormat="false" ht="12" hidden="false" customHeight="false" outlineLevel="0" collapsed="false">
      <c r="A417" s="0" t="n">
        <v>416</v>
      </c>
      <c r="B417" s="1" t="n">
        <v>412.255972589833</v>
      </c>
      <c r="C417" s="1" t="n">
        <v>442.07840413673</v>
      </c>
      <c r="D417" s="1" t="n">
        <v>489.400036346302</v>
      </c>
      <c r="E417" s="1" t="n">
        <v>509.355674180154</v>
      </c>
      <c r="F417" s="1" t="n">
        <v>559.305620192459</v>
      </c>
      <c r="G417" s="1" t="n">
        <v>619.327419667199</v>
      </c>
      <c r="H417" s="1" t="n">
        <v>664.379008679604</v>
      </c>
      <c r="I417" s="1" t="n">
        <v>680.651981626267</v>
      </c>
      <c r="J417" s="1" t="n">
        <v>708.193280261813</v>
      </c>
      <c r="K417" s="1" t="n">
        <v>753.262899226073</v>
      </c>
      <c r="L417" s="1" t="n">
        <v>760.148364406766</v>
      </c>
      <c r="M417" s="1" t="n">
        <v>778.299126108539</v>
      </c>
      <c r="N417" s="1" t="n">
        <v>864.641393981609</v>
      </c>
      <c r="O417" s="1" t="n">
        <v>884.652290909704</v>
      </c>
      <c r="P417" s="1" t="n">
        <v>899.656406399629</v>
      </c>
    </row>
    <row r="418" customFormat="false" ht="12" hidden="false" customHeight="false" outlineLevel="0" collapsed="false">
      <c r="A418" s="0" t="n">
        <v>417</v>
      </c>
      <c r="B418" s="1" t="n">
        <v>412.254629766282</v>
      </c>
      <c r="C418" s="1" t="n">
        <v>442.07706131437</v>
      </c>
      <c r="D418" s="1" t="n">
        <v>489.398693523231</v>
      </c>
      <c r="E418" s="1" t="n">
        <v>509.354331357284</v>
      </c>
      <c r="F418" s="1" t="n">
        <v>559.304277369463</v>
      </c>
      <c r="G418" s="1" t="n">
        <v>619.326076844191</v>
      </c>
      <c r="H418" s="1" t="n">
        <v>664.377665856531</v>
      </c>
      <c r="I418" s="1" t="n">
        <v>680.65063880346</v>
      </c>
      <c r="J418" s="1" t="n">
        <v>708.191937439057</v>
      </c>
      <c r="K418" s="1" t="n">
        <v>753.261556402983</v>
      </c>
      <c r="L418" s="1" t="n">
        <v>760.147021583678</v>
      </c>
      <c r="M418" s="1" t="n">
        <v>778.297783285394</v>
      </c>
      <c r="N418" s="1" t="n">
        <v>864.640051158661</v>
      </c>
      <c r="O418" s="1" t="n">
        <v>884.650948086595</v>
      </c>
      <c r="P418" s="1" t="n">
        <v>899.655063576628</v>
      </c>
    </row>
    <row r="419" customFormat="false" ht="12" hidden="false" customHeight="false" outlineLevel="0" collapsed="false">
      <c r="A419" s="0" t="n">
        <v>418</v>
      </c>
      <c r="B419" s="1" t="n">
        <v>412.253286943235</v>
      </c>
      <c r="C419" s="1" t="n">
        <v>442.075718491767</v>
      </c>
      <c r="D419" s="1" t="n">
        <v>489.397350700287</v>
      </c>
      <c r="E419" s="1" t="n">
        <v>509.352988534509</v>
      </c>
      <c r="F419" s="1" t="n">
        <v>559.30293454645</v>
      </c>
      <c r="G419" s="1" t="n">
        <v>619.324734021044</v>
      </c>
      <c r="H419" s="1" t="n">
        <v>664.376323033484</v>
      </c>
      <c r="I419" s="1" t="n">
        <v>680.649295980517</v>
      </c>
      <c r="J419" s="1" t="n">
        <v>708.190594616131</v>
      </c>
      <c r="K419" s="1" t="n">
        <v>753.260213580111</v>
      </c>
      <c r="L419" s="1" t="n">
        <v>760.145678760586</v>
      </c>
      <c r="M419" s="1" t="n">
        <v>778.296440462192</v>
      </c>
      <c r="N419" s="1" t="n">
        <v>864.638708335676</v>
      </c>
      <c r="O419" s="1" t="n">
        <v>884.649605263694</v>
      </c>
      <c r="P419" s="1" t="n">
        <v>899.653720753582</v>
      </c>
    </row>
    <row r="420" customFormat="false" ht="12" hidden="false" customHeight="false" outlineLevel="0" collapsed="false">
      <c r="A420" s="0" t="n">
        <v>419</v>
      </c>
      <c r="B420" s="1" t="n">
        <v>412.251944120623</v>
      </c>
      <c r="C420" s="1" t="n">
        <v>442.074375667943</v>
      </c>
      <c r="D420" s="1" t="n">
        <v>489.396007877409</v>
      </c>
      <c r="E420" s="1" t="n">
        <v>509.351645711297</v>
      </c>
      <c r="F420" s="1" t="n">
        <v>559.301591723449</v>
      </c>
      <c r="G420" s="1" t="n">
        <v>619.323391197944</v>
      </c>
      <c r="H420" s="1" t="n">
        <v>664.374980210278</v>
      </c>
      <c r="I420" s="1" t="n">
        <v>680.647953157598</v>
      </c>
      <c r="J420" s="1" t="n">
        <v>708.189251793172</v>
      </c>
      <c r="K420" s="1" t="n">
        <v>753.258870757217</v>
      </c>
      <c r="L420" s="1" t="n">
        <v>760.144335937669</v>
      </c>
      <c r="M420" s="1" t="n">
        <v>778.295097639402</v>
      </c>
      <c r="N420" s="1" t="n">
        <v>864.637365512615</v>
      </c>
      <c r="O420" s="1" t="n">
        <v>884.648262440794</v>
      </c>
      <c r="P420" s="1" t="n">
        <v>899.652377930988</v>
      </c>
    </row>
    <row r="421" customFormat="false" ht="12" hidden="false" customHeight="false" outlineLevel="0" collapsed="false">
      <c r="A421" s="0" t="n">
        <v>420</v>
      </c>
      <c r="B421" s="1" t="n">
        <v>412.250601298531</v>
      </c>
      <c r="C421" s="1" t="n">
        <v>442.073032844469</v>
      </c>
      <c r="D421" s="1" t="n">
        <v>489.394665054669</v>
      </c>
      <c r="E421" s="1" t="n">
        <v>509.35030288821</v>
      </c>
      <c r="F421" s="1" t="n">
        <v>559.300248900411</v>
      </c>
      <c r="G421" s="1" t="n">
        <v>619.322048375001</v>
      </c>
      <c r="H421" s="1" t="n">
        <v>664.373637387204</v>
      </c>
      <c r="I421" s="1" t="n">
        <v>680.646610334613</v>
      </c>
      <c r="J421" s="1" t="n">
        <v>708.187908970189</v>
      </c>
      <c r="K421" s="1" t="n">
        <v>753.257527934231</v>
      </c>
      <c r="L421" s="1" t="n">
        <v>760.142993114756</v>
      </c>
      <c r="M421" s="1" t="n">
        <v>778.293754816615</v>
      </c>
      <c r="N421" s="1" t="n">
        <v>864.636022689437</v>
      </c>
      <c r="O421" s="1" t="n">
        <v>884.64691961786</v>
      </c>
      <c r="P421" s="1" t="n">
        <v>899.651035107357</v>
      </c>
    </row>
    <row r="422" customFormat="false" ht="12" hidden="false" customHeight="false" outlineLevel="0" collapsed="false">
      <c r="A422" s="0" t="n">
        <v>421</v>
      </c>
      <c r="B422" s="1" t="n">
        <v>412.249258476865</v>
      </c>
      <c r="C422" s="1" t="n">
        <v>442.07169002117</v>
      </c>
      <c r="D422" s="1" t="n">
        <v>489.393322231887</v>
      </c>
      <c r="E422" s="1" t="n">
        <v>509.348960065089</v>
      </c>
      <c r="F422" s="1" t="n">
        <v>559.298906077453</v>
      </c>
      <c r="G422" s="1" t="n">
        <v>619.320705552128</v>
      </c>
      <c r="H422" s="1" t="n">
        <v>664.372294564386</v>
      </c>
      <c r="I422" s="1" t="n">
        <v>680.645267511529</v>
      </c>
      <c r="J422" s="1" t="n">
        <v>708.186566147027</v>
      </c>
      <c r="K422" s="1" t="n">
        <v>753.256185111261</v>
      </c>
      <c r="L422" s="1" t="n">
        <v>760.141650291793</v>
      </c>
      <c r="M422" s="1" t="n">
        <v>778.292411993717</v>
      </c>
      <c r="N422" s="1" t="n">
        <v>864.634679866279</v>
      </c>
      <c r="O422" s="1" t="n">
        <v>884.645576794884</v>
      </c>
      <c r="P422" s="1" t="n">
        <v>899.649692284425</v>
      </c>
    </row>
    <row r="423" customFormat="false" ht="12" hidden="false" customHeight="false" outlineLevel="0" collapsed="false">
      <c r="A423" s="0" t="n">
        <v>422</v>
      </c>
      <c r="B423" s="1" t="n">
        <v>412.247915653453</v>
      </c>
      <c r="C423" s="1" t="n">
        <v>442.070347198218</v>
      </c>
      <c r="D423" s="1" t="n">
        <v>489.391979408566</v>
      </c>
      <c r="E423" s="1" t="n">
        <v>509.347617242089</v>
      </c>
      <c r="F423" s="1" t="n">
        <v>559.297563254424</v>
      </c>
      <c r="G423" s="1" t="n">
        <v>619.319362729215</v>
      </c>
      <c r="H423" s="1" t="n">
        <v>664.370951741504</v>
      </c>
      <c r="I423" s="1" t="n">
        <v>680.643924688414</v>
      </c>
      <c r="J423" s="1" t="n">
        <v>708.185223323939</v>
      </c>
      <c r="K423" s="1" t="n">
        <v>753.254842288215</v>
      </c>
      <c r="L423" s="1" t="n">
        <v>760.140307468814</v>
      </c>
      <c r="M423" s="1" t="n">
        <v>778.291069170697</v>
      </c>
      <c r="N423" s="1" t="n">
        <v>864.633337043333</v>
      </c>
      <c r="O423" s="1" t="n">
        <v>884.644233971813</v>
      </c>
      <c r="P423" s="1" t="n">
        <v>899.648349461501</v>
      </c>
    </row>
    <row r="424" customFormat="false" ht="12" hidden="false" customHeight="false" outlineLevel="0" collapsed="false">
      <c r="A424" s="0" t="n">
        <v>423</v>
      </c>
      <c r="B424" s="1" t="n">
        <v>412.246572829219</v>
      </c>
      <c r="C424" s="1" t="n">
        <v>442.069004375495</v>
      </c>
      <c r="D424" s="1" t="n">
        <v>489.390636585372</v>
      </c>
      <c r="E424" s="1" t="n">
        <v>509.346274419131</v>
      </c>
      <c r="F424" s="1" t="n">
        <v>559.296220431457</v>
      </c>
      <c r="G424" s="1" t="n">
        <v>619.318019906224</v>
      </c>
      <c r="H424" s="1" t="n">
        <v>664.369608918606</v>
      </c>
      <c r="I424" s="1" t="n">
        <v>680.642581865277</v>
      </c>
      <c r="J424" s="1" t="n">
        <v>708.183880500723</v>
      </c>
      <c r="K424" s="1" t="n">
        <v>753.253499465145</v>
      </c>
      <c r="L424" s="1" t="n">
        <v>760.138964645797</v>
      </c>
      <c r="M424" s="1" t="n">
        <v>778.289726347601</v>
      </c>
      <c r="N424" s="1" t="n">
        <v>864.631994220224</v>
      </c>
      <c r="O424" s="1" t="n">
        <v>884.642891148764</v>
      </c>
      <c r="P424" s="1" t="n">
        <v>899.647006638598</v>
      </c>
    </row>
    <row r="425" customFormat="false" ht="12" hidden="false" customHeight="false" outlineLevel="0" collapsed="false">
      <c r="A425" s="0" t="n">
        <v>424</v>
      </c>
      <c r="B425" s="1" t="n">
        <v>412.245230005462</v>
      </c>
      <c r="C425" s="1" t="n">
        <v>442.06766155303</v>
      </c>
      <c r="D425" s="1" t="n">
        <v>489.389293762091</v>
      </c>
      <c r="E425" s="1" t="n">
        <v>509.344931596224</v>
      </c>
      <c r="F425" s="1" t="n">
        <v>559.294877608466</v>
      </c>
      <c r="G425" s="1" t="n">
        <v>619.316677083231</v>
      </c>
      <c r="H425" s="1" t="n">
        <v>664.368266095564</v>
      </c>
      <c r="I425" s="1" t="n">
        <v>680.641239042352</v>
      </c>
      <c r="J425" s="1" t="n">
        <v>708.182537677965</v>
      </c>
      <c r="K425" s="1" t="n">
        <v>753.252156641953</v>
      </c>
      <c r="L425" s="1" t="n">
        <v>760.137621822694</v>
      </c>
      <c r="M425" s="1" t="n">
        <v>778.288383524493</v>
      </c>
      <c r="N425" s="1" t="n">
        <v>864.630651397641</v>
      </c>
      <c r="O425" s="1" t="n">
        <v>884.641548325631</v>
      </c>
      <c r="P425" s="1" t="n">
        <v>899.645663815657</v>
      </c>
    </row>
    <row r="426" customFormat="false" ht="12" hidden="false" customHeight="false" outlineLevel="0" collapsed="false">
      <c r="A426" s="0" t="n">
        <v>425</v>
      </c>
      <c r="B426" s="1" t="n">
        <v>412.243887182211</v>
      </c>
      <c r="C426" s="1" t="n">
        <v>442.066318730879</v>
      </c>
      <c r="D426" s="1" t="n">
        <v>489.387950939263</v>
      </c>
      <c r="E426" s="1" t="n">
        <v>509.343588773379</v>
      </c>
      <c r="F426" s="1" t="n">
        <v>559.293534785455</v>
      </c>
      <c r="G426" s="1" t="n">
        <v>619.315334260107</v>
      </c>
      <c r="H426" s="1" t="n">
        <v>664.366923272539</v>
      </c>
      <c r="I426" s="1" t="n">
        <v>680.639896219522</v>
      </c>
      <c r="J426" s="1" t="n">
        <v>708.181194855104</v>
      </c>
      <c r="K426" s="1" t="n">
        <v>753.250813819059</v>
      </c>
      <c r="L426" s="1" t="n">
        <v>760.13627899964</v>
      </c>
      <c r="M426" s="1" t="n">
        <v>778.287040701238</v>
      </c>
      <c r="N426" s="1" t="n">
        <v>864.629308574653</v>
      </c>
      <c r="O426" s="1" t="n">
        <v>884.640205502658</v>
      </c>
      <c r="P426" s="1" t="n">
        <v>899.644320992591</v>
      </c>
    </row>
    <row r="427" customFormat="false" ht="12" hidden="false" customHeight="false" outlineLevel="0" collapsed="false">
      <c r="A427" s="0" t="n">
        <v>426</v>
      </c>
      <c r="B427" s="1" t="n">
        <v>412.242544359383</v>
      </c>
      <c r="C427" s="1" t="n">
        <v>442.064975907255</v>
      </c>
      <c r="D427" s="1" t="n">
        <v>489.386608116343</v>
      </c>
      <c r="E427" s="1" t="n">
        <v>509.342245950415</v>
      </c>
      <c r="F427" s="1" t="n">
        <v>559.292191962461</v>
      </c>
      <c r="G427" s="1" t="n">
        <v>619.313991437001</v>
      </c>
      <c r="H427" s="1" t="n">
        <v>664.365580449371</v>
      </c>
      <c r="I427" s="1" t="n">
        <v>680.638553396568</v>
      </c>
      <c r="J427" s="1" t="n">
        <v>708.179852032156</v>
      </c>
      <c r="K427" s="1" t="n">
        <v>753.249470996177</v>
      </c>
      <c r="L427" s="1" t="n">
        <v>760.134936176624</v>
      </c>
      <c r="M427" s="1" t="n">
        <v>778.28569787837</v>
      </c>
      <c r="N427" s="1" t="n">
        <v>864.627965751984</v>
      </c>
      <c r="O427" s="1" t="n">
        <v>884.638862679773</v>
      </c>
      <c r="P427" s="1" t="n">
        <v>899.642978169584</v>
      </c>
    </row>
    <row r="428" customFormat="false" ht="12" hidden="false" customHeight="false" outlineLevel="0" collapsed="false">
      <c r="A428" s="0" t="n">
        <v>427</v>
      </c>
      <c r="B428" s="1" t="n">
        <v>412.241201537077</v>
      </c>
      <c r="C428" s="1" t="n">
        <v>442.063633083661</v>
      </c>
      <c r="D428" s="1" t="n">
        <v>489.385265293559</v>
      </c>
      <c r="E428" s="1" t="n">
        <v>509.340903127232</v>
      </c>
      <c r="F428" s="1" t="n">
        <v>559.290849139425</v>
      </c>
      <c r="G428" s="1" t="n">
        <v>619.312648613937</v>
      </c>
      <c r="H428" s="1" t="n">
        <v>664.364237626167</v>
      </c>
      <c r="I428" s="1" t="n">
        <v>680.637210573599</v>
      </c>
      <c r="J428" s="1" t="n">
        <v>708.178509209224</v>
      </c>
      <c r="K428" s="1" t="n">
        <v>753.248128173256</v>
      </c>
      <c r="L428" s="1" t="n">
        <v>760.133593353725</v>
      </c>
      <c r="M428" s="1" t="n">
        <v>778.284355055538</v>
      </c>
      <c r="N428" s="1" t="n">
        <v>864.626622928517</v>
      </c>
      <c r="O428" s="1" t="n">
        <v>884.637519856827</v>
      </c>
      <c r="P428" s="1" t="n">
        <v>899.641635346462</v>
      </c>
    </row>
    <row r="429" customFormat="false" ht="12" hidden="false" customHeight="false" outlineLevel="0" collapsed="false">
      <c r="A429" s="0" t="n">
        <v>428</v>
      </c>
      <c r="B429" s="1" t="n">
        <v>412.239858715197</v>
      </c>
      <c r="C429" s="1" t="n">
        <v>442.062290260271</v>
      </c>
      <c r="D429" s="1" t="n">
        <v>489.383922470839</v>
      </c>
      <c r="E429" s="1" t="n">
        <v>509.339560304132</v>
      </c>
      <c r="F429" s="1" t="n">
        <v>559.289506316421</v>
      </c>
      <c r="G429" s="1" t="n">
        <v>619.311305791059</v>
      </c>
      <c r="H429" s="1" t="n">
        <v>664.362894803312</v>
      </c>
      <c r="I429" s="1" t="n">
        <v>680.635867750593</v>
      </c>
      <c r="J429" s="1" t="n">
        <v>708.177166386093</v>
      </c>
      <c r="K429" s="1" t="n">
        <v>753.246785350281</v>
      </c>
      <c r="L429" s="1" t="n">
        <v>760.132250530779</v>
      </c>
      <c r="M429" s="1" t="n">
        <v>778.283012232631</v>
      </c>
      <c r="N429" s="1" t="n">
        <v>864.625280105393</v>
      </c>
      <c r="O429" s="1" t="n">
        <v>884.636177033878</v>
      </c>
      <c r="P429" s="1" t="n">
        <v>899.640292523318</v>
      </c>
    </row>
    <row r="430" customFormat="false" ht="12" hidden="false" customHeight="false" outlineLevel="0" collapsed="false">
      <c r="A430" s="0" t="n">
        <v>429</v>
      </c>
      <c r="B430" s="1" t="n">
        <v>412.238515893161</v>
      </c>
      <c r="C430" s="1" t="n">
        <v>442.060947437165</v>
      </c>
      <c r="D430" s="1" t="n">
        <v>489.382579647695</v>
      </c>
      <c r="E430" s="1" t="n">
        <v>509.338217481102</v>
      </c>
      <c r="F430" s="1" t="n">
        <v>559.28816349345</v>
      </c>
      <c r="G430" s="1" t="n">
        <v>619.309962968196</v>
      </c>
      <c r="H430" s="1" t="n">
        <v>664.361551980436</v>
      </c>
      <c r="I430" s="1" t="n">
        <v>680.634524927465</v>
      </c>
      <c r="J430" s="1" t="n">
        <v>708.175823563004</v>
      </c>
      <c r="K430" s="1" t="n">
        <v>753.245442527249</v>
      </c>
      <c r="L430" s="1" t="n">
        <v>760.130907707796</v>
      </c>
      <c r="M430" s="1" t="n">
        <v>778.281669409709</v>
      </c>
      <c r="N430" s="1" t="n">
        <v>864.623937282236</v>
      </c>
      <c r="O430" s="1" t="n">
        <v>884.634834210824</v>
      </c>
      <c r="P430" s="1" t="n">
        <v>899.638949700495</v>
      </c>
    </row>
    <row r="431" customFormat="false" ht="12" hidden="false" customHeight="false" outlineLevel="0" collapsed="false">
      <c r="A431" s="0" t="n">
        <v>430</v>
      </c>
      <c r="B431" s="1" t="n">
        <v>412.237173068719</v>
      </c>
      <c r="C431" s="1" t="n">
        <v>442.059604614354</v>
      </c>
      <c r="D431" s="1" t="n">
        <v>489.381236824431</v>
      </c>
      <c r="E431" s="1" t="n">
        <v>509.336874658093</v>
      </c>
      <c r="F431" s="1" t="n">
        <v>559.286820670455</v>
      </c>
      <c r="G431" s="1" t="n">
        <v>619.308620145243</v>
      </c>
      <c r="H431" s="1" t="n">
        <v>664.360209157585</v>
      </c>
      <c r="I431" s="1" t="n">
        <v>680.633182104352</v>
      </c>
      <c r="J431" s="1" t="n">
        <v>708.174480739782</v>
      </c>
      <c r="K431" s="1" t="n">
        <v>753.244099704153</v>
      </c>
      <c r="L431" s="1" t="n">
        <v>760.129564884833</v>
      </c>
      <c r="M431" s="1" t="n">
        <v>778.280326586648</v>
      </c>
      <c r="N431" s="1" t="n">
        <v>864.622594459459</v>
      </c>
      <c r="O431" s="1" t="n">
        <v>884.633491387938</v>
      </c>
      <c r="P431" s="1" t="n">
        <v>899.637606877568</v>
      </c>
    </row>
    <row r="432" customFormat="false" ht="12" hidden="false" customHeight="false" outlineLevel="0" collapsed="false">
      <c r="A432" s="0" t="n">
        <v>431</v>
      </c>
      <c r="B432" s="1" t="n">
        <v>412.235830244753</v>
      </c>
      <c r="C432" s="1" t="n">
        <v>442.058261791732</v>
      </c>
      <c r="D432" s="1" t="n">
        <v>489.379894001288</v>
      </c>
      <c r="E432" s="1" t="n">
        <v>509.335531835186</v>
      </c>
      <c r="F432" s="1" t="n">
        <v>559.285477847467</v>
      </c>
      <c r="G432" s="1" t="n">
        <v>619.30727732224</v>
      </c>
      <c r="H432" s="1" t="n">
        <v>664.358866334582</v>
      </c>
      <c r="I432" s="1" t="n">
        <v>680.631839281281</v>
      </c>
      <c r="J432" s="1" t="n">
        <v>708.173137916859</v>
      </c>
      <c r="K432" s="1" t="n">
        <v>753.242756881078</v>
      </c>
      <c r="L432" s="1" t="n">
        <v>760.128222061722</v>
      </c>
      <c r="M432" s="1" t="n">
        <v>778.278983763576</v>
      </c>
      <c r="N432" s="1" t="n">
        <v>864.621251636606</v>
      </c>
      <c r="O432" s="1" t="n">
        <v>884.632148564697</v>
      </c>
      <c r="P432" s="1" t="n">
        <v>899.636264054612</v>
      </c>
    </row>
    <row r="433" customFormat="false" ht="12" hidden="false" customHeight="false" outlineLevel="0" collapsed="false">
      <c r="A433" s="0" t="n">
        <v>432</v>
      </c>
      <c r="B433" s="1" t="n">
        <v>412.234487421254</v>
      </c>
      <c r="C433" s="1" t="n">
        <v>442.056918969467</v>
      </c>
      <c r="D433" s="1" t="n">
        <v>489.378551178249</v>
      </c>
      <c r="E433" s="1" t="n">
        <v>509.334189012293</v>
      </c>
      <c r="F433" s="1" t="n">
        <v>559.28413502446</v>
      </c>
      <c r="G433" s="1" t="n">
        <v>619.30593449916</v>
      </c>
      <c r="H433" s="1" t="n">
        <v>664.357523511557</v>
      </c>
      <c r="I433" s="1" t="n">
        <v>680.630496458461</v>
      </c>
      <c r="J433" s="1" t="n">
        <v>708.171795094063</v>
      </c>
      <c r="K433" s="1" t="n">
        <v>753.241414058001</v>
      </c>
      <c r="L433" s="1" t="n">
        <v>760.12687923872</v>
      </c>
      <c r="M433" s="1" t="n">
        <v>778.27764094036</v>
      </c>
      <c r="N433" s="1" t="n">
        <v>864.619908813651</v>
      </c>
      <c r="O433" s="1" t="n">
        <v>884.630805741592</v>
      </c>
      <c r="P433" s="1" t="n">
        <v>899.634921231667</v>
      </c>
    </row>
    <row r="434" customFormat="false" ht="12" hidden="false" customHeight="false" outlineLevel="0" collapsed="false">
      <c r="A434" s="0" t="n">
        <v>433</v>
      </c>
      <c r="B434" s="1" t="n">
        <v>412.233144598239</v>
      </c>
      <c r="C434" s="1" t="n">
        <v>442.055576146633</v>
      </c>
      <c r="D434" s="1" t="n">
        <v>489.377208355282</v>
      </c>
      <c r="E434" s="1" t="n">
        <v>509.332846189507</v>
      </c>
      <c r="F434" s="1" t="n">
        <v>559.282792201457</v>
      </c>
      <c r="G434" s="1" t="n">
        <v>619.304591676048</v>
      </c>
      <c r="H434" s="1" t="n">
        <v>664.35618068845</v>
      </c>
      <c r="I434" s="1" t="n">
        <v>680.629153635564</v>
      </c>
      <c r="J434" s="1" t="n">
        <v>708.170452271117</v>
      </c>
      <c r="K434" s="1" t="n">
        <v>753.240071235147</v>
      </c>
      <c r="L434" s="1" t="n">
        <v>760.125536415573</v>
      </c>
      <c r="M434" s="1" t="n">
        <v>778.276298117244</v>
      </c>
      <c r="N434" s="1" t="n">
        <v>864.618565990684</v>
      </c>
      <c r="O434" s="1" t="n">
        <v>884.629462918734</v>
      </c>
      <c r="P434" s="1" t="n">
        <v>899.633578408553</v>
      </c>
    </row>
    <row r="435" customFormat="false" ht="12" hidden="false" customHeight="false" outlineLevel="0" collapsed="false">
      <c r="A435" s="0" t="n">
        <v>434</v>
      </c>
      <c r="B435" s="1" t="n">
        <v>412.231801775723</v>
      </c>
      <c r="C435" s="1" t="n">
        <v>442.054233322908</v>
      </c>
      <c r="D435" s="1" t="n">
        <v>489.375865532451</v>
      </c>
      <c r="E435" s="1" t="n">
        <v>509.331503366325</v>
      </c>
      <c r="F435" s="1" t="n">
        <v>559.281449378438</v>
      </c>
      <c r="G435" s="1" t="n">
        <v>619.303248852906</v>
      </c>
      <c r="H435" s="1" t="n">
        <v>664.354837865245</v>
      </c>
      <c r="I435" s="1" t="n">
        <v>680.62781081259</v>
      </c>
      <c r="J435" s="1" t="n">
        <v>708.169109448212</v>
      </c>
      <c r="K435" s="1" t="n">
        <v>753.238728412223</v>
      </c>
      <c r="L435" s="1" t="n">
        <v>760.124193592687</v>
      </c>
      <c r="M435" s="1" t="n">
        <v>778.274955294446</v>
      </c>
      <c r="N435" s="1" t="n">
        <v>864.617223167583</v>
      </c>
      <c r="O435" s="1" t="n">
        <v>884.628120095797</v>
      </c>
      <c r="P435" s="1" t="n">
        <v>899.632235585507</v>
      </c>
    </row>
    <row r="436" customFormat="false" ht="12" hidden="false" customHeight="false" outlineLevel="0" collapsed="false">
      <c r="A436" s="0" t="n">
        <v>435</v>
      </c>
      <c r="B436" s="1" t="n">
        <v>412.230458953638</v>
      </c>
      <c r="C436" s="1" t="n">
        <v>442.052890499417</v>
      </c>
      <c r="D436" s="1" t="n">
        <v>489.374522709686</v>
      </c>
      <c r="E436" s="1" t="n">
        <v>509.330160543169</v>
      </c>
      <c r="F436" s="1" t="n">
        <v>559.280106555404</v>
      </c>
      <c r="G436" s="1" t="n">
        <v>619.301906029972</v>
      </c>
      <c r="H436" s="1" t="n">
        <v>664.353495042225</v>
      </c>
      <c r="I436" s="1" t="n">
        <v>680.626467989608</v>
      </c>
      <c r="J436" s="1" t="n">
        <v>708.167766625146</v>
      </c>
      <c r="K436" s="1" t="n">
        <v>753.237385589259</v>
      </c>
      <c r="L436" s="1" t="n">
        <v>760.122850769758</v>
      </c>
      <c r="M436" s="1" t="n">
        <v>778.27361247161</v>
      </c>
      <c r="N436" s="1" t="n">
        <v>864.615880344465</v>
      </c>
      <c r="O436" s="1" t="n">
        <v>884.626777272858</v>
      </c>
      <c r="P436" s="1" t="n">
        <v>899.63089276234</v>
      </c>
    </row>
    <row r="437" customFormat="false" ht="12" hidden="false" customHeight="false" outlineLevel="0" collapsed="false">
      <c r="A437" s="0" t="n">
        <v>436</v>
      </c>
      <c r="B437" s="1" t="n">
        <v>412.229116132068</v>
      </c>
      <c r="C437" s="1" t="n">
        <v>442.051547676167</v>
      </c>
      <c r="D437" s="1" t="n">
        <v>489.373179886839</v>
      </c>
      <c r="E437" s="1" t="n">
        <v>509.328817720112</v>
      </c>
      <c r="F437" s="1" t="n">
        <v>559.278763732446</v>
      </c>
      <c r="G437" s="1" t="n">
        <v>619.300563207166</v>
      </c>
      <c r="H437" s="1" t="n">
        <v>664.35215221938</v>
      </c>
      <c r="I437" s="1" t="n">
        <v>680.625125166506</v>
      </c>
      <c r="J437" s="1" t="n">
        <v>708.166423802055</v>
      </c>
      <c r="K437" s="1" t="n">
        <v>753.236042766282</v>
      </c>
      <c r="L437" s="1" t="n">
        <v>760.12150794681</v>
      </c>
      <c r="M437" s="1" t="n">
        <v>778.272269648705</v>
      </c>
      <c r="N437" s="1" t="n">
        <v>864.614537521236</v>
      </c>
      <c r="O437" s="1" t="n">
        <v>884.625434449828</v>
      </c>
      <c r="P437" s="1" t="n">
        <v>899.629549939429</v>
      </c>
    </row>
    <row r="438" customFormat="false" ht="12" hidden="false" customHeight="false" outlineLevel="0" collapsed="false">
      <c r="A438" s="0" t="n">
        <v>437</v>
      </c>
      <c r="B438" s="1" t="n">
        <v>412.22777330827</v>
      </c>
      <c r="C438" s="1" t="n">
        <v>442.050204853261</v>
      </c>
      <c r="D438" s="1" t="n">
        <v>489.371837063555</v>
      </c>
      <c r="E438" s="1" t="n">
        <v>509.327474897075</v>
      </c>
      <c r="F438" s="1" t="n">
        <v>559.277420909444</v>
      </c>
      <c r="G438" s="1" t="n">
        <v>619.299220384203</v>
      </c>
      <c r="H438" s="1" t="n">
        <v>664.350809396559</v>
      </c>
      <c r="I438" s="1" t="n">
        <v>680.623782343417</v>
      </c>
      <c r="J438" s="1" t="n">
        <v>708.165080978898</v>
      </c>
      <c r="K438" s="1" t="n">
        <v>753.234699943172</v>
      </c>
      <c r="L438" s="1" t="n">
        <v>760.120165123854</v>
      </c>
      <c r="M438" s="1" t="n">
        <v>778.270926825678</v>
      </c>
      <c r="N438" s="1" t="n">
        <v>864.613194698342</v>
      </c>
      <c r="O438" s="1" t="n">
        <v>884.624091626825</v>
      </c>
      <c r="P438" s="1" t="n">
        <v>899.628207116562</v>
      </c>
    </row>
    <row r="439" customFormat="false" ht="12" hidden="false" customHeight="false" outlineLevel="0" collapsed="false">
      <c r="A439" s="0" t="n">
        <v>438</v>
      </c>
      <c r="B439" s="1" t="n">
        <v>412.226430484103</v>
      </c>
      <c r="C439" s="1" t="n">
        <v>442.048862030493</v>
      </c>
      <c r="D439" s="1" t="n">
        <v>489.370494240343</v>
      </c>
      <c r="E439" s="1" t="n">
        <v>509.32613207414</v>
      </c>
      <c r="F439" s="1" t="n">
        <v>559.276078086467</v>
      </c>
      <c r="G439" s="1" t="n">
        <v>619.297877561216</v>
      </c>
      <c r="H439" s="1" t="n">
        <v>664.349466573587</v>
      </c>
      <c r="I439" s="1" t="n">
        <v>680.622439520221</v>
      </c>
      <c r="J439" s="1" t="n">
        <v>708.163738155738</v>
      </c>
      <c r="K439" s="1" t="n">
        <v>753.233357120153</v>
      </c>
      <c r="L439" s="1" t="n">
        <v>760.118822300747</v>
      </c>
      <c r="M439" s="1" t="n">
        <v>778.26958400261</v>
      </c>
      <c r="N439" s="1" t="n">
        <v>864.611851875556</v>
      </c>
      <c r="O439" s="1" t="n">
        <v>884.622748803764</v>
      </c>
      <c r="P439" s="1" t="n">
        <v>899.626864293584</v>
      </c>
    </row>
    <row r="440" customFormat="false" ht="12" hidden="false" customHeight="false" outlineLevel="0" collapsed="false">
      <c r="A440" s="0" t="n">
        <v>439</v>
      </c>
      <c r="B440" s="1" t="n">
        <v>412.225087660425</v>
      </c>
      <c r="C440" s="1" t="n">
        <v>442.04751920811</v>
      </c>
      <c r="D440" s="1" t="n">
        <v>489.369151417255</v>
      </c>
      <c r="E440" s="1" t="n">
        <v>509.324789251247</v>
      </c>
      <c r="F440" s="1" t="n">
        <v>559.274735263463</v>
      </c>
      <c r="G440" s="1" t="n">
        <v>619.296534738201</v>
      </c>
      <c r="H440" s="1" t="n">
        <v>664.348123750561</v>
      </c>
      <c r="I440" s="1" t="n">
        <v>680.621096697388</v>
      </c>
      <c r="J440" s="1" t="n">
        <v>708.162395333008</v>
      </c>
      <c r="K440" s="1" t="n">
        <v>753.232014296944</v>
      </c>
      <c r="L440" s="1" t="n">
        <v>760.117479477736</v>
      </c>
      <c r="M440" s="1" t="n">
        <v>778.268241179461</v>
      </c>
      <c r="N440" s="1" t="n">
        <v>864.610509052633</v>
      </c>
      <c r="O440" s="1" t="n">
        <v>884.621405980628</v>
      </c>
      <c r="P440" s="1" t="n">
        <v>899.62552147066</v>
      </c>
    </row>
    <row r="441" customFormat="false" ht="12" hidden="false" customHeight="false" outlineLevel="0" collapsed="false">
      <c r="A441" s="0" t="n">
        <v>440</v>
      </c>
      <c r="B441" s="1" t="n">
        <v>412.223744837171</v>
      </c>
      <c r="C441" s="1" t="n">
        <v>442.046176385919</v>
      </c>
      <c r="D441" s="1" t="n">
        <v>489.367808594242</v>
      </c>
      <c r="E441" s="1" t="n">
        <v>509.323446428407</v>
      </c>
      <c r="F441" s="1" t="n">
        <v>559.273392440452</v>
      </c>
      <c r="G441" s="1" t="n">
        <v>619.295191915108</v>
      </c>
      <c r="H441" s="1" t="n">
        <v>664.346780927516</v>
      </c>
      <c r="I441" s="1" t="n">
        <v>680.619753874549</v>
      </c>
      <c r="J441" s="1" t="n">
        <v>708.161052510078</v>
      </c>
      <c r="K441" s="1" t="n">
        <v>753.230671474089</v>
      </c>
      <c r="L441" s="1" t="n">
        <v>760.116136654626</v>
      </c>
      <c r="M441" s="1" t="n">
        <v>778.26689835624</v>
      </c>
      <c r="N441" s="1" t="n">
        <v>864.6091662297</v>
      </c>
      <c r="O441" s="1" t="n">
        <v>884.620063157678</v>
      </c>
      <c r="P441" s="1" t="n">
        <v>899.624178647566</v>
      </c>
    </row>
    <row r="442" customFormat="false" ht="12" hidden="false" customHeight="false" outlineLevel="0" collapsed="false">
      <c r="A442" s="0" t="n">
        <v>441</v>
      </c>
      <c r="B442" s="1" t="n">
        <v>412.222402014458</v>
      </c>
      <c r="C442" s="1" t="n">
        <v>442.044833562222</v>
      </c>
      <c r="D442" s="1" t="n">
        <v>489.366465771365</v>
      </c>
      <c r="E442" s="1" t="n">
        <v>509.322103605406</v>
      </c>
      <c r="F442" s="1" t="n">
        <v>559.27204961745</v>
      </c>
      <c r="G442" s="1" t="n">
        <v>619.293849091947</v>
      </c>
      <c r="H442" s="1" t="n">
        <v>664.345438104335</v>
      </c>
      <c r="I442" s="1" t="n">
        <v>680.618411051786</v>
      </c>
      <c r="J442" s="1" t="n">
        <v>708.159709687192</v>
      </c>
      <c r="K442" s="1" t="n">
        <v>753.229328651186</v>
      </c>
      <c r="L442" s="1" t="n">
        <v>760.114793831641</v>
      </c>
      <c r="M442" s="1" t="n">
        <v>778.265555533345</v>
      </c>
      <c r="N442" s="1" t="n">
        <v>864.607823406635</v>
      </c>
      <c r="O442" s="1" t="n">
        <v>884.618720334759</v>
      </c>
      <c r="P442" s="1" t="n">
        <v>899.622835824552</v>
      </c>
    </row>
    <row r="443" customFormat="false" ht="12" hidden="false" customHeight="false" outlineLevel="0" collapsed="false">
      <c r="A443" s="0" t="n">
        <v>442</v>
      </c>
      <c r="B443" s="1" t="n">
        <v>412.221059192159</v>
      </c>
      <c r="C443" s="1" t="n">
        <v>442.043490738559</v>
      </c>
      <c r="D443" s="1" t="n">
        <v>489.36512294858</v>
      </c>
      <c r="E443" s="1" t="n">
        <v>509.320760782219</v>
      </c>
      <c r="F443" s="1" t="n">
        <v>559.270706794415</v>
      </c>
      <c r="G443" s="1" t="n">
        <v>619.292506268976</v>
      </c>
      <c r="H443" s="1" t="n">
        <v>664.344095281176</v>
      </c>
      <c r="I443" s="1" t="n">
        <v>680.617068228613</v>
      </c>
      <c r="J443" s="1" t="n">
        <v>708.158366864185</v>
      </c>
      <c r="K443" s="1" t="n">
        <v>753.227985828258</v>
      </c>
      <c r="L443" s="1" t="n">
        <v>760.113451008738</v>
      </c>
      <c r="M443" s="1" t="n">
        <v>778.264212710573</v>
      </c>
      <c r="N443" s="1" t="n">
        <v>864.606480583511</v>
      </c>
      <c r="O443" s="1" t="n">
        <v>884.617377511839</v>
      </c>
      <c r="P443" s="1" t="n">
        <v>899.621493001435</v>
      </c>
    </row>
    <row r="444" customFormat="false" ht="12" hidden="false" customHeight="false" outlineLevel="0" collapsed="false">
      <c r="A444" s="0" t="n">
        <v>443</v>
      </c>
      <c r="B444" s="1" t="n">
        <v>412.219716370375</v>
      </c>
      <c r="C444" s="1" t="n">
        <v>442.042147915258</v>
      </c>
      <c r="D444" s="1" t="n">
        <v>489.363780125881</v>
      </c>
      <c r="E444" s="1" t="n">
        <v>509.319417959135</v>
      </c>
      <c r="F444" s="1" t="n">
        <v>559.269363971441</v>
      </c>
      <c r="G444" s="1" t="n">
        <v>619.291163446086</v>
      </c>
      <c r="H444" s="1" t="n">
        <v>664.342752458353</v>
      </c>
      <c r="I444" s="1" t="n">
        <v>680.615725405536</v>
      </c>
      <c r="J444" s="1" t="n">
        <v>708.157024041092</v>
      </c>
      <c r="K444" s="1" t="n">
        <v>753.226643005306</v>
      </c>
      <c r="L444" s="1" t="n">
        <v>760.112108185787</v>
      </c>
      <c r="M444" s="1" t="n">
        <v>778.262869887631</v>
      </c>
      <c r="N444" s="1" t="n">
        <v>864.605137760352</v>
      </c>
      <c r="O444" s="1" t="n">
        <v>884.616034688856</v>
      </c>
      <c r="P444" s="1" t="n">
        <v>899.620150178354</v>
      </c>
    </row>
    <row r="445" customFormat="false" ht="12" hidden="false" customHeight="false" outlineLevel="0" collapsed="false">
      <c r="A445" s="0" t="n">
        <v>444</v>
      </c>
      <c r="B445" s="1" t="n">
        <v>412.218373547959</v>
      </c>
      <c r="C445" s="1" t="n">
        <v>442.040805092178</v>
      </c>
      <c r="D445" s="1" t="n">
        <v>489.362437302675</v>
      </c>
      <c r="E445" s="1" t="n">
        <v>509.31807513607</v>
      </c>
      <c r="F445" s="1" t="n">
        <v>559.268021148443</v>
      </c>
      <c r="G445" s="1" t="n">
        <v>619.289820623217</v>
      </c>
      <c r="H445" s="1" t="n">
        <v>664.341409635468</v>
      </c>
      <c r="I445" s="1" t="n">
        <v>680.61438258247</v>
      </c>
      <c r="J445" s="1" t="n">
        <v>708.155681218</v>
      </c>
      <c r="K445" s="1" t="n">
        <v>753.225300182209</v>
      </c>
      <c r="L445" s="1" t="n">
        <v>760.110765362769</v>
      </c>
      <c r="M445" s="1" t="n">
        <v>778.261527064693</v>
      </c>
      <c r="N445" s="1" t="n">
        <v>864.603794937238</v>
      </c>
      <c r="O445" s="1" t="n">
        <v>884.614691865838</v>
      </c>
      <c r="P445" s="1" t="n">
        <v>899.618807355526</v>
      </c>
    </row>
    <row r="446" customFormat="false" ht="12" hidden="false" customHeight="false" outlineLevel="0" collapsed="false">
      <c r="A446" s="0" t="n">
        <v>445</v>
      </c>
      <c r="B446" s="1" t="n">
        <v>412.217030723582</v>
      </c>
      <c r="C446" s="1" t="n">
        <v>442.039462269355</v>
      </c>
      <c r="D446" s="1" t="n">
        <v>489.361094479412</v>
      </c>
      <c r="E446" s="1" t="n">
        <v>509.316732313107</v>
      </c>
      <c r="F446" s="1" t="n">
        <v>559.266678325462</v>
      </c>
      <c r="G446" s="1" t="n">
        <v>619.288477800238</v>
      </c>
      <c r="H446" s="1" t="n">
        <v>664.340066812584</v>
      </c>
      <c r="I446" s="1" t="n">
        <v>680.613039759332</v>
      </c>
      <c r="J446" s="1" t="n">
        <v>708.154338394725</v>
      </c>
      <c r="K446" s="1" t="n">
        <v>753.223957359191</v>
      </c>
      <c r="L446" s="1" t="n">
        <v>760.109422539832</v>
      </c>
      <c r="M446" s="1" t="n">
        <v>778.260184241626</v>
      </c>
      <c r="N446" s="1" t="n">
        <v>864.602452114498</v>
      </c>
      <c r="O446" s="1" t="n">
        <v>884.613349042798</v>
      </c>
      <c r="P446" s="1" t="n">
        <v>899.617464532547</v>
      </c>
    </row>
    <row r="447" customFormat="false" ht="12" hidden="false" customHeight="false" outlineLevel="0" collapsed="false">
      <c r="A447" s="0" t="n">
        <v>446</v>
      </c>
      <c r="B447" s="1" t="n">
        <v>412.215687899678</v>
      </c>
      <c r="C447" s="1" t="n">
        <v>442.038119446853</v>
      </c>
      <c r="D447" s="1" t="n">
        <v>489.35975165628</v>
      </c>
      <c r="E447" s="1" t="n">
        <v>509.315389490191</v>
      </c>
      <c r="F447" s="1" t="n">
        <v>559.265335502464</v>
      </c>
      <c r="G447" s="1" t="n">
        <v>619.287134977204</v>
      </c>
      <c r="H447" s="1" t="n">
        <v>664.338723989596</v>
      </c>
      <c r="I447" s="1" t="n">
        <v>680.611696936313</v>
      </c>
      <c r="J447" s="1" t="n">
        <v>708.152995571919</v>
      </c>
      <c r="K447" s="1" t="n">
        <v>753.222614536031</v>
      </c>
      <c r="L447" s="1" t="n">
        <v>760.108079716741</v>
      </c>
      <c r="M447" s="1" t="n">
        <v>778.258841418546</v>
      </c>
      <c r="N447" s="1" t="n">
        <v>864.601109291602</v>
      </c>
      <c r="O447" s="1" t="n">
        <v>884.612006219681</v>
      </c>
      <c r="P447" s="1" t="n">
        <v>899.616121709643</v>
      </c>
    </row>
    <row r="448" customFormat="false" ht="12" hidden="false" customHeight="false" outlineLevel="0" collapsed="false">
      <c r="A448" s="0" t="n">
        <v>447</v>
      </c>
      <c r="B448" s="1" t="n">
        <v>412.214345076214</v>
      </c>
      <c r="C448" s="1" t="n">
        <v>442.036776624496</v>
      </c>
      <c r="D448" s="1" t="n">
        <v>489.358408833234</v>
      </c>
      <c r="E448" s="1" t="n">
        <v>509.314046667318</v>
      </c>
      <c r="F448" s="1" t="n">
        <v>559.263992679456</v>
      </c>
      <c r="G448" s="1" t="n">
        <v>619.285792154165</v>
      </c>
      <c r="H448" s="1" t="n">
        <v>664.33738116651</v>
      </c>
      <c r="I448" s="1" t="n">
        <v>680.610354113495</v>
      </c>
      <c r="J448" s="1" t="n">
        <v>708.151652749039</v>
      </c>
      <c r="K448" s="1" t="n">
        <v>753.221271713021</v>
      </c>
      <c r="L448" s="1" t="n">
        <v>760.106736893671</v>
      </c>
      <c r="M448" s="1" t="n">
        <v>778.257498595325</v>
      </c>
      <c r="N448" s="1" t="n">
        <v>864.599766468686</v>
      </c>
      <c r="O448" s="1" t="n">
        <v>884.610663396615</v>
      </c>
      <c r="P448" s="1" t="n">
        <v>899.614778886606</v>
      </c>
    </row>
    <row r="449" customFormat="false" ht="12" hidden="false" customHeight="false" outlineLevel="0" collapsed="false">
      <c r="A449" s="0" t="n">
        <v>448</v>
      </c>
      <c r="B449" s="1" t="n">
        <v>412.213002253291</v>
      </c>
      <c r="C449" s="1" t="n">
        <v>442.035433801576</v>
      </c>
      <c r="D449" s="1" t="n">
        <v>489.357066010313</v>
      </c>
      <c r="E449" s="1" t="n">
        <v>509.312703844498</v>
      </c>
      <c r="F449" s="1" t="n">
        <v>559.262649856694</v>
      </c>
      <c r="G449" s="1" t="n">
        <v>619.284449331007</v>
      </c>
      <c r="H449" s="1" t="n">
        <v>664.336038343446</v>
      </c>
      <c r="I449" s="1" t="n">
        <v>680.609011290532</v>
      </c>
      <c r="J449" s="1" t="n">
        <v>708.150309926163</v>
      </c>
      <c r="K449" s="1" t="n">
        <v>753.219928890139</v>
      </c>
      <c r="L449" s="1" t="n">
        <v>760.10539407059</v>
      </c>
      <c r="M449" s="1" t="n">
        <v>778.256155772258</v>
      </c>
      <c r="N449" s="1" t="n">
        <v>864.598423645666</v>
      </c>
      <c r="O449" s="1" t="n">
        <v>884.609320573713</v>
      </c>
      <c r="P449" s="1" t="n">
        <v>899.613436063575</v>
      </c>
    </row>
    <row r="450" customFormat="false" ht="12" hidden="false" customHeight="false" outlineLevel="0" collapsed="false">
      <c r="A450" s="0" t="n">
        <v>449</v>
      </c>
      <c r="B450" s="1" t="n">
        <v>412.211659430778</v>
      </c>
      <c r="C450" s="1" t="n">
        <v>442.034090977815</v>
      </c>
      <c r="D450" s="1" t="n">
        <v>489.355723187459</v>
      </c>
      <c r="E450" s="1" t="n">
        <v>509.311361021268</v>
      </c>
      <c r="F450" s="1" t="n">
        <v>559.261307033428</v>
      </c>
      <c r="G450" s="1" t="n">
        <v>619.283106507905</v>
      </c>
      <c r="H450" s="1" t="n">
        <v>664.334695520225</v>
      </c>
      <c r="I450" s="1" t="n">
        <v>680.607668467606</v>
      </c>
      <c r="J450" s="1" t="n">
        <v>708.14896710321</v>
      </c>
      <c r="K450" s="1" t="n">
        <v>753.218586067233</v>
      </c>
      <c r="L450" s="1" t="n">
        <v>760.104051247702</v>
      </c>
      <c r="M450" s="1" t="n">
        <v>778.254812949489</v>
      </c>
      <c r="N450" s="1" t="n">
        <v>864.597080822552</v>
      </c>
      <c r="O450" s="1" t="n">
        <v>884.607977750811</v>
      </c>
      <c r="P450" s="1" t="n">
        <v>899.612093240518</v>
      </c>
    </row>
    <row r="451" customFormat="false" ht="12" hidden="false" customHeight="false" outlineLevel="0" collapsed="false">
      <c r="A451" s="0" t="n">
        <v>450</v>
      </c>
      <c r="B451" s="1" t="n">
        <v>412.210316608775</v>
      </c>
      <c r="C451" s="1" t="n">
        <v>442.032748154373</v>
      </c>
      <c r="D451" s="1" t="n">
        <v>489.354380364742</v>
      </c>
      <c r="E451" s="1" t="n">
        <v>509.310018198194</v>
      </c>
      <c r="F451" s="1" t="n">
        <v>559.259964210433</v>
      </c>
      <c r="G451" s="1" t="n">
        <v>619.281763685035</v>
      </c>
      <c r="H451" s="1" t="n">
        <v>664.33335269727</v>
      </c>
      <c r="I451" s="1" t="n">
        <v>680.606325644587</v>
      </c>
      <c r="J451" s="1" t="n">
        <v>708.147624280114</v>
      </c>
      <c r="K451" s="1" t="n">
        <v>753.217243244226</v>
      </c>
      <c r="L451" s="1" t="n">
        <v>760.102708424768</v>
      </c>
      <c r="M451" s="1" t="n">
        <v>778.253470126577</v>
      </c>
      <c r="N451" s="1" t="n">
        <v>864.595737999454</v>
      </c>
      <c r="O451" s="1" t="n">
        <v>884.606634927868</v>
      </c>
      <c r="P451" s="1" t="n">
        <v>899.610750417327</v>
      </c>
    </row>
    <row r="452" customFormat="false" ht="12" hidden="false" customHeight="false" outlineLevel="0" collapsed="false">
      <c r="A452" s="0" t="n">
        <v>451</v>
      </c>
      <c r="B452" s="1" t="n">
        <v>412.208973787212</v>
      </c>
      <c r="C452" s="1" t="n">
        <v>442.031405331199</v>
      </c>
      <c r="D452" s="1" t="n">
        <v>489.353037541791</v>
      </c>
      <c r="E452" s="1" t="n">
        <v>509.308675375069</v>
      </c>
      <c r="F452" s="1" t="n">
        <v>559.258621387439</v>
      </c>
      <c r="G452" s="1" t="n">
        <v>619.280420862164</v>
      </c>
      <c r="H452" s="1" t="n">
        <v>664.332009874416</v>
      </c>
      <c r="I452" s="1" t="n">
        <v>680.604982821513</v>
      </c>
      <c r="J452" s="1" t="n">
        <v>708.146281457082</v>
      </c>
      <c r="K452" s="1" t="n">
        <v>753.215900421244</v>
      </c>
      <c r="L452" s="1" t="n">
        <v>760.101365601797</v>
      </c>
      <c r="M452" s="1" t="n">
        <v>778.252127303693</v>
      </c>
      <c r="N452" s="1" t="n">
        <v>864.594395176215</v>
      </c>
      <c r="O452" s="1" t="n">
        <v>884.605292104843</v>
      </c>
      <c r="P452" s="1" t="n">
        <v>899.609407594462</v>
      </c>
    </row>
    <row r="453" customFormat="false" ht="12" hidden="false" customHeight="false" outlineLevel="0" collapsed="false">
      <c r="A453" s="0" t="n">
        <v>452</v>
      </c>
      <c r="B453" s="1" t="n">
        <v>412.207630963132</v>
      </c>
      <c r="C453" s="1" t="n">
        <v>442.030062508223</v>
      </c>
      <c r="D453" s="1" t="n">
        <v>489.351694718512</v>
      </c>
      <c r="E453" s="1" t="n">
        <v>509.307332552102</v>
      </c>
      <c r="F453" s="1" t="n">
        <v>559.257278564475</v>
      </c>
      <c r="G453" s="1" t="n">
        <v>619.27907803922</v>
      </c>
      <c r="H453" s="1" t="n">
        <v>664.33066705154</v>
      </c>
      <c r="I453" s="1" t="n">
        <v>680.603639998419</v>
      </c>
      <c r="J453" s="1" t="n">
        <v>708.144938633843</v>
      </c>
      <c r="K453" s="1" t="n">
        <v>753.214557598212</v>
      </c>
      <c r="L453" s="1" t="n">
        <v>760.100022778824</v>
      </c>
      <c r="M453" s="1" t="n">
        <v>778.25078448066</v>
      </c>
      <c r="N453" s="1" t="n">
        <v>864.593052353374</v>
      </c>
      <c r="O453" s="1" t="n">
        <v>884.603949281836</v>
      </c>
      <c r="P453" s="1" t="n">
        <v>899.608064771519</v>
      </c>
    </row>
    <row r="454" customFormat="false" ht="12" hidden="false" customHeight="false" outlineLevel="0" collapsed="false">
      <c r="A454" s="0" t="n">
        <v>453</v>
      </c>
      <c r="B454" s="1" t="n">
        <v>412.206288139028</v>
      </c>
      <c r="C454" s="1" t="n">
        <v>442.028719685613</v>
      </c>
      <c r="D454" s="1" t="n">
        <v>489.35035189533</v>
      </c>
      <c r="E454" s="1" t="n">
        <v>509.305989729139</v>
      </c>
      <c r="F454" s="1" t="n">
        <v>559.255935741464</v>
      </c>
      <c r="G454" s="1" t="n">
        <v>619.277735216197</v>
      </c>
      <c r="H454" s="1" t="n">
        <v>664.329324228605</v>
      </c>
      <c r="I454" s="1" t="n">
        <v>680.602297175221</v>
      </c>
      <c r="J454" s="1" t="n">
        <v>708.143595810801</v>
      </c>
      <c r="K454" s="1" t="n">
        <v>753.213214775107</v>
      </c>
      <c r="L454" s="1" t="n">
        <v>760.098679955774</v>
      </c>
      <c r="M454" s="1" t="n">
        <v>778.249441657616</v>
      </c>
      <c r="N454" s="1" t="n">
        <v>864.591709530584</v>
      </c>
      <c r="O454" s="1" t="n">
        <v>884.602606458726</v>
      </c>
      <c r="P454" s="1" t="n">
        <v>899.606721948617</v>
      </c>
    </row>
    <row r="455" customFormat="false" ht="12" hidden="false" customHeight="false" outlineLevel="0" collapsed="false">
      <c r="A455" s="0" t="n">
        <v>454</v>
      </c>
      <c r="B455" s="1" t="n">
        <v>412.20494531539</v>
      </c>
      <c r="C455" s="1" t="n">
        <v>442.027376863139</v>
      </c>
      <c r="D455" s="1" t="n">
        <v>489.349009072235</v>
      </c>
      <c r="E455" s="1" t="n">
        <v>509.304646906251</v>
      </c>
      <c r="F455" s="1" t="n">
        <v>559.25459291846</v>
      </c>
      <c r="G455" s="1" t="n">
        <v>619.27639239321</v>
      </c>
      <c r="H455" s="1" t="n">
        <v>664.327981405548</v>
      </c>
      <c r="I455" s="1" t="n">
        <v>680.600954352425</v>
      </c>
      <c r="J455" s="1" t="n">
        <v>708.142252987987</v>
      </c>
      <c r="K455" s="1" t="n">
        <v>753.211871951956</v>
      </c>
      <c r="L455" s="1" t="n">
        <v>760.09733713269</v>
      </c>
      <c r="M455" s="1" t="n">
        <v>778.248098834429</v>
      </c>
      <c r="N455" s="1" t="n">
        <v>864.590366707652</v>
      </c>
      <c r="O455" s="1" t="n">
        <v>884.601263635626</v>
      </c>
      <c r="P455" s="1" t="n">
        <v>899.605379125639</v>
      </c>
    </row>
    <row r="456" customFormat="false" ht="12" hidden="false" customHeight="false" outlineLevel="0" collapsed="false">
      <c r="A456" s="0" t="n">
        <v>455</v>
      </c>
      <c r="B456" s="1" t="n">
        <v>412.203602492209</v>
      </c>
      <c r="C456" s="1" t="n">
        <v>442.026034040984</v>
      </c>
      <c r="D456" s="1" t="n">
        <v>489.347666249268</v>
      </c>
      <c r="E456" s="1" t="n">
        <v>509.303304083466</v>
      </c>
      <c r="F456" s="1" t="n">
        <v>559.25325009546</v>
      </c>
      <c r="G456" s="1" t="n">
        <v>619.275049570075</v>
      </c>
      <c r="H456" s="1" t="n">
        <v>664.326638582516</v>
      </c>
      <c r="I456" s="1" t="n">
        <v>680.599611529506</v>
      </c>
      <c r="J456" s="1" t="n">
        <v>708.140910165109</v>
      </c>
      <c r="K456" s="1" t="n">
        <v>753.210529129082</v>
      </c>
      <c r="L456" s="1" t="n">
        <v>760.095994309614</v>
      </c>
      <c r="M456" s="1" t="n">
        <v>778.246756011241</v>
      </c>
      <c r="N456" s="1" t="n">
        <v>864.589023884671</v>
      </c>
      <c r="O456" s="1" t="n">
        <v>884.599920812679</v>
      </c>
      <c r="P456" s="1" t="n">
        <v>899.60403630259</v>
      </c>
    </row>
    <row r="457" customFormat="false" ht="12" hidden="false" customHeight="false" outlineLevel="0" collapsed="false">
      <c r="A457" s="0" t="n">
        <v>456</v>
      </c>
      <c r="B457" s="1" t="n">
        <v>412.202259669491</v>
      </c>
      <c r="C457" s="1" t="n">
        <v>442.024691217135</v>
      </c>
      <c r="D457" s="1" t="n">
        <v>489.346323426367</v>
      </c>
      <c r="E457" s="1" t="n">
        <v>509.301961260337</v>
      </c>
      <c r="F457" s="1" t="n">
        <v>559.25190727244</v>
      </c>
      <c r="G457" s="1" t="n">
        <v>619.273706746977</v>
      </c>
      <c r="H457" s="1" t="n">
        <v>664.325295759324</v>
      </c>
      <c r="I457" s="1" t="n">
        <v>680.598268706588</v>
      </c>
      <c r="J457" s="1" t="n">
        <v>708.139567342057</v>
      </c>
      <c r="K457" s="1" t="n">
        <v>753.209186306198</v>
      </c>
      <c r="L457" s="1" t="n">
        <v>760.094651486647</v>
      </c>
      <c r="M457" s="1" t="n">
        <v>778.24541318835</v>
      </c>
      <c r="N457" s="1" t="n">
        <v>864.58768106164</v>
      </c>
      <c r="O457" s="1" t="n">
        <v>884.598577989775</v>
      </c>
      <c r="P457" s="1" t="n">
        <v>899.602693479572</v>
      </c>
    </row>
    <row r="458" customFormat="false" ht="12" hidden="false" customHeight="false" outlineLevel="0" collapsed="false">
      <c r="A458" s="0" t="n">
        <v>457</v>
      </c>
      <c r="B458" s="1" t="n">
        <v>412.200916847292</v>
      </c>
      <c r="C458" s="1" t="n">
        <v>442.02334839354</v>
      </c>
      <c r="D458" s="1" t="n">
        <v>489.344980603604</v>
      </c>
      <c r="E458" s="1" t="n">
        <v>509.300618437233</v>
      </c>
      <c r="F458" s="1" t="n">
        <v>559.250564449423</v>
      </c>
      <c r="G458" s="1" t="n">
        <v>619.272363923969</v>
      </c>
      <c r="H458" s="1" t="n">
        <v>664.323952936142</v>
      </c>
      <c r="I458" s="1" t="n">
        <v>680.596925883626</v>
      </c>
      <c r="J458" s="1" t="n">
        <v>708.138224519145</v>
      </c>
      <c r="K458" s="1" t="n">
        <v>753.207843483229</v>
      </c>
      <c r="L458" s="1" t="n">
        <v>760.093308663741</v>
      </c>
      <c r="M458" s="1" t="n">
        <v>778.24407036558</v>
      </c>
      <c r="N458" s="1" t="n">
        <v>864.586338238477</v>
      </c>
      <c r="O458" s="1" t="n">
        <v>884.597235166851</v>
      </c>
      <c r="P458" s="1" t="n">
        <v>899.601350656387</v>
      </c>
    </row>
    <row r="459" customFormat="false" ht="12" hidden="false" customHeight="false" outlineLevel="0" collapsed="false">
      <c r="A459" s="0" t="n">
        <v>458</v>
      </c>
      <c r="B459" s="1" t="n">
        <v>412.19957402552</v>
      </c>
      <c r="C459" s="1" t="n">
        <v>442.022005570269</v>
      </c>
      <c r="D459" s="1" t="n">
        <v>489.343637780943</v>
      </c>
      <c r="E459" s="1" t="n">
        <v>509.299275614107</v>
      </c>
      <c r="F459" s="1" t="n">
        <v>559.249221626434</v>
      </c>
      <c r="G459" s="1" t="n">
        <v>619.271021101097</v>
      </c>
      <c r="H459" s="1" t="n">
        <v>664.322610113349</v>
      </c>
      <c r="I459" s="1" t="n">
        <v>680.595583060544</v>
      </c>
      <c r="J459" s="1" t="n">
        <v>708.136881696122</v>
      </c>
      <c r="K459" s="1" t="n">
        <v>753.206500660269</v>
      </c>
      <c r="L459" s="1" t="n">
        <v>760.091965840786</v>
      </c>
      <c r="M459" s="1" t="n">
        <v>778.242727542632</v>
      </c>
      <c r="N459" s="1" t="n">
        <v>864.584995415336</v>
      </c>
      <c r="O459" s="1" t="n">
        <v>884.595892343839</v>
      </c>
      <c r="P459" s="1" t="n">
        <v>899.600007833389</v>
      </c>
    </row>
    <row r="460" customFormat="false" ht="12" hidden="false" customHeight="false" outlineLevel="0" collapsed="false">
      <c r="A460" s="0" t="n">
        <v>459</v>
      </c>
      <c r="B460" s="1" t="n">
        <v>412.198231202794</v>
      </c>
      <c r="C460" s="1" t="n">
        <v>442.020662747145</v>
      </c>
      <c r="D460" s="1" t="n">
        <v>489.342294957626</v>
      </c>
      <c r="E460" s="1" t="n">
        <v>509.297932791085</v>
      </c>
      <c r="F460" s="1" t="n">
        <v>559.247878803426</v>
      </c>
      <c r="G460" s="1" t="n">
        <v>619.269678278206</v>
      </c>
      <c r="H460" s="1" t="n">
        <v>664.321267290473</v>
      </c>
      <c r="I460" s="1" t="n">
        <v>680.594240237474</v>
      </c>
      <c r="J460" s="1" t="n">
        <v>708.135538872976</v>
      </c>
      <c r="K460" s="1" t="n">
        <v>753.205157837222</v>
      </c>
      <c r="L460" s="1" t="n">
        <v>760.090623017809</v>
      </c>
      <c r="M460" s="1" t="n">
        <v>778.241384719704</v>
      </c>
      <c r="N460" s="1" t="n">
        <v>864.583652592285</v>
      </c>
      <c r="O460" s="1" t="n">
        <v>884.594549520851</v>
      </c>
      <c r="P460" s="1" t="n">
        <v>899.598665010489</v>
      </c>
    </row>
    <row r="461" customFormat="false" ht="12" hidden="false" customHeight="false" outlineLevel="0" collapsed="false">
      <c r="A461" s="0" t="n">
        <v>460</v>
      </c>
      <c r="B461" s="1" t="n">
        <v>412.196888378455</v>
      </c>
      <c r="C461" s="1" t="n">
        <v>442.019319924415</v>
      </c>
      <c r="D461" s="1" t="n">
        <v>489.340952134409</v>
      </c>
      <c r="E461" s="1" t="n">
        <v>509.296589968122</v>
      </c>
      <c r="F461" s="1" t="n">
        <v>559.246535980456</v>
      </c>
      <c r="G461" s="1" t="n">
        <v>619.268335455232</v>
      </c>
      <c r="H461" s="1" t="n">
        <v>664.319924467589</v>
      </c>
      <c r="I461" s="1" t="n">
        <v>680.592897414282</v>
      </c>
      <c r="J461" s="1" t="n">
        <v>708.134196049716</v>
      </c>
      <c r="K461" s="1" t="n">
        <v>753.203815014175</v>
      </c>
      <c r="L461" s="1" t="n">
        <v>760.089280194812</v>
      </c>
      <c r="M461" s="1" t="n">
        <v>778.240041896625</v>
      </c>
      <c r="N461" s="1" t="n">
        <v>864.582309769517</v>
      </c>
      <c r="O461" s="1" t="n">
        <v>884.593206697765</v>
      </c>
      <c r="P461" s="1" t="n">
        <v>899.597322187581</v>
      </c>
    </row>
    <row r="462" customFormat="false" ht="12" hidden="false" customHeight="false" outlineLevel="0" collapsed="false">
      <c r="A462" s="0" t="n">
        <v>461</v>
      </c>
      <c r="B462" s="1" t="n">
        <v>412.195545554588</v>
      </c>
      <c r="C462" s="1" t="n">
        <v>442.017977101883</v>
      </c>
      <c r="D462" s="1" t="n">
        <v>489.339609311268</v>
      </c>
      <c r="E462" s="1" t="n">
        <v>509.29524714518</v>
      </c>
      <c r="F462" s="1" t="n">
        <v>559.245193157466</v>
      </c>
      <c r="G462" s="1" t="n">
        <v>619.266992632245</v>
      </c>
      <c r="H462" s="1" t="n">
        <v>664.318581644573</v>
      </c>
      <c r="I462" s="1" t="n">
        <v>680.591554591345</v>
      </c>
      <c r="J462" s="1" t="n">
        <v>708.132853226917</v>
      </c>
      <c r="K462" s="1" t="n">
        <v>753.202472190983</v>
      </c>
      <c r="L462" s="1" t="n">
        <v>760.087937371703</v>
      </c>
      <c r="M462" s="1" t="n">
        <v>778.238699073535</v>
      </c>
      <c r="N462" s="1" t="n">
        <v>864.580966946624</v>
      </c>
      <c r="O462" s="1" t="n">
        <v>884.591863874679</v>
      </c>
      <c r="P462" s="1" t="n">
        <v>899.595979364663</v>
      </c>
    </row>
    <row r="463" customFormat="false" ht="12" hidden="false" customHeight="false" outlineLevel="0" collapsed="false">
      <c r="A463" s="0" t="n">
        <v>462</v>
      </c>
      <c r="B463" s="1" t="n">
        <v>412.194202731235</v>
      </c>
      <c r="C463" s="1" t="n">
        <v>442.016634279669</v>
      </c>
      <c r="D463" s="1" t="n">
        <v>489.338266488244</v>
      </c>
      <c r="E463" s="1" t="n">
        <v>509.293904322345</v>
      </c>
      <c r="F463" s="1" t="n">
        <v>559.243850334457</v>
      </c>
      <c r="G463" s="1" t="n">
        <v>619.265649809133</v>
      </c>
      <c r="H463" s="1" t="n">
        <v>664.317238821553</v>
      </c>
      <c r="I463" s="1" t="n">
        <v>680.590211768482</v>
      </c>
      <c r="J463" s="1" t="n">
        <v>708.131510404083</v>
      </c>
      <c r="K463" s="1" t="n">
        <v>753.201129368037</v>
      </c>
      <c r="L463" s="1" t="n">
        <v>760.086594548664</v>
      </c>
      <c r="M463" s="1" t="n">
        <v>778.237356250307</v>
      </c>
      <c r="N463" s="1" t="n">
        <v>864.579624123653</v>
      </c>
      <c r="O463" s="1" t="n">
        <v>884.590521051637</v>
      </c>
      <c r="P463" s="1" t="n">
        <v>899.594636541595</v>
      </c>
    </row>
    <row r="464" customFormat="false" ht="12" hidden="false" customHeight="false" outlineLevel="0" collapsed="false">
      <c r="A464" s="0" t="n">
        <v>463</v>
      </c>
      <c r="B464" s="1" t="n">
        <v>412.1928599083</v>
      </c>
      <c r="C464" s="1" t="n">
        <v>442.015291456431</v>
      </c>
      <c r="D464" s="1" t="n">
        <v>489.336923665321</v>
      </c>
      <c r="E464" s="1" t="n">
        <v>509.292561499443</v>
      </c>
      <c r="F464" s="1" t="n">
        <v>559.242507511465</v>
      </c>
      <c r="G464" s="1" t="n">
        <v>619.264306986029</v>
      </c>
      <c r="H464" s="1" t="n">
        <v>664.315895998411</v>
      </c>
      <c r="I464" s="1" t="n">
        <v>680.58886894556</v>
      </c>
      <c r="J464" s="1" t="n">
        <v>708.130167581141</v>
      </c>
      <c r="K464" s="1" t="n">
        <v>753.199786545154</v>
      </c>
      <c r="L464" s="1" t="n">
        <v>760.085251725599</v>
      </c>
      <c r="M464" s="1" t="n">
        <v>778.236013427271</v>
      </c>
      <c r="N464" s="1" t="n">
        <v>864.578281300669</v>
      </c>
      <c r="O464" s="1" t="n">
        <v>884.589178228731</v>
      </c>
      <c r="P464" s="1" t="n">
        <v>899.593293718597</v>
      </c>
    </row>
    <row r="465" customFormat="false" ht="12" hidden="false" customHeight="false" outlineLevel="0" collapsed="false">
      <c r="A465" s="0" t="n">
        <v>464</v>
      </c>
      <c r="B465" s="1" t="n">
        <v>412.191517085886</v>
      </c>
      <c r="C465" s="1" t="n">
        <v>442.013948632779</v>
      </c>
      <c r="D465" s="1" t="n">
        <v>489.335580842487</v>
      </c>
      <c r="E465" s="1" t="n">
        <v>509.291218676283</v>
      </c>
      <c r="F465" s="1" t="n">
        <v>559.241164688431</v>
      </c>
      <c r="G465" s="1" t="n">
        <v>619.2629641629</v>
      </c>
      <c r="H465" s="1" t="n">
        <v>664.314553175211</v>
      </c>
      <c r="I465" s="1" t="n">
        <v>680.587526122622</v>
      </c>
      <c r="J465" s="1" t="n">
        <v>708.128824758223</v>
      </c>
      <c r="K465" s="1" t="n">
        <v>753.198443722244</v>
      </c>
      <c r="L465" s="1" t="n">
        <v>760.083908902707</v>
      </c>
      <c r="M465" s="1" t="n">
        <v>778.234670604496</v>
      </c>
      <c r="N465" s="1" t="n">
        <v>864.57693847755</v>
      </c>
      <c r="O465" s="1" t="n">
        <v>884.587835405825</v>
      </c>
      <c r="P465" s="1" t="n">
        <v>899.591950895443</v>
      </c>
    </row>
    <row r="466" customFormat="false" ht="12" hidden="false" customHeight="false" outlineLevel="0" collapsed="false">
      <c r="A466" s="0" t="n">
        <v>465</v>
      </c>
      <c r="B466" s="1" t="n">
        <v>412.1901742639</v>
      </c>
      <c r="C466" s="1" t="n">
        <v>442.012605809327</v>
      </c>
      <c r="D466" s="1" t="n">
        <v>489.33423801978</v>
      </c>
      <c r="E466" s="1" t="n">
        <v>509.289875853159</v>
      </c>
      <c r="F466" s="1" t="n">
        <v>559.239821865408</v>
      </c>
      <c r="G466" s="1" t="n">
        <v>619.261621340032</v>
      </c>
      <c r="H466" s="1" t="n">
        <v>664.313210352269</v>
      </c>
      <c r="I466" s="1" t="n">
        <v>680.586183299565</v>
      </c>
      <c r="J466" s="1" t="n">
        <v>708.127481935118</v>
      </c>
      <c r="K466" s="1" t="n">
        <v>753.197100899274</v>
      </c>
      <c r="L466" s="1" t="n">
        <v>760.082566079769</v>
      </c>
      <c r="M466" s="1" t="n">
        <v>778.233327781619</v>
      </c>
      <c r="N466" s="1" t="n">
        <v>864.575595654441</v>
      </c>
      <c r="O466" s="1" t="n">
        <v>884.586492582843</v>
      </c>
      <c r="P466" s="1" t="n">
        <v>899.590608072335</v>
      </c>
    </row>
    <row r="467" customFormat="false" ht="12" hidden="false" customHeight="false" outlineLevel="0" collapsed="false">
      <c r="A467" s="0" t="n">
        <v>466</v>
      </c>
      <c r="B467" s="1" t="n">
        <v>412.188831442406</v>
      </c>
      <c r="C467" s="1" t="n">
        <v>442.011262986161</v>
      </c>
      <c r="D467" s="1" t="n">
        <v>489.33289519676</v>
      </c>
      <c r="E467" s="1" t="n">
        <v>509.28853303008</v>
      </c>
      <c r="F467" s="1" t="n">
        <v>559.238479042448</v>
      </c>
      <c r="G467" s="1" t="n">
        <v>619.260278517181</v>
      </c>
      <c r="H467" s="1" t="n">
        <v>664.311867529408</v>
      </c>
      <c r="I467" s="1" t="n">
        <v>680.584840476519</v>
      </c>
      <c r="J467" s="1" t="n">
        <v>708.126139112034</v>
      </c>
      <c r="K467" s="1" t="n">
        <v>753.195758076223</v>
      </c>
      <c r="L467" s="1" t="n">
        <v>760.081223256787</v>
      </c>
      <c r="M467" s="1" t="n">
        <v>778.231984958708</v>
      </c>
      <c r="N467" s="1" t="n">
        <v>864.574252831181</v>
      </c>
      <c r="O467" s="1" t="n">
        <v>884.585149759828</v>
      </c>
      <c r="P467" s="1" t="n">
        <v>899.589265249466</v>
      </c>
    </row>
    <row r="468" customFormat="false" ht="12" hidden="false" customHeight="false" outlineLevel="0" collapsed="false">
      <c r="A468" s="0" t="n">
        <v>467</v>
      </c>
      <c r="B468" s="1" t="n">
        <v>412.187488618002</v>
      </c>
      <c r="C468" s="1" t="n">
        <v>442.009920163301</v>
      </c>
      <c r="D468" s="1" t="n">
        <v>489.331552373499</v>
      </c>
      <c r="E468" s="1" t="n">
        <v>509.287190207118</v>
      </c>
      <c r="F468" s="1" t="n">
        <v>559.237136219454</v>
      </c>
      <c r="G468" s="1" t="n">
        <v>619.258935694206</v>
      </c>
      <c r="H468" s="1" t="n">
        <v>664.310524706572</v>
      </c>
      <c r="I468" s="1" t="n">
        <v>680.583497653387</v>
      </c>
      <c r="J468" s="1" t="n">
        <v>708.124796288839</v>
      </c>
      <c r="K468" s="1" t="n">
        <v>753.194415253233</v>
      </c>
      <c r="L468" s="1" t="n">
        <v>760.079880433844</v>
      </c>
      <c r="M468" s="1" t="n">
        <v>778.230642135664</v>
      </c>
      <c r="N468" s="1" t="n">
        <v>864.572910008407</v>
      </c>
      <c r="O468" s="1" t="n">
        <v>884.583806936816</v>
      </c>
      <c r="P468" s="1" t="n">
        <v>899.587922426546</v>
      </c>
    </row>
    <row r="469" customFormat="false" ht="12" hidden="false" customHeight="false" outlineLevel="0" collapsed="false">
      <c r="A469" s="0" t="n">
        <v>468</v>
      </c>
      <c r="B469" s="1" t="n">
        <v>412.18614579394</v>
      </c>
      <c r="C469" s="1" t="n">
        <v>442.008577340608</v>
      </c>
      <c r="D469" s="1" t="n">
        <v>489.330209550313</v>
      </c>
      <c r="E469" s="1" t="n">
        <v>509.28584738412</v>
      </c>
      <c r="F469" s="1" t="n">
        <v>559.235793396467</v>
      </c>
      <c r="G469" s="1" t="n">
        <v>619.25759287124</v>
      </c>
      <c r="H469" s="1" t="n">
        <v>664.309181883585</v>
      </c>
      <c r="I469" s="1" t="n">
        <v>680.582154830236</v>
      </c>
      <c r="J469" s="1" t="n">
        <v>708.123453465804</v>
      </c>
      <c r="K469" s="1" t="n">
        <v>753.193072430062</v>
      </c>
      <c r="L469" s="1" t="n">
        <v>760.078537610708</v>
      </c>
      <c r="M469" s="1" t="n">
        <v>778.229299312601</v>
      </c>
      <c r="N469" s="1" t="n">
        <v>864.571567185582</v>
      </c>
      <c r="O469" s="1" t="n">
        <v>884.582464113733</v>
      </c>
      <c r="P469" s="1" t="n">
        <v>899.586579603648</v>
      </c>
    </row>
    <row r="470" customFormat="false" ht="12" hidden="false" customHeight="false" outlineLevel="0" collapsed="false">
      <c r="A470" s="0" t="n">
        <v>469</v>
      </c>
      <c r="B470" s="1" t="n">
        <v>412.184802970333</v>
      </c>
      <c r="C470" s="1" t="n">
        <v>442.007234518285</v>
      </c>
      <c r="D470" s="1" t="n">
        <v>489.32886672725</v>
      </c>
      <c r="E470" s="1" t="n">
        <v>509.284504561255</v>
      </c>
      <c r="F470" s="1" t="n">
        <v>559.234450573461</v>
      </c>
      <c r="G470" s="1" t="n">
        <v>619.256250048181</v>
      </c>
      <c r="H470" s="1" t="n">
        <v>664.307839060564</v>
      </c>
      <c r="I470" s="1" t="n">
        <v>680.580812007428</v>
      </c>
      <c r="J470" s="1" t="n">
        <v>708.122110643035</v>
      </c>
      <c r="K470" s="1" t="n">
        <v>753.191729606966</v>
      </c>
      <c r="L470" s="1" t="n">
        <v>760.077194787732</v>
      </c>
      <c r="M470" s="1" t="n">
        <v>778.227956489411</v>
      </c>
      <c r="N470" s="1" t="n">
        <v>864.570224362643</v>
      </c>
      <c r="O470" s="1" t="n">
        <v>884.581121290599</v>
      </c>
      <c r="P470" s="1" t="n">
        <v>899.585236780591</v>
      </c>
    </row>
    <row r="471" customFormat="false" ht="12" hidden="false" customHeight="false" outlineLevel="0" collapsed="false">
      <c r="A471" s="0" t="n">
        <v>470</v>
      </c>
      <c r="B471" s="1" t="n">
        <v>412.183460147197</v>
      </c>
      <c r="C471" s="1" t="n">
        <v>442.005891695849</v>
      </c>
      <c r="D471" s="1" t="n">
        <v>489.32752390426</v>
      </c>
      <c r="E471" s="1" t="n">
        <v>509.283161738457</v>
      </c>
      <c r="F471" s="1" t="n">
        <v>559.23310775046</v>
      </c>
      <c r="G471" s="1" t="n">
        <v>619.25490722507</v>
      </c>
      <c r="H471" s="1" t="n">
        <v>664.306496237484</v>
      </c>
      <c r="I471" s="1" t="n">
        <v>680.579469184554</v>
      </c>
      <c r="J471" s="1" t="n">
        <v>708.120767820093</v>
      </c>
      <c r="K471" s="1" t="n">
        <v>753.190386784099</v>
      </c>
      <c r="L471" s="1" t="n">
        <v>760.075851964601</v>
      </c>
      <c r="M471" s="1" t="n">
        <v>778.226613666155</v>
      </c>
      <c r="N471" s="1" t="n">
        <v>864.568881539692</v>
      </c>
      <c r="O471" s="1" t="n">
        <v>884.579778467708</v>
      </c>
      <c r="P471" s="1" t="n">
        <v>899.583893957614</v>
      </c>
    </row>
    <row r="472" customFormat="false" ht="12" hidden="false" customHeight="false" outlineLevel="0" collapsed="false">
      <c r="A472" s="0" t="n">
        <v>471</v>
      </c>
      <c r="B472" s="1" t="n">
        <v>412.182117324573</v>
      </c>
      <c r="C472" s="1" t="n">
        <v>442.004548872052</v>
      </c>
      <c r="D472" s="1" t="n">
        <v>489.326181081407</v>
      </c>
      <c r="E472" s="1" t="n">
        <v>509.281818915366</v>
      </c>
      <c r="F472" s="1" t="n">
        <v>559.231764927444</v>
      </c>
      <c r="G472" s="1" t="n">
        <v>619.25356440195</v>
      </c>
      <c r="H472" s="1" t="n">
        <v>664.305153414287</v>
      </c>
      <c r="I472" s="1" t="n">
        <v>680.578126361582</v>
      </c>
      <c r="J472" s="1" t="n">
        <v>708.119424997204</v>
      </c>
      <c r="K472" s="1" t="n">
        <v>753.189043961211</v>
      </c>
      <c r="L472" s="1" t="n">
        <v>760.074509141666</v>
      </c>
      <c r="M472" s="1" t="n">
        <v>778.225270843396</v>
      </c>
      <c r="N472" s="1" t="n">
        <v>864.567538716609</v>
      </c>
      <c r="O472" s="1" t="n">
        <v>884.57843564478</v>
      </c>
      <c r="P472" s="1" t="n">
        <v>899.582551134538</v>
      </c>
    </row>
    <row r="473" customFormat="false" ht="12" hidden="false" customHeight="false" outlineLevel="0" collapsed="false">
      <c r="A473" s="0" t="n">
        <v>472</v>
      </c>
      <c r="B473" s="1" t="n">
        <v>412.180774502377</v>
      </c>
      <c r="C473" s="1" t="n">
        <v>442.003206048513</v>
      </c>
      <c r="D473" s="1" t="n">
        <v>489.324838258625</v>
      </c>
      <c r="E473" s="1" t="n">
        <v>509.280476092193</v>
      </c>
      <c r="F473" s="1" t="n">
        <v>559.230422104407</v>
      </c>
      <c r="G473" s="1" t="n">
        <v>619.252221578962</v>
      </c>
      <c r="H473" s="1" t="n">
        <v>664.303810591174</v>
      </c>
      <c r="I473" s="1" t="n">
        <v>680.576783538613</v>
      </c>
      <c r="J473" s="1" t="n">
        <v>708.118082174165</v>
      </c>
      <c r="K473" s="1" t="n">
        <v>753.187701138244</v>
      </c>
      <c r="L473" s="1" t="n">
        <v>760.073166318744</v>
      </c>
      <c r="M473" s="1" t="n">
        <v>778.22392802059</v>
      </c>
      <c r="N473" s="1" t="n">
        <v>864.566195893494</v>
      </c>
      <c r="O473" s="1" t="n">
        <v>884.57709282185</v>
      </c>
      <c r="P473" s="1" t="n">
        <v>899.581208311384</v>
      </c>
    </row>
    <row r="474" customFormat="false" ht="12" hidden="false" customHeight="false" outlineLevel="0" collapsed="false">
      <c r="A474" s="0" t="n">
        <v>473</v>
      </c>
      <c r="B474" s="1" t="n">
        <v>412.179431680646</v>
      </c>
      <c r="C474" s="1" t="n">
        <v>442.00186322519</v>
      </c>
      <c r="D474" s="1" t="n">
        <v>489.323495435919</v>
      </c>
      <c r="E474" s="1" t="n">
        <v>509.279133269122</v>
      </c>
      <c r="F474" s="1" t="n">
        <v>559.229079281443</v>
      </c>
      <c r="G474" s="1" t="n">
        <v>619.250878756145</v>
      </c>
      <c r="H474" s="1" t="n">
        <v>664.302467768345</v>
      </c>
      <c r="I474" s="1" t="n">
        <v>680.575440715523</v>
      </c>
      <c r="J474" s="1" t="n">
        <v>708.116739351078</v>
      </c>
      <c r="K474" s="1" t="n">
        <v>753.186358315233</v>
      </c>
      <c r="L474" s="1" t="n">
        <v>760.071823495804</v>
      </c>
      <c r="M474" s="1" t="n">
        <v>778.222585197653</v>
      </c>
      <c r="N474" s="1" t="n">
        <v>864.564853070294</v>
      </c>
      <c r="O474" s="1" t="n">
        <v>884.575749998835</v>
      </c>
      <c r="P474" s="1" t="n">
        <v>899.579865488394</v>
      </c>
    </row>
    <row r="475" customFormat="false" ht="12" hidden="false" customHeight="false" outlineLevel="0" collapsed="false">
      <c r="A475" s="0" t="n">
        <v>474</v>
      </c>
      <c r="B475" s="1" t="n">
        <v>412.178088857646</v>
      </c>
      <c r="C475" s="1" t="n">
        <v>442.000520402224</v>
      </c>
      <c r="D475" s="1" t="n">
        <v>489.322152612613</v>
      </c>
      <c r="E475" s="1" t="n">
        <v>509.277790446072</v>
      </c>
      <c r="F475" s="1" t="n">
        <v>559.227736458437</v>
      </c>
      <c r="G475" s="1" t="n">
        <v>619.249535933194</v>
      </c>
      <c r="H475" s="1" t="n">
        <v>664.301124945534</v>
      </c>
      <c r="I475" s="1" t="n">
        <v>680.574097892446</v>
      </c>
      <c r="J475" s="1" t="n">
        <v>708.115396527948</v>
      </c>
      <c r="K475" s="1" t="n">
        <v>753.185015492263</v>
      </c>
      <c r="L475" s="1" t="n">
        <v>760.070480672849</v>
      </c>
      <c r="M475" s="1" t="n">
        <v>778.221242374687</v>
      </c>
      <c r="N475" s="1" t="n">
        <v>864.563510247285</v>
      </c>
      <c r="O475" s="1" t="n">
        <v>884.574407175833</v>
      </c>
      <c r="P475" s="1" t="n">
        <v>899.578522665551</v>
      </c>
    </row>
    <row r="476" customFormat="false" ht="12" hidden="false" customHeight="false" outlineLevel="0" collapsed="false">
      <c r="A476" s="0" t="n">
        <v>475</v>
      </c>
      <c r="B476" s="1" t="n">
        <v>412.176746033346</v>
      </c>
      <c r="C476" s="1" t="n">
        <v>441.999177579403</v>
      </c>
      <c r="D476" s="1" t="n">
        <v>489.320809789373</v>
      </c>
      <c r="E476" s="1" t="n">
        <v>509.276447623123</v>
      </c>
      <c r="F476" s="1" t="n">
        <v>559.226393635466</v>
      </c>
      <c r="G476" s="1" t="n">
        <v>619.248193110217</v>
      </c>
      <c r="H476" s="1" t="n">
        <v>664.299782122804</v>
      </c>
      <c r="I476" s="1" t="n">
        <v>680.572755069273</v>
      </c>
      <c r="J476" s="1" t="n">
        <v>708.114053704675</v>
      </c>
      <c r="K476" s="1" t="n">
        <v>753.183672669131</v>
      </c>
      <c r="L476" s="1" t="n">
        <v>760.069137849763</v>
      </c>
      <c r="M476" s="1" t="n">
        <v>778.219899551623</v>
      </c>
      <c r="N476" s="1" t="n">
        <v>864.562167424529</v>
      </c>
      <c r="O476" s="1" t="n">
        <v>884.573064352783</v>
      </c>
      <c r="P476" s="1" t="n">
        <v>899.577179842569</v>
      </c>
    </row>
    <row r="477" customFormat="false" ht="12" hidden="false" customHeight="false" outlineLevel="0" collapsed="false">
      <c r="A477" s="0" t="n">
        <v>476</v>
      </c>
      <c r="B477" s="1" t="n">
        <v>412.175403209542</v>
      </c>
      <c r="C477" s="1" t="n">
        <v>441.997834756948</v>
      </c>
      <c r="D477" s="1" t="n">
        <v>489.319466966263</v>
      </c>
      <c r="E477" s="1" t="n">
        <v>509.275104800202</v>
      </c>
      <c r="F477" s="1" t="n">
        <v>559.225050812463</v>
      </c>
      <c r="G477" s="1" t="n">
        <v>619.246850287218</v>
      </c>
      <c r="H477" s="1" t="n">
        <v>664.298439299561</v>
      </c>
      <c r="I477" s="1" t="n">
        <v>680.57141224635</v>
      </c>
      <c r="J477" s="1" t="n">
        <v>708.112710881972</v>
      </c>
      <c r="K477" s="1" t="n">
        <v>753.182329846016</v>
      </c>
      <c r="L477" s="1" t="n">
        <v>760.067795026746</v>
      </c>
      <c r="M477" s="1" t="n">
        <v>778.218556728504</v>
      </c>
      <c r="N477" s="1" t="n">
        <v>864.560824601619</v>
      </c>
      <c r="O477" s="1" t="n">
        <v>884.571721529656</v>
      </c>
      <c r="P477" s="1" t="n">
        <v>899.575837019654</v>
      </c>
    </row>
    <row r="478" customFormat="false" ht="12" hidden="false" customHeight="false" outlineLevel="0" collapsed="false">
      <c r="A478" s="0" t="n">
        <v>477</v>
      </c>
      <c r="B478" s="1" t="n">
        <v>412.174060386174</v>
      </c>
      <c r="C478" s="1" t="n">
        <v>441.996491934729</v>
      </c>
      <c r="D478" s="1" t="n">
        <v>489.31812414323</v>
      </c>
      <c r="E478" s="1" t="n">
        <v>509.273761977362</v>
      </c>
      <c r="F478" s="1" t="n">
        <v>559.223707989454</v>
      </c>
      <c r="G478" s="1" t="n">
        <v>619.245507464102</v>
      </c>
      <c r="H478" s="1" t="n">
        <v>664.297096476543</v>
      </c>
      <c r="I478" s="1" t="n">
        <v>680.570069423528</v>
      </c>
      <c r="J478" s="1" t="n">
        <v>708.111368059058</v>
      </c>
      <c r="K478" s="1" t="n">
        <v>753.180987023035</v>
      </c>
      <c r="L478" s="1" t="n">
        <v>760.066452203652</v>
      </c>
      <c r="M478" s="1" t="n">
        <v>778.217213905279</v>
      </c>
      <c r="N478" s="1" t="n">
        <v>864.559481778701</v>
      </c>
      <c r="O478" s="1" t="n">
        <v>884.570378706649</v>
      </c>
      <c r="P478" s="1" t="n">
        <v>899.574494196582</v>
      </c>
    </row>
    <row r="479" customFormat="false" ht="12" hidden="false" customHeight="false" outlineLevel="0" collapsed="false">
      <c r="A479" s="0" t="n">
        <v>478</v>
      </c>
      <c r="B479" s="1" t="n">
        <v>412.172717563362</v>
      </c>
      <c r="C479" s="1" t="n">
        <v>441.995149111381</v>
      </c>
      <c r="D479" s="1" t="n">
        <v>489.316781320331</v>
      </c>
      <c r="E479" s="1" t="n">
        <v>509.27241915445</v>
      </c>
      <c r="F479" s="1" t="n">
        <v>559.222365166455</v>
      </c>
      <c r="G479" s="1" t="n">
        <v>619.244164641034</v>
      </c>
      <c r="H479" s="1" t="n">
        <v>664.295753653376</v>
      </c>
      <c r="I479" s="1" t="n">
        <v>680.568726600553</v>
      </c>
      <c r="J479" s="1" t="n">
        <v>708.110025236178</v>
      </c>
      <c r="K479" s="1" t="n">
        <v>753.179644200168</v>
      </c>
      <c r="L479" s="1" t="n">
        <v>760.065109380616</v>
      </c>
      <c r="M479" s="1" t="n">
        <v>778.215871082309</v>
      </c>
      <c r="N479" s="1" t="n">
        <v>864.55813895565</v>
      </c>
      <c r="O479" s="1" t="n">
        <v>884.569035883738</v>
      </c>
      <c r="P479" s="1" t="n">
        <v>899.573151373566</v>
      </c>
    </row>
    <row r="480" customFormat="false" ht="12" hidden="false" customHeight="false" outlineLevel="0" collapsed="false">
      <c r="A480" s="0" t="n">
        <v>479</v>
      </c>
      <c r="B480" s="1" t="n">
        <v>412.171374740957</v>
      </c>
      <c r="C480" s="1" t="n">
        <v>441.99380628775</v>
      </c>
      <c r="D480" s="1" t="n">
        <v>489.315438497532</v>
      </c>
      <c r="E480" s="1" t="n">
        <v>509.271076331249</v>
      </c>
      <c r="F480" s="1" t="n">
        <v>559.221022343421</v>
      </c>
      <c r="G480" s="1" t="n">
        <v>619.242821817895</v>
      </c>
      <c r="H480" s="1" t="n">
        <v>664.294410830232</v>
      </c>
      <c r="I480" s="1" t="n">
        <v>680.567383777612</v>
      </c>
      <c r="J480" s="1" t="n">
        <v>708.108682413197</v>
      </c>
      <c r="K480" s="1" t="n">
        <v>753.178301377233</v>
      </c>
      <c r="L480" s="1" t="n">
        <v>760.063766557712</v>
      </c>
      <c r="M480" s="1" t="n">
        <v>778.214528259538</v>
      </c>
      <c r="N480" s="1" t="n">
        <v>864.556796132533</v>
      </c>
      <c r="O480" s="1" t="n">
        <v>884.567693060827</v>
      </c>
      <c r="P480" s="1" t="n">
        <v>899.571808550475</v>
      </c>
    </row>
    <row r="481" customFormat="false" ht="12" hidden="false" customHeight="false" outlineLevel="0" collapsed="false">
      <c r="A481" s="0" t="n">
        <v>480</v>
      </c>
      <c r="B481" s="1" t="n">
        <v>412.170031919066</v>
      </c>
      <c r="C481" s="1" t="n">
        <v>441.992463463948</v>
      </c>
      <c r="D481" s="1" t="n">
        <v>489.314095674801</v>
      </c>
      <c r="E481" s="1" t="n">
        <v>509.269733508151</v>
      </c>
      <c r="F481" s="1" t="n">
        <v>559.219679520437</v>
      </c>
      <c r="G481" s="1" t="n">
        <v>619.241478995082</v>
      </c>
      <c r="H481" s="1" t="n">
        <v>664.293068007268</v>
      </c>
      <c r="I481" s="1" t="n">
        <v>680.566040954559</v>
      </c>
      <c r="J481" s="1" t="n">
        <v>708.107339590108</v>
      </c>
      <c r="K481" s="1" t="n">
        <v>753.176958554311</v>
      </c>
      <c r="L481" s="1" t="n">
        <v>760.062423734769</v>
      </c>
      <c r="M481" s="1" t="n">
        <v>778.213185436608</v>
      </c>
      <c r="N481" s="1" t="n">
        <v>864.555453309403</v>
      </c>
      <c r="O481" s="1" t="n">
        <v>884.566350237819</v>
      </c>
      <c r="P481" s="1" t="n">
        <v>899.570465727314</v>
      </c>
    </row>
    <row r="482" customFormat="false" ht="12" hidden="false" customHeight="false" outlineLevel="0" collapsed="false">
      <c r="A482" s="0" t="n">
        <v>481</v>
      </c>
      <c r="B482" s="1" t="n">
        <v>412.168689097337</v>
      </c>
      <c r="C482" s="1" t="n">
        <v>441.991120641188</v>
      </c>
      <c r="D482" s="1" t="n">
        <v>489.312752851743</v>
      </c>
      <c r="E482" s="1" t="n">
        <v>509.268390685072</v>
      </c>
      <c r="F482" s="1" t="n">
        <v>559.218336697441</v>
      </c>
      <c r="G482" s="1" t="n">
        <v>619.240136172172</v>
      </c>
      <c r="H482" s="1" t="n">
        <v>664.291725184455</v>
      </c>
      <c r="I482" s="1" t="n">
        <v>680.564698131494</v>
      </c>
      <c r="J482" s="1" t="n">
        <v>708.105996767043</v>
      </c>
      <c r="K482" s="1" t="n">
        <v>753.175615731225</v>
      </c>
      <c r="L482" s="1" t="n">
        <v>760.061080911829</v>
      </c>
      <c r="M482" s="1" t="n">
        <v>778.211842613694</v>
      </c>
      <c r="N482" s="1" t="n">
        <v>864.554110486185</v>
      </c>
      <c r="O482" s="1" t="n">
        <v>884.565007414842</v>
      </c>
      <c r="P482" s="1" t="n">
        <v>899.569122904497</v>
      </c>
    </row>
    <row r="483" customFormat="false" ht="12" hidden="false" customHeight="false" outlineLevel="0" collapsed="false">
      <c r="A483" s="0" t="n">
        <v>482</v>
      </c>
      <c r="B483" s="1" t="n">
        <v>412.167346272841</v>
      </c>
      <c r="C483" s="1" t="n">
        <v>441.989777818279</v>
      </c>
      <c r="D483" s="1" t="n">
        <v>489.311410028457</v>
      </c>
      <c r="E483" s="1" t="n">
        <v>509.267047862096</v>
      </c>
      <c r="F483" s="1" t="n">
        <v>559.216993874452</v>
      </c>
      <c r="G483" s="1" t="n">
        <v>619.238793349232</v>
      </c>
      <c r="H483" s="1" t="n">
        <v>664.290382361557</v>
      </c>
      <c r="I483" s="1" t="n">
        <v>680.563355308379</v>
      </c>
      <c r="J483" s="1" t="n">
        <v>708.104653943783</v>
      </c>
      <c r="K483" s="1" t="n">
        <v>753.174272908206</v>
      </c>
      <c r="L483" s="1" t="n">
        <v>760.059738088796</v>
      </c>
      <c r="M483" s="1" t="n">
        <v>778.210499790644</v>
      </c>
      <c r="N483" s="1" t="n">
        <v>864.55276766346</v>
      </c>
      <c r="O483" s="1" t="n">
        <v>884.563664591827</v>
      </c>
      <c r="P483" s="1" t="n">
        <v>899.567780081543</v>
      </c>
    </row>
    <row r="484" customFormat="false" ht="12" hidden="false" customHeight="false" outlineLevel="0" collapsed="false">
      <c r="A484" s="0" t="n">
        <v>483</v>
      </c>
      <c r="B484" s="1" t="n">
        <v>412.166003448841</v>
      </c>
      <c r="C484" s="1" t="n">
        <v>441.988434995685</v>
      </c>
      <c r="D484" s="1" t="n">
        <v>489.310067205303</v>
      </c>
      <c r="E484" s="1" t="n">
        <v>509.265705039175</v>
      </c>
      <c r="F484" s="1" t="n">
        <v>559.215651051464</v>
      </c>
      <c r="G484" s="1" t="n">
        <v>619.237450526205</v>
      </c>
      <c r="H484" s="1" t="n">
        <v>664.289039538564</v>
      </c>
      <c r="I484" s="1" t="n">
        <v>680.56201248527</v>
      </c>
      <c r="J484" s="1" t="n">
        <v>708.103311120865</v>
      </c>
      <c r="K484" s="1" t="n">
        <v>753.172930085068</v>
      </c>
      <c r="L484" s="1" t="n">
        <v>760.058395265752</v>
      </c>
      <c r="M484" s="1" t="n">
        <v>778.209156967582</v>
      </c>
      <c r="N484" s="1" t="n">
        <v>864.551424840579</v>
      </c>
      <c r="O484" s="1" t="n">
        <v>884.562321768705</v>
      </c>
      <c r="P484" s="1" t="n">
        <v>899.566437258633</v>
      </c>
    </row>
    <row r="485" customFormat="false" ht="12" hidden="false" customHeight="false" outlineLevel="0" collapsed="false">
      <c r="A485" s="0" t="n">
        <v>484</v>
      </c>
      <c r="B485" s="1" t="n">
        <v>412.164660625309</v>
      </c>
      <c r="C485" s="1" t="n">
        <v>441.987092173308</v>
      </c>
      <c r="D485" s="1" t="n">
        <v>489.308724382244</v>
      </c>
      <c r="E485" s="1" t="n">
        <v>509.26436221628</v>
      </c>
      <c r="F485" s="1" t="n">
        <v>559.214308228458</v>
      </c>
      <c r="G485" s="1" t="n">
        <v>619.236107703187</v>
      </c>
      <c r="H485" s="1" t="n">
        <v>664.287696715588</v>
      </c>
      <c r="I485" s="1" t="n">
        <v>680.560669662463</v>
      </c>
      <c r="J485" s="1" t="n">
        <v>708.101968298012</v>
      </c>
      <c r="K485" s="1" t="n">
        <v>753.171587261984</v>
      </c>
      <c r="L485" s="1" t="n">
        <v>760.057052442721</v>
      </c>
      <c r="M485" s="1" t="n">
        <v>778.207814144378</v>
      </c>
      <c r="N485" s="1" t="n">
        <v>864.550082017667</v>
      </c>
      <c r="O485" s="1" t="n">
        <v>884.560978945596</v>
      </c>
      <c r="P485" s="1" t="n">
        <v>899.56509443562</v>
      </c>
    </row>
    <row r="486" customFormat="false" ht="12" hidden="false" customHeight="false" outlineLevel="0" collapsed="false">
      <c r="A486" s="0" t="n">
        <v>485</v>
      </c>
      <c r="B486" s="1" t="n">
        <v>412.163317802243</v>
      </c>
      <c r="C486" s="1" t="n">
        <v>441.985749350773</v>
      </c>
      <c r="D486" s="1" t="n">
        <v>489.307381559276</v>
      </c>
      <c r="E486" s="1" t="n">
        <v>509.263019393487</v>
      </c>
      <c r="F486" s="1" t="n">
        <v>559.212965405457</v>
      </c>
      <c r="G486" s="1" t="n">
        <v>619.234764880041</v>
      </c>
      <c r="H486" s="1" t="n">
        <v>664.286353892451</v>
      </c>
      <c r="I486" s="1" t="n">
        <v>680.559326839513</v>
      </c>
      <c r="J486" s="1" t="n">
        <v>708.100625475141</v>
      </c>
      <c r="K486" s="1" t="n">
        <v>753.170244439112</v>
      </c>
      <c r="L486" s="1" t="n">
        <v>760.055709619588</v>
      </c>
      <c r="M486" s="1" t="n">
        <v>778.206471321192</v>
      </c>
      <c r="N486" s="1" t="n">
        <v>864.548739194676</v>
      </c>
      <c r="O486" s="1" t="n">
        <v>884.559636122688</v>
      </c>
      <c r="P486" s="1" t="n">
        <v>899.563751612586</v>
      </c>
    </row>
    <row r="487" customFormat="false" ht="12" hidden="false" customHeight="false" outlineLevel="0" collapsed="false">
      <c r="A487" s="0" t="n">
        <v>486</v>
      </c>
      <c r="B487" s="1" t="n">
        <v>412.161974979624</v>
      </c>
      <c r="C487" s="1" t="n">
        <v>441.984406526964</v>
      </c>
      <c r="D487" s="1" t="n">
        <v>489.306038736431</v>
      </c>
      <c r="E487" s="1" t="n">
        <v>509.261676570317</v>
      </c>
      <c r="F487" s="1" t="n">
        <v>559.211622582434</v>
      </c>
      <c r="G487" s="1" t="n">
        <v>619.233422056941</v>
      </c>
      <c r="H487" s="1" t="n">
        <v>664.285011069316</v>
      </c>
      <c r="I487" s="1" t="n">
        <v>680.5579840166</v>
      </c>
      <c r="J487" s="1" t="n">
        <v>708.099282652215</v>
      </c>
      <c r="K487" s="1" t="n">
        <v>753.168901616218</v>
      </c>
      <c r="L487" s="1" t="n">
        <v>760.054366796672</v>
      </c>
      <c r="M487" s="1" t="n">
        <v>778.205128498441</v>
      </c>
      <c r="N487" s="1" t="n">
        <v>864.547396371579</v>
      </c>
      <c r="O487" s="1" t="n">
        <v>884.558293299795</v>
      </c>
      <c r="P487" s="1" t="n">
        <v>899.562408789964</v>
      </c>
    </row>
    <row r="488" customFormat="false" ht="12" hidden="false" customHeight="false" outlineLevel="0" collapsed="false">
      <c r="A488" s="0" t="n">
        <v>487</v>
      </c>
      <c r="B488" s="1" t="n">
        <v>412.160632157502</v>
      </c>
      <c r="C488" s="1" t="n">
        <v>441.983063703451</v>
      </c>
      <c r="D488" s="1" t="n">
        <v>489.304695913653</v>
      </c>
      <c r="E488" s="1" t="n">
        <v>509.260333747192</v>
      </c>
      <c r="F488" s="1" t="n">
        <v>559.210279759432</v>
      </c>
      <c r="G488" s="1" t="n">
        <v>619.232079233998</v>
      </c>
      <c r="H488" s="1" t="n">
        <v>664.283668246176</v>
      </c>
      <c r="I488" s="1" t="n">
        <v>680.556641193604</v>
      </c>
      <c r="J488" s="1" t="n">
        <v>708.097939829123</v>
      </c>
      <c r="K488" s="1" t="n">
        <v>753.167558793226</v>
      </c>
      <c r="L488" s="1" t="n">
        <v>760.053023973746</v>
      </c>
      <c r="M488" s="1" t="n">
        <v>778.203785675546</v>
      </c>
      <c r="N488" s="1" t="n">
        <v>864.546053548498</v>
      </c>
      <c r="O488" s="1" t="n">
        <v>884.556950476861</v>
      </c>
      <c r="P488" s="1" t="n">
        <v>899.56106596636</v>
      </c>
    </row>
    <row r="489" customFormat="false" ht="12" hidden="false" customHeight="false" outlineLevel="0" collapsed="false">
      <c r="A489" s="0" t="n">
        <v>488</v>
      </c>
      <c r="B489" s="1" t="n">
        <v>412.159289335845</v>
      </c>
      <c r="C489" s="1" t="n">
        <v>441.981720880227</v>
      </c>
      <c r="D489" s="1" t="n">
        <v>489.303353090894</v>
      </c>
      <c r="E489" s="1" t="n">
        <v>509.25899092411</v>
      </c>
      <c r="F489" s="1" t="n">
        <v>559.208936936436</v>
      </c>
      <c r="G489" s="1" t="n">
        <v>619.230736411136</v>
      </c>
      <c r="H489" s="1" t="n">
        <v>664.282325423383</v>
      </c>
      <c r="I489" s="1" t="n">
        <v>680.555298370531</v>
      </c>
      <c r="J489" s="1" t="n">
        <v>708.096597006107</v>
      </c>
      <c r="K489" s="1" t="n">
        <v>753.166215970256</v>
      </c>
      <c r="L489" s="1" t="n">
        <v>760.051681150803</v>
      </c>
      <c r="M489" s="1" t="n">
        <v>778.202442852683</v>
      </c>
      <c r="N489" s="1" t="n">
        <v>864.544710725252</v>
      </c>
      <c r="O489" s="1" t="n">
        <v>884.555607653843</v>
      </c>
      <c r="P489" s="1" t="n">
        <v>899.559723143429</v>
      </c>
    </row>
    <row r="490" customFormat="false" ht="12" hidden="false" customHeight="false" outlineLevel="0" collapsed="false">
      <c r="A490" s="0" t="n">
        <v>489</v>
      </c>
      <c r="B490" s="1" t="n">
        <v>412.157946512453</v>
      </c>
      <c r="C490" s="1" t="n">
        <v>441.98037805718</v>
      </c>
      <c r="D490" s="1" t="n">
        <v>489.302010267561</v>
      </c>
      <c r="E490" s="1" t="n">
        <v>509.257648101082</v>
      </c>
      <c r="F490" s="1" t="n">
        <v>559.207594113468</v>
      </c>
      <c r="G490" s="1" t="n">
        <v>619.229393588213</v>
      </c>
      <c r="H490" s="1" t="n">
        <v>664.280982600512</v>
      </c>
      <c r="I490" s="1" t="n">
        <v>680.553955547449</v>
      </c>
      <c r="J490" s="1" t="n">
        <v>708.095254182894</v>
      </c>
      <c r="K490" s="1" t="n">
        <v>753.164873147221</v>
      </c>
      <c r="L490" s="1" t="n">
        <v>760.050338327822</v>
      </c>
      <c r="M490" s="1" t="n">
        <v>778.20110002967</v>
      </c>
      <c r="N490" s="1" t="n">
        <v>864.543367902369</v>
      </c>
      <c r="O490" s="1" t="n">
        <v>884.554264830846</v>
      </c>
      <c r="P490" s="1" t="n">
        <v>899.558380320495</v>
      </c>
    </row>
    <row r="491" customFormat="false" ht="12" hidden="false" customHeight="false" outlineLevel="0" collapsed="false">
      <c r="A491" s="0" t="n">
        <v>490</v>
      </c>
      <c r="B491" s="1" t="n">
        <v>412.156603688251</v>
      </c>
      <c r="C491" s="1" t="n">
        <v>441.97903523451</v>
      </c>
      <c r="D491" s="1" t="n">
        <v>489.300667444366</v>
      </c>
      <c r="E491" s="1" t="n">
        <v>509.256305278138</v>
      </c>
      <c r="F491" s="1" t="n">
        <v>559.206251290464</v>
      </c>
      <c r="G491" s="1" t="n">
        <v>619.228050765216</v>
      </c>
      <c r="H491" s="1" t="n">
        <v>664.279639777603</v>
      </c>
      <c r="I491" s="1" t="n">
        <v>680.552612724244</v>
      </c>
      <c r="J491" s="1" t="n">
        <v>708.09391135974</v>
      </c>
      <c r="K491" s="1" t="n">
        <v>753.16353032414</v>
      </c>
      <c r="L491" s="1" t="n">
        <v>760.048995504767</v>
      </c>
      <c r="M491" s="1" t="n">
        <v>778.199757206644</v>
      </c>
      <c r="N491" s="1" t="n">
        <v>864.542025079521</v>
      </c>
      <c r="O491" s="1" t="n">
        <v>884.552922007746</v>
      </c>
      <c r="P491" s="1" t="n">
        <v>899.557037497602</v>
      </c>
    </row>
    <row r="492" customFormat="false" ht="12" hidden="false" customHeight="false" outlineLevel="0" collapsed="false">
      <c r="A492" s="0" t="n">
        <v>491</v>
      </c>
      <c r="B492" s="1" t="n">
        <v>412.155260864495</v>
      </c>
      <c r="C492" s="1" t="n">
        <v>441.977692412012</v>
      </c>
      <c r="D492" s="1" t="n">
        <v>489.299324621258</v>
      </c>
      <c r="E492" s="1" t="n">
        <v>509.254962455205</v>
      </c>
      <c r="F492" s="1" t="n">
        <v>559.204908467461</v>
      </c>
      <c r="G492" s="1" t="n">
        <v>619.226707942228</v>
      </c>
      <c r="H492" s="1" t="n">
        <v>664.27829695456</v>
      </c>
      <c r="I492" s="1" t="n">
        <v>680.551269901388</v>
      </c>
      <c r="J492" s="1" t="n">
        <v>708.092568536953</v>
      </c>
      <c r="K492" s="1" t="n">
        <v>753.16218750096</v>
      </c>
      <c r="L492" s="1" t="n">
        <v>760.047652681774</v>
      </c>
      <c r="M492" s="1" t="n">
        <v>778.198414383474</v>
      </c>
      <c r="N492" s="1" t="n">
        <v>864.540682256613</v>
      </c>
      <c r="O492" s="1" t="n">
        <v>884.551579184654</v>
      </c>
      <c r="P492" s="1" t="n">
        <v>899.555694674648</v>
      </c>
    </row>
    <row r="493" customFormat="false" ht="12" hidden="false" customHeight="false" outlineLevel="0" collapsed="false">
      <c r="A493" s="0" t="n">
        <v>492</v>
      </c>
      <c r="B493" s="1" t="n">
        <v>412.15391804123</v>
      </c>
      <c r="C493" s="1" t="n">
        <v>441.976349589812</v>
      </c>
      <c r="D493" s="1" t="n">
        <v>489.297981798254</v>
      </c>
      <c r="E493" s="1" t="n">
        <v>509.253619632389</v>
      </c>
      <c r="F493" s="1" t="n">
        <v>559.203565644463</v>
      </c>
      <c r="G493" s="1" t="n">
        <v>619.225365119104</v>
      </c>
      <c r="H493" s="1" t="n">
        <v>664.276954131544</v>
      </c>
      <c r="I493" s="1" t="n">
        <v>680.549927078491</v>
      </c>
      <c r="J493" s="1" t="n">
        <v>708.091225714079</v>
      </c>
      <c r="K493" s="1" t="n">
        <v>753.16084467805</v>
      </c>
      <c r="L493" s="1" t="n">
        <v>760.046309858639</v>
      </c>
      <c r="M493" s="1" t="n">
        <v>778.197071560264</v>
      </c>
      <c r="N493" s="1" t="n">
        <v>864.539339433687</v>
      </c>
      <c r="O493" s="1" t="n">
        <v>884.550236361662</v>
      </c>
      <c r="P493" s="1" t="n">
        <v>899.554351851596</v>
      </c>
    </row>
    <row r="494" customFormat="false" ht="12" hidden="false" customHeight="false" outlineLevel="0" collapsed="false">
      <c r="A494" s="0" t="n">
        <v>493</v>
      </c>
      <c r="B494" s="1" t="n">
        <v>412.152575218389</v>
      </c>
      <c r="C494" s="1" t="n">
        <v>441.975006766311</v>
      </c>
      <c r="D494" s="1" t="n">
        <v>489.296638975335</v>
      </c>
      <c r="E494" s="1" t="n">
        <v>509.252276809386</v>
      </c>
      <c r="F494" s="1" t="n">
        <v>559.202222821445</v>
      </c>
      <c r="G494" s="1" t="n">
        <v>619.224022296007</v>
      </c>
      <c r="H494" s="1" t="n">
        <v>664.275611308368</v>
      </c>
      <c r="I494" s="1" t="n">
        <v>680.548584255579</v>
      </c>
      <c r="J494" s="1" t="n">
        <v>708.089882891214</v>
      </c>
      <c r="K494" s="1" t="n">
        <v>753.159501855178</v>
      </c>
      <c r="L494" s="1" t="n">
        <v>760.044967035624</v>
      </c>
      <c r="M494" s="1" t="n">
        <v>778.195728737325</v>
      </c>
      <c r="N494" s="1" t="n">
        <v>864.537996610631</v>
      </c>
      <c r="O494" s="1" t="n">
        <v>884.548893538755</v>
      </c>
      <c r="P494" s="1" t="n">
        <v>899.553009028588</v>
      </c>
    </row>
    <row r="495" customFormat="false" ht="12" hidden="false" customHeight="false" outlineLevel="0" collapsed="false">
      <c r="A495" s="0" t="n">
        <v>494</v>
      </c>
      <c r="B495" s="1" t="n">
        <v>412.151232396024</v>
      </c>
      <c r="C495" s="1" t="n">
        <v>441.973663942645</v>
      </c>
      <c r="D495" s="1" t="n">
        <v>489.295296152544</v>
      </c>
      <c r="E495" s="1" t="n">
        <v>509.250933986258</v>
      </c>
      <c r="F495" s="1" t="n">
        <v>559.20087999842</v>
      </c>
      <c r="G495" s="1" t="n">
        <v>619.222679472934</v>
      </c>
      <c r="H495" s="1" t="n">
        <v>664.274268485174</v>
      </c>
      <c r="I495" s="1" t="n">
        <v>680.547241432627</v>
      </c>
      <c r="J495" s="1" t="n">
        <v>708.088540068158</v>
      </c>
      <c r="K495" s="1" t="n">
        <v>753.158159032257</v>
      </c>
      <c r="L495" s="1" t="n">
        <v>760.043624212725</v>
      </c>
      <c r="M495" s="1" t="n">
        <v>778.194385914503</v>
      </c>
      <c r="N495" s="1" t="n">
        <v>864.536653787578</v>
      </c>
      <c r="O495" s="1" t="n">
        <v>884.54755071584</v>
      </c>
      <c r="P495" s="1" t="n">
        <v>899.551666205414</v>
      </c>
    </row>
    <row r="496" customFormat="false" ht="12" hidden="false" customHeight="false" outlineLevel="0" collapsed="false">
      <c r="A496" s="0" t="n">
        <v>495</v>
      </c>
      <c r="B496" s="1" t="n">
        <v>412.14988957418</v>
      </c>
      <c r="C496" s="1" t="n">
        <v>441.972321119313</v>
      </c>
      <c r="D496" s="1" t="n">
        <v>489.29395332986</v>
      </c>
      <c r="E496" s="1" t="n">
        <v>509.249591163129</v>
      </c>
      <c r="F496" s="1" t="n">
        <v>559.19953717543</v>
      </c>
      <c r="G496" s="1" t="n">
        <v>619.221336650063</v>
      </c>
      <c r="H496" s="1" t="n">
        <v>664.272925662309</v>
      </c>
      <c r="I496" s="1" t="n">
        <v>680.545898609557</v>
      </c>
      <c r="J496" s="1" t="n">
        <v>708.087197245139</v>
      </c>
      <c r="K496" s="1" t="n">
        <v>753.156816209276</v>
      </c>
      <c r="L496" s="1" t="n">
        <v>760.042281389778</v>
      </c>
      <c r="M496" s="1" t="n">
        <v>778.193043091641</v>
      </c>
      <c r="N496" s="1" t="n">
        <v>864.535310964363</v>
      </c>
      <c r="O496" s="1" t="n">
        <v>884.546207892836</v>
      </c>
      <c r="P496" s="1" t="n">
        <v>899.550323382351</v>
      </c>
    </row>
    <row r="497" customFormat="false" ht="12" hidden="false" customHeight="false" outlineLevel="0" collapsed="false">
      <c r="A497" s="0" t="n">
        <v>496</v>
      </c>
      <c r="B497" s="1" t="n">
        <v>412.148546752172</v>
      </c>
      <c r="C497" s="1" t="n">
        <v>441.970978296134</v>
      </c>
      <c r="D497" s="1" t="n">
        <v>489.292610506691</v>
      </c>
      <c r="E497" s="1" t="n">
        <v>509.248248340083</v>
      </c>
      <c r="F497" s="1" t="n">
        <v>559.198194352434</v>
      </c>
      <c r="G497" s="1" t="n">
        <v>619.219993827194</v>
      </c>
      <c r="H497" s="1" t="n">
        <v>664.271582839438</v>
      </c>
      <c r="I497" s="1" t="n">
        <v>680.544555786499</v>
      </c>
      <c r="J497" s="1" t="n">
        <v>708.085854421992</v>
      </c>
      <c r="K497" s="1" t="n">
        <v>753.155473386227</v>
      </c>
      <c r="L497" s="1" t="n">
        <v>760.040938566802</v>
      </c>
      <c r="M497" s="1" t="n">
        <v>778.19170026868</v>
      </c>
      <c r="N497" s="1" t="n">
        <v>864.533968141233</v>
      </c>
      <c r="O497" s="1" t="n">
        <v>884.544865069856</v>
      </c>
      <c r="P497" s="1" t="n">
        <v>899.548980559474</v>
      </c>
    </row>
    <row r="498" customFormat="false" ht="12" hidden="false" customHeight="false" outlineLevel="0" collapsed="false">
      <c r="A498" s="0" t="n">
        <v>497</v>
      </c>
      <c r="B498" s="1" t="n">
        <v>412.147203927754</v>
      </c>
      <c r="C498" s="1" t="n">
        <v>441.969635473339</v>
      </c>
      <c r="D498" s="1" t="n">
        <v>489.291267683452</v>
      </c>
      <c r="E498" s="1" t="n">
        <v>509.246905517116</v>
      </c>
      <c r="F498" s="1" t="n">
        <v>559.196851529462</v>
      </c>
      <c r="G498" s="1" t="n">
        <v>619.218651004237</v>
      </c>
      <c r="H498" s="1" t="n">
        <v>664.270240016582</v>
      </c>
      <c r="I498" s="1" t="n">
        <v>680.543212963319</v>
      </c>
      <c r="J498" s="1" t="n">
        <v>708.084511598786</v>
      </c>
      <c r="K498" s="1" t="n">
        <v>753.154130563203</v>
      </c>
      <c r="L498" s="1" t="n">
        <v>760.039595743826</v>
      </c>
      <c r="M498" s="1" t="n">
        <v>778.19035744569</v>
      </c>
      <c r="N498" s="1" t="n">
        <v>864.532625318469</v>
      </c>
      <c r="O498" s="1" t="n">
        <v>884.543522247159</v>
      </c>
      <c r="P498" s="1" t="n">
        <v>899.54763773657</v>
      </c>
    </row>
    <row r="499" customFormat="false" ht="12" hidden="false" customHeight="false" outlineLevel="0" collapsed="false">
      <c r="A499" s="0" t="n">
        <v>498</v>
      </c>
      <c r="B499" s="1" t="n">
        <v>412.145861103778</v>
      </c>
      <c r="C499" s="1" t="n">
        <v>441.968292650738</v>
      </c>
      <c r="D499" s="1" t="n">
        <v>489.289924860288</v>
      </c>
      <c r="E499" s="1" t="n">
        <v>509.245562694151</v>
      </c>
      <c r="F499" s="1" t="n">
        <v>559.195508706462</v>
      </c>
      <c r="G499" s="1" t="n">
        <v>619.217308181247</v>
      </c>
      <c r="H499" s="1" t="n">
        <v>664.268897193579</v>
      </c>
      <c r="I499" s="1" t="n">
        <v>680.541870140303</v>
      </c>
      <c r="J499" s="1" t="n">
        <v>708.083168775879</v>
      </c>
      <c r="K499" s="1" t="n">
        <v>753.152787740021</v>
      </c>
      <c r="L499" s="1" t="n">
        <v>760.038252920717</v>
      </c>
      <c r="M499" s="1" t="n">
        <v>778.189014622554</v>
      </c>
      <c r="N499" s="1" t="n">
        <v>864.531282495604</v>
      </c>
      <c r="O499" s="1" t="n">
        <v>884.542179423704</v>
      </c>
      <c r="P499" s="1" t="n">
        <v>899.546294913664</v>
      </c>
    </row>
    <row r="500" customFormat="false" ht="12" hidden="false" customHeight="false" outlineLevel="0" collapsed="false">
      <c r="A500" s="0" t="n">
        <v>499</v>
      </c>
      <c r="B500" s="1" t="n">
        <v>412.144518280282</v>
      </c>
      <c r="C500" s="1" t="n">
        <v>441.966949828405</v>
      </c>
      <c r="D500" s="1" t="n">
        <v>489.28858203724</v>
      </c>
      <c r="E500" s="1" t="n">
        <v>509.244219871298</v>
      </c>
      <c r="F500" s="1" t="n">
        <v>559.194165883467</v>
      </c>
      <c r="G500" s="1" t="n">
        <v>619.215965358157</v>
      </c>
      <c r="H500" s="1" t="n">
        <v>664.267554370564</v>
      </c>
      <c r="I500" s="1" t="n">
        <v>680.540527317462</v>
      </c>
      <c r="J500" s="1" t="n">
        <v>708.081825953003</v>
      </c>
      <c r="K500" s="1" t="n">
        <v>753.151444917005</v>
      </c>
      <c r="L500" s="1" t="n">
        <v>760.036910097727</v>
      </c>
      <c r="M500" s="1" t="n">
        <v>778.187671799358</v>
      </c>
      <c r="N500" s="1" t="n">
        <v>864.529939672649</v>
      </c>
      <c r="O500" s="1" t="n">
        <v>884.540836600604</v>
      </c>
      <c r="P500" s="1" t="n">
        <v>899.544952090596</v>
      </c>
    </row>
    <row r="501" customFormat="false" ht="12" hidden="false" customHeight="false" outlineLevel="0" collapsed="false">
      <c r="A501" s="0" t="n">
        <v>500</v>
      </c>
      <c r="B501" s="1" t="n">
        <v>412.14317545724</v>
      </c>
      <c r="C501" s="1" t="n">
        <v>441.965607005712</v>
      </c>
      <c r="D501" s="1" t="n">
        <v>489.287239214304</v>
      </c>
      <c r="E501" s="1" t="n">
        <v>509.242877048491</v>
      </c>
      <c r="F501" s="1" t="n">
        <v>559.192823060453</v>
      </c>
      <c r="G501" s="1" t="n">
        <v>619.214622535054</v>
      </c>
      <c r="H501" s="1" t="n">
        <v>664.266211547447</v>
      </c>
      <c r="I501" s="1" t="n">
        <v>680.539184494542</v>
      </c>
      <c r="J501" s="1" t="n">
        <v>708.080483130188</v>
      </c>
      <c r="K501" s="1" t="n">
        <v>753.150102094128</v>
      </c>
      <c r="L501" s="1" t="n">
        <v>760.035567274572</v>
      </c>
      <c r="M501" s="1" t="n">
        <v>778.186328976211</v>
      </c>
      <c r="N501" s="1" t="n">
        <v>864.528596849682</v>
      </c>
      <c r="O501" s="1" t="n">
        <v>884.539493777706</v>
      </c>
      <c r="P501" s="1" t="n">
        <v>899.543609267609</v>
      </c>
    </row>
    <row r="502" customFormat="false" ht="12" hidden="false" customHeight="false" outlineLevel="0" collapsed="false">
      <c r="A502" s="0" t="n">
        <v>501</v>
      </c>
      <c r="B502" s="1" t="n">
        <v>412.14183263472</v>
      </c>
      <c r="C502" s="1" t="n">
        <v>441.964264181893</v>
      </c>
      <c r="D502" s="1" t="n">
        <v>489.285896391438</v>
      </c>
      <c r="E502" s="1" t="n">
        <v>509.241534225315</v>
      </c>
      <c r="F502" s="1" t="n">
        <v>559.191480237424</v>
      </c>
      <c r="G502" s="1" t="n">
        <v>619.213279711902</v>
      </c>
      <c r="H502" s="1" t="n">
        <v>664.264868724252</v>
      </c>
      <c r="I502" s="1" t="n">
        <v>680.537841671617</v>
      </c>
      <c r="J502" s="1" t="n">
        <v>708.079140307178</v>
      </c>
      <c r="K502" s="1" t="n">
        <v>753.148759271229</v>
      </c>
      <c r="L502" s="1" t="n">
        <v>760.034224451687</v>
      </c>
      <c r="M502" s="1" t="n">
        <v>778.184986153445</v>
      </c>
      <c r="N502" s="1" t="n">
        <v>864.52725402658</v>
      </c>
      <c r="O502" s="1" t="n">
        <v>884.53815095481</v>
      </c>
      <c r="P502" s="1" t="n">
        <v>899.542266444479</v>
      </c>
    </row>
    <row r="503" customFormat="false" ht="12" hidden="false" customHeight="false" outlineLevel="0" collapsed="false">
      <c r="A503" s="0" t="n">
        <v>502</v>
      </c>
      <c r="B503" s="1" t="n">
        <v>412.140489812627</v>
      </c>
      <c r="C503" s="1" t="n">
        <v>441.962921358438</v>
      </c>
      <c r="D503" s="1" t="n">
        <v>489.284553568707</v>
      </c>
      <c r="E503" s="1" t="n">
        <v>509.240191402186</v>
      </c>
      <c r="F503" s="1" t="n">
        <v>559.190137414423</v>
      </c>
      <c r="G503" s="1" t="n">
        <v>619.21193688898</v>
      </c>
      <c r="H503" s="1" t="n">
        <v>664.263525901222</v>
      </c>
      <c r="I503" s="1" t="n">
        <v>680.536498848572</v>
      </c>
      <c r="J503" s="1" t="n">
        <v>708.077797484157</v>
      </c>
      <c r="K503" s="1" t="n">
        <v>753.147416448263</v>
      </c>
      <c r="L503" s="1" t="n">
        <v>760.032881628757</v>
      </c>
      <c r="M503" s="1" t="n">
        <v>778.183643330582</v>
      </c>
      <c r="N503" s="1" t="n">
        <v>864.525911203474</v>
      </c>
      <c r="O503" s="1" t="n">
        <v>884.536808131837</v>
      </c>
      <c r="P503" s="1" t="n">
        <v>899.540923621367</v>
      </c>
    </row>
    <row r="504" customFormat="false" ht="12" hidden="false" customHeight="false" outlineLevel="0" collapsed="false">
      <c r="A504" s="0" t="n">
        <v>503</v>
      </c>
      <c r="B504" s="1" t="n">
        <v>412.139146991014</v>
      </c>
      <c r="C504" s="1" t="n">
        <v>441.961578535171</v>
      </c>
      <c r="D504" s="1" t="n">
        <v>489.283210745836</v>
      </c>
      <c r="E504" s="1" t="n">
        <v>509.238848579084</v>
      </c>
      <c r="F504" s="1" t="n">
        <v>559.18879459143</v>
      </c>
      <c r="G504" s="1" t="n">
        <v>619.210594066163</v>
      </c>
      <c r="H504" s="1" t="n">
        <v>664.262183078377</v>
      </c>
      <c r="I504" s="1" t="n">
        <v>680.535156025538</v>
      </c>
      <c r="J504" s="1" t="n">
        <v>708.076454661075</v>
      </c>
      <c r="K504" s="1" t="n">
        <v>753.146073625224</v>
      </c>
      <c r="L504" s="1" t="n">
        <v>760.03153880581</v>
      </c>
      <c r="M504" s="1" t="n">
        <v>778.182300507674</v>
      </c>
      <c r="N504" s="1" t="n">
        <v>864.524568380232</v>
      </c>
      <c r="O504" s="1" t="n">
        <v>884.535465308859</v>
      </c>
      <c r="P504" s="1" t="n">
        <v>899.539580798446</v>
      </c>
    </row>
    <row r="505" customFormat="false" ht="12" hidden="false" customHeight="false" outlineLevel="0" collapsed="false">
      <c r="A505" s="0" t="n">
        <v>504</v>
      </c>
      <c r="B505" s="1" t="n">
        <v>412.13780416731</v>
      </c>
      <c r="C505" s="1" t="n">
        <v>441.960235712223</v>
      </c>
      <c r="D505" s="1" t="n">
        <v>489.281867922551</v>
      </c>
      <c r="E505" s="1" t="n">
        <v>509.237505756118</v>
      </c>
      <c r="F505" s="1" t="n">
        <v>559.187451768448</v>
      </c>
      <c r="G505" s="1" t="n">
        <v>619.2092512432</v>
      </c>
      <c r="H505" s="1" t="n">
        <v>664.260840255556</v>
      </c>
      <c r="I505" s="1" t="n">
        <v>680.533813202401</v>
      </c>
      <c r="J505" s="1" t="n">
        <v>708.075111837892</v>
      </c>
      <c r="K505" s="1" t="n">
        <v>753.144730802256</v>
      </c>
      <c r="L505" s="1" t="n">
        <v>760.030195982854</v>
      </c>
      <c r="M505" s="1" t="n">
        <v>778.180957684684</v>
      </c>
      <c r="N505" s="1" t="n">
        <v>864.523225557352</v>
      </c>
      <c r="O505" s="1" t="n">
        <v>884.534122485838</v>
      </c>
      <c r="P505" s="1" t="n">
        <v>899.538237975524</v>
      </c>
    </row>
    <row r="506" customFormat="false" ht="12" hidden="false" customHeight="false" outlineLevel="0" collapsed="false">
      <c r="A506" s="0" t="n">
        <v>505</v>
      </c>
      <c r="B506" s="1" t="n">
        <v>412.136461343152</v>
      </c>
      <c r="C506" s="1" t="n">
        <v>441.958892889534</v>
      </c>
      <c r="D506" s="1" t="n">
        <v>489.280525099343</v>
      </c>
      <c r="E506" s="1" t="n">
        <v>509.236162933097</v>
      </c>
      <c r="F506" s="1" t="n">
        <v>559.186108945466</v>
      </c>
      <c r="G506" s="1" t="n">
        <v>619.207908420277</v>
      </c>
      <c r="H506" s="1" t="n">
        <v>664.259497432584</v>
      </c>
      <c r="I506" s="1" t="n">
        <v>680.532470379242</v>
      </c>
      <c r="J506" s="1" t="n">
        <v>708.073769014745</v>
      </c>
      <c r="K506" s="1" t="n">
        <v>753.143387979095</v>
      </c>
      <c r="L506" s="1" t="n">
        <v>760.02885315974</v>
      </c>
      <c r="M506" s="1" t="n">
        <v>778.179614861619</v>
      </c>
      <c r="N506" s="1" t="n">
        <v>864.521882734554</v>
      </c>
      <c r="O506" s="1" t="n">
        <v>884.532779662746</v>
      </c>
      <c r="P506" s="1" t="n">
        <v>899.536895152635</v>
      </c>
    </row>
    <row r="507" customFormat="false" ht="12" hidden="false" customHeight="false" outlineLevel="0" collapsed="false">
      <c r="A507" s="0" t="n">
        <v>506</v>
      </c>
      <c r="B507" s="1" t="n">
        <v>412.135118519426</v>
      </c>
      <c r="C507" s="1" t="n">
        <v>441.957550067104</v>
      </c>
      <c r="D507" s="1" t="n">
        <v>489.279182276247</v>
      </c>
      <c r="E507" s="1" t="n">
        <v>509.234820110284</v>
      </c>
      <c r="F507" s="1" t="n">
        <v>559.184766122462</v>
      </c>
      <c r="G507" s="1" t="n">
        <v>619.206565597199</v>
      </c>
      <c r="H507" s="1" t="n">
        <v>664.258154609568</v>
      </c>
      <c r="I507" s="1" t="n">
        <v>680.531127556421</v>
      </c>
      <c r="J507" s="1" t="n">
        <v>708.072426192003</v>
      </c>
      <c r="K507" s="1" t="n">
        <v>753.142045155993</v>
      </c>
      <c r="L507" s="1" t="n">
        <v>760.027510336743</v>
      </c>
      <c r="M507" s="1" t="n">
        <v>778.178272038443</v>
      </c>
      <c r="N507" s="1" t="n">
        <v>864.520539911632</v>
      </c>
      <c r="O507" s="1" t="n">
        <v>884.531436839652</v>
      </c>
      <c r="P507" s="1" t="n">
        <v>899.535552329588</v>
      </c>
    </row>
    <row r="508" customFormat="false" ht="12" hidden="false" customHeight="false" outlineLevel="0" collapsed="false">
      <c r="A508" s="0" t="n">
        <v>507</v>
      </c>
      <c r="B508" s="1" t="n">
        <v>412.133775696187</v>
      </c>
      <c r="C508" s="1" t="n">
        <v>441.956207244928</v>
      </c>
      <c r="D508" s="1" t="n">
        <v>489.277839453266</v>
      </c>
      <c r="E508" s="1" t="n">
        <v>509.233477287409</v>
      </c>
      <c r="F508" s="1" t="n">
        <v>559.183423299457</v>
      </c>
      <c r="G508" s="1" t="n">
        <v>619.20522277409</v>
      </c>
      <c r="H508" s="1" t="n">
        <v>664.256811786513</v>
      </c>
      <c r="I508" s="1" t="n">
        <v>680.529784733493</v>
      </c>
      <c r="J508" s="1" t="n">
        <v>708.071083369073</v>
      </c>
      <c r="K508" s="1" t="n">
        <v>753.140702333069</v>
      </c>
      <c r="L508" s="1" t="n">
        <v>760.026167513627</v>
      </c>
      <c r="M508" s="1" t="n">
        <v>778.176929215245</v>
      </c>
      <c r="N508" s="1" t="n">
        <v>864.519197088698</v>
      </c>
      <c r="O508" s="1" t="n">
        <v>884.530094016649</v>
      </c>
      <c r="P508" s="1" t="n">
        <v>899.53420950662</v>
      </c>
    </row>
    <row r="509" customFormat="false" ht="12" hidden="false" customHeight="false" outlineLevel="0" collapsed="false">
      <c r="A509" s="0" t="n">
        <v>508</v>
      </c>
      <c r="B509" s="1" t="n">
        <v>412.132432873443</v>
      </c>
      <c r="C509" s="1" t="n">
        <v>441.95486442121</v>
      </c>
      <c r="D509" s="1" t="n">
        <v>489.276496630352</v>
      </c>
      <c r="E509" s="1" t="n">
        <v>509.232134464384</v>
      </c>
      <c r="F509" s="1" t="n">
        <v>559.182080476449</v>
      </c>
      <c r="G509" s="1" t="n">
        <v>619.203879950991</v>
      </c>
      <c r="H509" s="1" t="n">
        <v>664.255468963331</v>
      </c>
      <c r="I509" s="1" t="n">
        <v>680.528441910606</v>
      </c>
      <c r="J509" s="1" t="n">
        <v>708.069740546197</v>
      </c>
      <c r="K509" s="1" t="n">
        <v>753.139359510191</v>
      </c>
      <c r="L509" s="1" t="n">
        <v>760.024824690642</v>
      </c>
      <c r="M509" s="1" t="n">
        <v>778.175586392341</v>
      </c>
      <c r="N509" s="1" t="n">
        <v>864.517854265632</v>
      </c>
      <c r="O509" s="1" t="n">
        <v>884.528751193772</v>
      </c>
      <c r="P509" s="1" t="n">
        <v>899.532866683539</v>
      </c>
    </row>
    <row r="510" customFormat="false" ht="12" hidden="false" customHeight="false" outlineLevel="0" collapsed="false">
      <c r="A510" s="0" t="n">
        <v>509</v>
      </c>
      <c r="B510" s="1" t="n">
        <v>412.131090051153</v>
      </c>
      <c r="C510" s="1" t="n">
        <v>441.953521597622</v>
      </c>
      <c r="D510" s="1" t="n">
        <v>489.275153807575</v>
      </c>
      <c r="E510" s="1" t="n">
        <v>509.230791641256</v>
      </c>
      <c r="F510" s="1" t="n">
        <v>559.180737653414</v>
      </c>
      <c r="G510" s="1" t="n">
        <v>619.202537127928</v>
      </c>
      <c r="H510" s="1" t="n">
        <v>664.254126140172</v>
      </c>
      <c r="I510" s="1" t="n">
        <v>680.527099087578</v>
      </c>
      <c r="J510" s="1" t="n">
        <v>708.06839772318</v>
      </c>
      <c r="K510" s="1" t="n">
        <v>753.138016687245</v>
      </c>
      <c r="L510" s="1" t="n">
        <v>760.023481867729</v>
      </c>
      <c r="M510" s="1" t="n">
        <v>778.174243569565</v>
      </c>
      <c r="N510" s="1" t="n">
        <v>864.51651144252</v>
      </c>
      <c r="O510" s="1" t="n">
        <v>884.527408370817</v>
      </c>
      <c r="P510" s="1" t="n">
        <v>899.531523860423</v>
      </c>
    </row>
    <row r="511" customFormat="false" ht="12" hidden="false" customHeight="false" outlineLevel="0" collapsed="false">
      <c r="A511" s="0" t="n">
        <v>510</v>
      </c>
      <c r="B511" s="1" t="n">
        <v>412.129747229315</v>
      </c>
      <c r="C511" s="1" t="n">
        <v>441.952178774227</v>
      </c>
      <c r="D511" s="1" t="n">
        <v>489.273810984863</v>
      </c>
      <c r="E511" s="1" t="n">
        <v>509.229448818098</v>
      </c>
      <c r="F511" s="1" t="n">
        <v>559.17939483044</v>
      </c>
      <c r="G511" s="1" t="n">
        <v>619.201194305123</v>
      </c>
      <c r="H511" s="1" t="n">
        <v>664.252783317307</v>
      </c>
      <c r="I511" s="1" t="n">
        <v>680.525756264566</v>
      </c>
      <c r="J511" s="1" t="n">
        <v>708.067054900097</v>
      </c>
      <c r="K511" s="1" t="n">
        <v>753.136673864241</v>
      </c>
      <c r="L511" s="1" t="n">
        <v>760.022139044787</v>
      </c>
      <c r="M511" s="1" t="n">
        <v>778.172900746634</v>
      </c>
      <c r="N511" s="1" t="n">
        <v>864.515168619349</v>
      </c>
      <c r="O511" s="1" t="n">
        <v>884.526065547846</v>
      </c>
      <c r="P511" s="1" t="n">
        <v>899.530181037387</v>
      </c>
    </row>
    <row r="512" customFormat="false" ht="12" hidden="false" customHeight="false" outlineLevel="0" collapsed="false">
      <c r="A512" s="0" t="n">
        <v>511</v>
      </c>
      <c r="B512" s="1" t="n">
        <v>412.128404407002</v>
      </c>
      <c r="C512" s="1" t="n">
        <v>441.950835951202</v>
      </c>
      <c r="D512" s="1" t="n">
        <v>489.272468161672</v>
      </c>
      <c r="E512" s="1" t="n">
        <v>509.22810599511</v>
      </c>
      <c r="F512" s="1" t="n">
        <v>559.178052007442</v>
      </c>
      <c r="G512" s="1" t="n">
        <v>619.199851482183</v>
      </c>
      <c r="H512" s="1" t="n">
        <v>664.2514404945</v>
      </c>
      <c r="I512" s="1" t="n">
        <v>680.524413441486</v>
      </c>
      <c r="J512" s="1" t="n">
        <v>708.065712076994</v>
      </c>
      <c r="K512" s="1" t="n">
        <v>753.135331041269</v>
      </c>
      <c r="L512" s="1" t="n">
        <v>760.020796221843</v>
      </c>
      <c r="M512" s="1" t="n">
        <v>778.171557923691</v>
      </c>
      <c r="N512" s="1" t="n">
        <v>864.513825796236</v>
      </c>
      <c r="O512" s="1" t="n">
        <v>884.52472272484</v>
      </c>
      <c r="P512" s="1" t="n">
        <v>899.528838214468</v>
      </c>
    </row>
    <row r="513" customFormat="false" ht="12" hidden="false" customHeight="false" outlineLevel="0" collapsed="false">
      <c r="A513" s="0" t="n">
        <v>512</v>
      </c>
      <c r="B513" s="1" t="n">
        <v>412.127061582596</v>
      </c>
      <c r="C513" s="1" t="n">
        <v>441.949493128331</v>
      </c>
      <c r="D513" s="1" t="n">
        <v>489.271125338428</v>
      </c>
      <c r="E513" s="1" t="n">
        <v>509.226763172085</v>
      </c>
      <c r="F513" s="1" t="n">
        <v>559.176709184465</v>
      </c>
      <c r="G513" s="1" t="n">
        <v>619.198508659213</v>
      </c>
      <c r="H513" s="1" t="n">
        <v>664.250097671436</v>
      </c>
      <c r="I513" s="1" t="n">
        <v>680.523070618323</v>
      </c>
      <c r="J513" s="1" t="n">
        <v>708.064369253724</v>
      </c>
      <c r="K513" s="1" t="n">
        <v>753.133988218159</v>
      </c>
      <c r="L513" s="1" t="n">
        <v>760.019453398777</v>
      </c>
      <c r="M513" s="1" t="n">
        <v>778.170215100633</v>
      </c>
      <c r="N513" s="1" t="n">
        <v>864.512482973495</v>
      </c>
      <c r="O513" s="1" t="n">
        <v>884.523379901799</v>
      </c>
      <c r="P513" s="1" t="n">
        <v>899.527495391392</v>
      </c>
    </row>
    <row r="514" customFormat="false" ht="12" hidden="false" customHeight="false" outlineLevel="0" collapsed="false">
      <c r="A514" s="0" t="n">
        <v>513</v>
      </c>
      <c r="B514" s="1" t="n">
        <v>412.125718758683</v>
      </c>
      <c r="C514" s="1" t="n">
        <v>441.94815030582</v>
      </c>
      <c r="D514" s="1" t="n">
        <v>489.269782515281</v>
      </c>
      <c r="E514" s="1" t="n">
        <v>509.22542034919</v>
      </c>
      <c r="F514" s="1" t="n">
        <v>559.175366361464</v>
      </c>
      <c r="G514" s="1" t="n">
        <v>619.197165836231</v>
      </c>
      <c r="H514" s="1" t="n">
        <v>664.248754848558</v>
      </c>
      <c r="I514" s="1" t="n">
        <v>680.521727795316</v>
      </c>
      <c r="J514" s="1" t="n">
        <v>708.063026430925</v>
      </c>
      <c r="K514" s="1" t="n">
        <v>753.132645395043</v>
      </c>
      <c r="L514" s="1" t="n">
        <v>760.018110575753</v>
      </c>
      <c r="M514" s="1" t="n">
        <v>778.168872277544</v>
      </c>
      <c r="N514" s="1" t="n">
        <v>864.5111401506</v>
      </c>
      <c r="O514" s="1" t="n">
        <v>884.522037078682</v>
      </c>
      <c r="P514" s="1" t="n">
        <v>899.526152568609</v>
      </c>
    </row>
    <row r="515" customFormat="false" ht="12" hidden="false" customHeight="false" outlineLevel="0" collapsed="false">
      <c r="A515" s="0" t="n">
        <v>514</v>
      </c>
      <c r="B515" s="1" t="n">
        <v>412.124375935242</v>
      </c>
      <c r="C515" s="1" t="n">
        <v>441.946807483538</v>
      </c>
      <c r="D515" s="1" t="n">
        <v>489.268439692227</v>
      </c>
      <c r="E515" s="1" t="n">
        <v>509.224077526336</v>
      </c>
      <c r="F515" s="1" t="n">
        <v>559.174023538456</v>
      </c>
      <c r="G515" s="1" t="n">
        <v>619.195823013126</v>
      </c>
      <c r="H515" s="1" t="n">
        <v>664.247412025565</v>
      </c>
      <c r="I515" s="1" t="n">
        <v>680.520384972499</v>
      </c>
      <c r="J515" s="1" t="n">
        <v>708.061683608034</v>
      </c>
      <c r="K515" s="1" t="n">
        <v>753.131302571999</v>
      </c>
      <c r="L515" s="1" t="n">
        <v>760.016767752689</v>
      </c>
      <c r="M515" s="1" t="n">
        <v>778.167529454322</v>
      </c>
      <c r="N515" s="1" t="n">
        <v>864.509797327697</v>
      </c>
      <c r="O515" s="1" t="n">
        <v>884.520694255617</v>
      </c>
      <c r="P515" s="1" t="n">
        <v>899.524809745623</v>
      </c>
    </row>
    <row r="516" customFormat="false" ht="12" hidden="false" customHeight="false" outlineLevel="0" collapsed="false">
      <c r="A516" s="0" t="n">
        <v>515</v>
      </c>
      <c r="B516" s="1" t="n">
        <v>412.123033112249</v>
      </c>
      <c r="C516" s="1" t="n">
        <v>441.945464660566</v>
      </c>
      <c r="D516" s="1" t="n">
        <v>489.267096869301</v>
      </c>
      <c r="E516" s="1" t="n">
        <v>509.222734703465</v>
      </c>
      <c r="F516" s="1" t="n">
        <v>559.172680715683</v>
      </c>
      <c r="G516" s="1" t="n">
        <v>619.19448019007</v>
      </c>
      <c r="H516" s="1" t="n">
        <v>664.246069202413</v>
      </c>
      <c r="I516" s="1" t="n">
        <v>680.519042149536</v>
      </c>
      <c r="J516" s="1" t="n">
        <v>708.060340785169</v>
      </c>
      <c r="K516" s="1" t="n">
        <v>753.129959749144</v>
      </c>
      <c r="L516" s="1" t="n">
        <v>760.015424929589</v>
      </c>
      <c r="M516" s="1" t="n">
        <v>778.16618663125</v>
      </c>
      <c r="N516" s="1" t="n">
        <v>864.508454504664</v>
      </c>
      <c r="O516" s="1" t="n">
        <v>884.519351432715</v>
      </c>
      <c r="P516" s="1" t="n">
        <v>899.523466922601</v>
      </c>
    </row>
    <row r="517" customFormat="false" ht="12" hidden="false" customHeight="false" outlineLevel="0" collapsed="false">
      <c r="A517" s="0" t="n">
        <v>516</v>
      </c>
      <c r="B517" s="1" t="n">
        <v>412.121690289776</v>
      </c>
      <c r="C517" s="1" t="n">
        <v>441.944121836875</v>
      </c>
      <c r="D517" s="1" t="n">
        <v>489.26575404648</v>
      </c>
      <c r="E517" s="1" t="n">
        <v>509.221391880329</v>
      </c>
      <c r="F517" s="1" t="n">
        <v>559.171337892427</v>
      </c>
      <c r="G517" s="1" t="n">
        <v>619.193137366863</v>
      </c>
      <c r="H517" s="1" t="n">
        <v>664.244726379285</v>
      </c>
      <c r="I517" s="1" t="n">
        <v>680.517699326608</v>
      </c>
      <c r="J517" s="1" t="n">
        <v>708.058997962205</v>
      </c>
      <c r="K517" s="1" t="n">
        <v>753.12861692622</v>
      </c>
      <c r="L517" s="1" t="n">
        <v>760.014082106693</v>
      </c>
      <c r="M517" s="1" t="n">
        <v>778.164843808494</v>
      </c>
      <c r="N517" s="1" t="n">
        <v>864.507111681552</v>
      </c>
      <c r="O517" s="1" t="n">
        <v>884.518008609813</v>
      </c>
      <c r="P517" s="1" t="n">
        <v>899.522124099512</v>
      </c>
    </row>
    <row r="518" customFormat="false" ht="12" hidden="false" customHeight="false" outlineLevel="0" collapsed="false">
      <c r="A518" s="0" t="n">
        <v>517</v>
      </c>
      <c r="B518" s="1" t="n">
        <v>412.120347467724</v>
      </c>
      <c r="C518" s="1" t="n">
        <v>441.942779013353</v>
      </c>
      <c r="D518" s="1" t="n">
        <v>489.264411223725</v>
      </c>
      <c r="E518" s="1" t="n">
        <v>509.220049057141</v>
      </c>
      <c r="F518" s="1" t="n">
        <v>559.169995069432</v>
      </c>
      <c r="G518" s="1" t="n">
        <v>619.191794544044</v>
      </c>
      <c r="H518" s="1" t="n">
        <v>664.243383556223</v>
      </c>
      <c r="I518" s="1" t="n">
        <v>680.516356503578</v>
      </c>
      <c r="J518" s="1" t="n">
        <v>708.05765513912</v>
      </c>
      <c r="K518" s="1" t="n">
        <v>753.127274103311</v>
      </c>
      <c r="L518" s="1" t="n">
        <v>760.012739283758</v>
      </c>
      <c r="M518" s="1" t="n">
        <v>778.163500985581</v>
      </c>
      <c r="N518" s="1" t="n">
        <v>864.505768858451</v>
      </c>
      <c r="O518" s="1" t="n">
        <v>884.516665786857</v>
      </c>
      <c r="P518" s="1" t="n">
        <v>899.52078127633</v>
      </c>
    </row>
    <row r="519" customFormat="false" ht="12" hidden="false" customHeight="false" outlineLevel="0" collapsed="false">
      <c r="A519" s="0" t="n">
        <v>518</v>
      </c>
      <c r="B519" s="1" t="n">
        <v>412.119004646187</v>
      </c>
      <c r="C519" s="1" t="n">
        <v>441.941436190193</v>
      </c>
      <c r="D519" s="1" t="n">
        <v>489.263068400816</v>
      </c>
      <c r="E519" s="1" t="n">
        <v>509.218706234109</v>
      </c>
      <c r="F519" s="1" t="n">
        <v>559.168652246438</v>
      </c>
      <c r="G519" s="1" t="n">
        <v>619.190451721155</v>
      </c>
      <c r="H519" s="1" t="n">
        <v>664.242040733415</v>
      </c>
      <c r="I519" s="1" t="n">
        <v>680.515013680515</v>
      </c>
      <c r="J519" s="1" t="n">
        <v>708.056312316082</v>
      </c>
      <c r="K519" s="1" t="n">
        <v>753.125931280267</v>
      </c>
      <c r="L519" s="1" t="n">
        <v>760.011396460807</v>
      </c>
      <c r="M519" s="1" t="n">
        <v>778.16215816269</v>
      </c>
      <c r="N519" s="1" t="n">
        <v>864.504426035189</v>
      </c>
      <c r="O519" s="1" t="n">
        <v>884.515322963845</v>
      </c>
      <c r="P519" s="1" t="n">
        <v>899.519438453466</v>
      </c>
    </row>
    <row r="520" customFormat="false" ht="12" hidden="false" customHeight="false" outlineLevel="0" collapsed="false">
      <c r="A520" s="0" t="n">
        <v>519</v>
      </c>
      <c r="B520" s="1" t="n">
        <v>412.117661822173</v>
      </c>
      <c r="C520" s="1" t="n">
        <v>441.940093367234</v>
      </c>
      <c r="D520" s="1" t="n">
        <v>489.261725577506</v>
      </c>
      <c r="E520" s="1" t="n">
        <v>509.217363411084</v>
      </c>
      <c r="F520" s="1" t="n">
        <v>559.16730942348</v>
      </c>
      <c r="G520" s="1" t="n">
        <v>619.189108898191</v>
      </c>
      <c r="H520" s="1" t="n">
        <v>664.240697910543</v>
      </c>
      <c r="I520" s="1" t="n">
        <v>680.513670857421</v>
      </c>
      <c r="J520" s="1" t="n">
        <v>708.054969492837</v>
      </c>
      <c r="K520" s="1" t="n">
        <v>753.124588457214</v>
      </c>
      <c r="L520" s="1" t="n">
        <v>760.010053637806</v>
      </c>
      <c r="M520" s="1" t="n">
        <v>778.160815339657</v>
      </c>
      <c r="N520" s="1" t="n">
        <v>864.503083212419</v>
      </c>
      <c r="O520" s="1" t="n">
        <v>884.513980140839</v>
      </c>
      <c r="P520" s="1" t="n">
        <v>899.518095630522</v>
      </c>
    </row>
    <row r="521" customFormat="false" ht="12" hidden="false" customHeight="false" outlineLevel="0" collapsed="false">
      <c r="A521" s="0" t="n">
        <v>520</v>
      </c>
      <c r="B521" s="1" t="n">
        <v>412.116318998036</v>
      </c>
      <c r="C521" s="1" t="n">
        <v>441.938750544569</v>
      </c>
      <c r="D521" s="1" t="n">
        <v>489.260382754331</v>
      </c>
      <c r="E521" s="1" t="n">
        <v>509.216020588133</v>
      </c>
      <c r="F521" s="1" t="n">
        <v>559.165966600464</v>
      </c>
      <c r="G521" s="1" t="n">
        <v>619.187766075252</v>
      </c>
      <c r="H521" s="1" t="n">
        <v>664.239355087565</v>
      </c>
      <c r="I521" s="1" t="n">
        <v>680.512328034224</v>
      </c>
      <c r="J521" s="1" t="n">
        <v>708.053626669808</v>
      </c>
      <c r="K521" s="1" t="n">
        <v>753.123245634083</v>
      </c>
      <c r="L521" s="1" t="n">
        <v>760.008710814769</v>
      </c>
      <c r="M521" s="1" t="n">
        <v>778.159472516614</v>
      </c>
      <c r="N521" s="1" t="n">
        <v>864.501740389553</v>
      </c>
      <c r="O521" s="1" t="n">
        <v>884.512637317727</v>
      </c>
      <c r="P521" s="1" t="n">
        <v>899.516752807621</v>
      </c>
    </row>
    <row r="522" customFormat="false" ht="12" hidden="false" customHeight="false" outlineLevel="0" collapsed="false">
      <c r="A522" s="0" t="n">
        <v>521</v>
      </c>
      <c r="B522" s="1" t="n">
        <v>412.114976174392</v>
      </c>
      <c r="C522" s="1" t="n">
        <v>441.937407722202</v>
      </c>
      <c r="D522" s="1" t="n">
        <v>489.259039931258</v>
      </c>
      <c r="E522" s="1" t="n">
        <v>509.21467776527</v>
      </c>
      <c r="F522" s="1" t="n">
        <v>559.164623777459</v>
      </c>
      <c r="G522" s="1" t="n">
        <v>619.18642325217</v>
      </c>
      <c r="H522" s="1" t="n">
        <v>664.238012264604</v>
      </c>
      <c r="I522" s="1" t="n">
        <v>680.510985211429</v>
      </c>
      <c r="J522" s="1" t="n">
        <v>708.052283846982</v>
      </c>
      <c r="K522" s="1" t="n">
        <v>753.121902810948</v>
      </c>
      <c r="L522" s="1" t="n">
        <v>760.007367991745</v>
      </c>
      <c r="M522" s="1" t="n">
        <v>778.158129693426</v>
      </c>
      <c r="N522" s="1" t="n">
        <v>864.500397566645</v>
      </c>
      <c r="O522" s="1" t="n">
        <v>884.511294494627</v>
      </c>
      <c r="P522" s="1" t="n">
        <v>899.515409984631</v>
      </c>
    </row>
    <row r="523" customFormat="false" ht="12" hidden="false" customHeight="false" outlineLevel="0" collapsed="false">
      <c r="A523" s="0" t="n">
        <v>522</v>
      </c>
      <c r="B523" s="1" t="n">
        <v>412.113633351229</v>
      </c>
      <c r="C523" s="1" t="n">
        <v>441.936064899975</v>
      </c>
      <c r="D523" s="1" t="n">
        <v>489.257697108257</v>
      </c>
      <c r="E523" s="1" t="n">
        <v>509.213334942437</v>
      </c>
      <c r="F523" s="1" t="n">
        <v>559.163280954459</v>
      </c>
      <c r="G523" s="1" t="n">
        <v>619.185080429124</v>
      </c>
      <c r="H523" s="1" t="n">
        <v>664.236669441482</v>
      </c>
      <c r="I523" s="1" t="n">
        <v>680.509642388499</v>
      </c>
      <c r="J523" s="1" t="n">
        <v>708.050941024115</v>
      </c>
      <c r="K523" s="1" t="n">
        <v>753.120559988087</v>
      </c>
      <c r="L523" s="1" t="n">
        <v>760.006025168614</v>
      </c>
      <c r="M523" s="1" t="n">
        <v>778.156786870232</v>
      </c>
      <c r="N523" s="1" t="n">
        <v>864.499054743683</v>
      </c>
      <c r="O523" s="1" t="n">
        <v>884.509951671668</v>
      </c>
      <c r="P523" s="1" t="n">
        <v>899.514067161594</v>
      </c>
    </row>
    <row r="524" customFormat="false" ht="12" hidden="false" customHeight="false" outlineLevel="0" collapsed="false">
      <c r="A524" s="0" t="n">
        <v>523</v>
      </c>
      <c r="B524" s="1" t="n">
        <v>412.112290528494</v>
      </c>
      <c r="C524" s="1" t="n">
        <v>441.934722076166</v>
      </c>
      <c r="D524" s="1" t="n">
        <v>489.256354285389</v>
      </c>
      <c r="E524" s="1" t="n">
        <v>509.211992119356</v>
      </c>
      <c r="F524" s="1" t="n">
        <v>559.161938131439</v>
      </c>
      <c r="G524" s="1" t="n">
        <v>619.183737605954</v>
      </c>
      <c r="H524" s="1" t="n">
        <v>664.235326618352</v>
      </c>
      <c r="I524" s="1" t="n">
        <v>680.508299565591</v>
      </c>
      <c r="J524" s="1" t="n">
        <v>708.049598201063</v>
      </c>
      <c r="K524" s="1" t="n">
        <v>753.119217165204</v>
      </c>
      <c r="L524" s="1" t="n">
        <v>760.004682345649</v>
      </c>
      <c r="M524" s="1" t="n">
        <v>778.155444047354</v>
      </c>
      <c r="N524" s="1" t="n">
        <v>864.497711920602</v>
      </c>
      <c r="O524" s="1" t="n">
        <v>884.508608848777</v>
      </c>
      <c r="P524" s="1" t="n">
        <v>899.512724338569</v>
      </c>
    </row>
    <row r="525" customFormat="false" ht="12" hidden="false" customHeight="false" outlineLevel="0" collapsed="false">
      <c r="A525" s="0" t="n">
        <v>524</v>
      </c>
      <c r="B525" s="1" t="n">
        <v>412.110947706253</v>
      </c>
      <c r="C525" s="1" t="n">
        <v>441.933379252527</v>
      </c>
      <c r="D525" s="1" t="n">
        <v>489.255011462588</v>
      </c>
      <c r="E525" s="1" t="n">
        <v>509.210649296218</v>
      </c>
      <c r="F525" s="1" t="n">
        <v>559.160595308431</v>
      </c>
      <c r="G525" s="1" t="n">
        <v>619.182394782964</v>
      </c>
      <c r="H525" s="1" t="n">
        <v>664.233983795129</v>
      </c>
      <c r="I525" s="1" t="n">
        <v>680.506956742618</v>
      </c>
      <c r="J525" s="1" t="n">
        <v>708.048255378139</v>
      </c>
      <c r="K525" s="1" t="n">
        <v>753.117874342316</v>
      </c>
      <c r="L525" s="1" t="n">
        <v>760.003339522732</v>
      </c>
      <c r="M525" s="1" t="n">
        <v>778.154101224522</v>
      </c>
      <c r="N525" s="1" t="n">
        <v>864.496369097538</v>
      </c>
      <c r="O525" s="1" t="n">
        <v>884.507266025852</v>
      </c>
      <c r="P525" s="1" t="n">
        <v>899.511381515389</v>
      </c>
    </row>
    <row r="526" customFormat="false" ht="12" hidden="false" customHeight="false" outlineLevel="0" collapsed="false">
      <c r="A526" s="0" t="n">
        <v>525</v>
      </c>
      <c r="B526" s="1" t="n">
        <v>412.109604884502</v>
      </c>
      <c r="C526" s="1" t="n">
        <v>441.932036429239</v>
      </c>
      <c r="D526" s="1" t="n">
        <v>489.253668639926</v>
      </c>
      <c r="E526" s="1" t="n">
        <v>509.209306473131</v>
      </c>
      <c r="F526" s="1" t="n">
        <v>559.159252485433</v>
      </c>
      <c r="G526" s="1" t="n">
        <v>619.181051960116</v>
      </c>
      <c r="H526" s="1" t="n">
        <v>664.232640972316</v>
      </c>
      <c r="I526" s="1" t="n">
        <v>680.505613919546</v>
      </c>
      <c r="J526" s="1" t="n">
        <v>708.046912555127</v>
      </c>
      <c r="K526" s="1" t="n">
        <v>753.116531519264</v>
      </c>
      <c r="L526" s="1" t="n">
        <v>760.001996699796</v>
      </c>
      <c r="M526" s="1" t="n">
        <v>778.152758401666</v>
      </c>
      <c r="N526" s="1" t="n">
        <v>864.495026274308</v>
      </c>
      <c r="O526" s="1" t="n">
        <v>884.505923202842</v>
      </c>
      <c r="P526" s="1" t="n">
        <v>899.510038692393</v>
      </c>
    </row>
    <row r="527" customFormat="false" ht="12" hidden="false" customHeight="false" outlineLevel="0" collapsed="false">
      <c r="A527" s="0" t="n">
        <v>526</v>
      </c>
      <c r="B527" s="1" t="n">
        <v>412.108262061797</v>
      </c>
      <c r="C527" s="1" t="n">
        <v>441.930693606192</v>
      </c>
      <c r="D527" s="1" t="n">
        <v>489.252325816621</v>
      </c>
      <c r="E527" s="1" t="n">
        <v>509.20796365008</v>
      </c>
      <c r="F527" s="1" t="n">
        <v>559.157909662461</v>
      </c>
      <c r="G527" s="1" t="n">
        <v>619.179709137173</v>
      </c>
      <c r="H527" s="1" t="n">
        <v>664.231298149506</v>
      </c>
      <c r="I527" s="1" t="n">
        <v>680.504271096476</v>
      </c>
      <c r="J527" s="1" t="n">
        <v>708.045569731942</v>
      </c>
      <c r="K527" s="1" t="n">
        <v>753.115188696229</v>
      </c>
      <c r="L527" s="1" t="n">
        <v>760.000653876829</v>
      </c>
      <c r="M527" s="1" t="n">
        <v>778.151415578676</v>
      </c>
      <c r="N527" s="1" t="n">
        <v>864.493683451308</v>
      </c>
      <c r="O527" s="1" t="n">
        <v>884.504580379853</v>
      </c>
      <c r="P527" s="1" t="n">
        <v>899.508695869479</v>
      </c>
    </row>
    <row r="528" customFormat="false" ht="12" hidden="false" customHeight="false" outlineLevel="0" collapsed="false">
      <c r="A528" s="0" t="n">
        <v>527</v>
      </c>
      <c r="B528" s="1" t="n">
        <v>412.106919237488</v>
      </c>
      <c r="C528" s="1" t="n">
        <v>441.929350783373</v>
      </c>
      <c r="D528" s="1" t="n">
        <v>489.250982993404</v>
      </c>
      <c r="E528" s="1" t="n">
        <v>509.206620827122</v>
      </c>
      <c r="F528" s="1" t="n">
        <v>559.156566839463</v>
      </c>
      <c r="G528" s="1" t="n">
        <v>619.178366314224</v>
      </c>
      <c r="H528" s="1" t="n">
        <v>664.22995532656</v>
      </c>
      <c r="I528" s="1" t="n">
        <v>680.502928273284</v>
      </c>
      <c r="J528" s="1" t="n">
        <v>708.044226908743</v>
      </c>
      <c r="K528" s="1" t="n">
        <v>753.11384587317</v>
      </c>
      <c r="L528" s="1" t="n">
        <v>759.999311053769</v>
      </c>
      <c r="M528" s="1" t="n">
        <v>778.150072755667</v>
      </c>
      <c r="N528" s="1" t="n">
        <v>864.492340628489</v>
      </c>
      <c r="O528" s="1" t="n">
        <v>884.503237556764</v>
      </c>
      <c r="P528" s="1" t="n">
        <v>899.507353046585</v>
      </c>
    </row>
    <row r="529" customFormat="false" ht="12" hidden="false" customHeight="false" outlineLevel="0" collapsed="false">
      <c r="A529" s="0" t="n">
        <v>528</v>
      </c>
      <c r="B529" s="1" t="n">
        <v>412.105576413624</v>
      </c>
      <c r="C529" s="1" t="n">
        <v>441.928007960878</v>
      </c>
      <c r="D529" s="1" t="n">
        <v>489.249640170273</v>
      </c>
      <c r="E529" s="1" t="n">
        <v>509.205278004185</v>
      </c>
      <c r="F529" s="1" t="n">
        <v>559.155224016461</v>
      </c>
      <c r="G529" s="1" t="n">
        <v>619.177023491204</v>
      </c>
      <c r="H529" s="1" t="n">
        <v>664.228612503607</v>
      </c>
      <c r="I529" s="1" t="n">
        <v>680.501585450348</v>
      </c>
      <c r="J529" s="1" t="n">
        <v>708.042884085915</v>
      </c>
      <c r="K529" s="1" t="n">
        <v>753.112503049989</v>
      </c>
      <c r="L529" s="1" t="n">
        <v>759.997968230795</v>
      </c>
      <c r="M529" s="1" t="n">
        <v>778.148729932514</v>
      </c>
      <c r="N529" s="1" t="n">
        <v>864.490997805595</v>
      </c>
      <c r="O529" s="1" t="n">
        <v>884.501894733681</v>
      </c>
      <c r="P529" s="1" t="n">
        <v>899.506010223654</v>
      </c>
    </row>
    <row r="530" customFormat="false" ht="12" hidden="false" customHeight="false" outlineLevel="0" collapsed="false">
      <c r="A530" s="0" t="n">
        <v>529</v>
      </c>
      <c r="B530" s="1" t="n">
        <v>412.104233590244</v>
      </c>
      <c r="C530" s="1" t="n">
        <v>441.926665138604</v>
      </c>
      <c r="D530" s="1" t="n">
        <v>489.248297347234</v>
      </c>
      <c r="E530" s="1" t="n">
        <v>509.203935181346</v>
      </c>
      <c r="F530" s="1" t="n">
        <v>559.153881193465</v>
      </c>
      <c r="G530" s="1" t="n">
        <v>619.175680668152</v>
      </c>
      <c r="H530" s="1" t="n">
        <v>664.227269680536</v>
      </c>
      <c r="I530" s="1" t="n">
        <v>680.500242627474</v>
      </c>
      <c r="J530" s="1" t="n">
        <v>708.041541263046</v>
      </c>
      <c r="K530" s="1" t="n">
        <v>753.111160227027</v>
      </c>
      <c r="L530" s="1" t="n">
        <v>759.996625407663</v>
      </c>
      <c r="M530" s="1" t="n">
        <v>778.14738710935</v>
      </c>
      <c r="N530" s="1" t="n">
        <v>864.489654982687</v>
      </c>
      <c r="O530" s="1" t="n">
        <v>884.500551910639</v>
      </c>
      <c r="P530" s="1" t="n">
        <v>899.504667400599</v>
      </c>
    </row>
    <row r="531" customFormat="false" ht="12" hidden="false" customHeight="false" outlineLevel="0" collapsed="false">
      <c r="A531" s="0" t="n">
        <v>530</v>
      </c>
      <c r="B531" s="1" t="n">
        <v>412.102890767307</v>
      </c>
      <c r="C531" s="1" t="n">
        <v>441.9253223155</v>
      </c>
      <c r="D531" s="1" t="n">
        <v>489.24695452432</v>
      </c>
      <c r="E531" s="1" t="n">
        <v>509.202592358466</v>
      </c>
      <c r="F531" s="1" t="n">
        <v>559.15253837045</v>
      </c>
      <c r="G531" s="1" t="n">
        <v>619.174337845034</v>
      </c>
      <c r="H531" s="1" t="n">
        <v>664.225926857405</v>
      </c>
      <c r="I531" s="1" t="n">
        <v>680.498899804564</v>
      </c>
      <c r="J531" s="1" t="n">
        <v>708.040198440213</v>
      </c>
      <c r="K531" s="1" t="n">
        <v>753.109817404155</v>
      </c>
      <c r="L531" s="1" t="n">
        <v>759.995282584599</v>
      </c>
      <c r="M531" s="1" t="n">
        <v>778.146044286234</v>
      </c>
      <c r="N531" s="1" t="n">
        <v>864.488312159646</v>
      </c>
      <c r="O531" s="1" t="n">
        <v>884.499209087733</v>
      </c>
      <c r="P531" s="1" t="n">
        <v>899.503324577601</v>
      </c>
    </row>
    <row r="532" customFormat="false" ht="12" hidden="false" customHeight="false" outlineLevel="0" collapsed="false">
      <c r="A532" s="0" t="n">
        <v>531</v>
      </c>
      <c r="B532" s="1" t="n">
        <v>412.101547944836</v>
      </c>
      <c r="C532" s="1" t="n">
        <v>441.923979491763</v>
      </c>
      <c r="D532" s="1" t="n">
        <v>489.245611701473</v>
      </c>
      <c r="E532" s="1" t="n">
        <v>509.201249535277</v>
      </c>
      <c r="F532" s="1" t="n">
        <v>559.151195547417</v>
      </c>
      <c r="G532" s="1" t="n">
        <v>619.172995021864</v>
      </c>
      <c r="H532" s="1" t="n">
        <v>664.224584034245</v>
      </c>
      <c r="I532" s="1" t="n">
        <v>680.497556981624</v>
      </c>
      <c r="J532" s="1" t="n">
        <v>708.038855617167</v>
      </c>
      <c r="K532" s="1" t="n">
        <v>753.108474581245</v>
      </c>
      <c r="L532" s="1" t="n">
        <v>759.993939761698</v>
      </c>
      <c r="M532" s="1" t="n">
        <v>778.144701463472</v>
      </c>
      <c r="N532" s="1" t="n">
        <v>864.486969336606</v>
      </c>
      <c r="O532" s="1" t="n">
        <v>884.497866264826</v>
      </c>
      <c r="P532" s="1" t="n">
        <v>899.501981754439</v>
      </c>
    </row>
    <row r="533" customFormat="false" ht="12" hidden="false" customHeight="false" outlineLevel="0" collapsed="false">
      <c r="A533" s="0" t="n">
        <v>532</v>
      </c>
      <c r="B533" s="1" t="n">
        <v>412.100205122886</v>
      </c>
      <c r="C533" s="1" t="n">
        <v>441.922636668368</v>
      </c>
      <c r="D533" s="1" t="n">
        <v>489.244268878763</v>
      </c>
      <c r="E533" s="1" t="n">
        <v>509.199906712171</v>
      </c>
      <c r="F533" s="1" t="n">
        <v>559.149852724426</v>
      </c>
      <c r="G533" s="1" t="n">
        <v>619.171652199067</v>
      </c>
      <c r="H533" s="1" t="n">
        <v>664.223241211222</v>
      </c>
      <c r="I533" s="1" t="n">
        <v>680.496214158567</v>
      </c>
      <c r="J533" s="1" t="n">
        <v>708.037512794153</v>
      </c>
      <c r="K533" s="1" t="n">
        <v>753.10713175828</v>
      </c>
      <c r="L533" s="1" t="n">
        <v>759.992596938777</v>
      </c>
      <c r="M533" s="1" t="n">
        <v>778.143358640615</v>
      </c>
      <c r="N533" s="1" t="n">
        <v>864.485626513412</v>
      </c>
      <c r="O533" s="1" t="n">
        <v>884.496523441844</v>
      </c>
      <c r="P533" s="1" t="n">
        <v>899.500638931337</v>
      </c>
    </row>
    <row r="534" customFormat="false" ht="12" hidden="false" customHeight="false" outlineLevel="0" collapsed="false">
      <c r="A534" s="0" t="n">
        <v>533</v>
      </c>
      <c r="B534" s="1" t="n">
        <v>412.098862301361</v>
      </c>
      <c r="C534" s="1" t="n">
        <v>441.921293845142</v>
      </c>
      <c r="D534" s="1" t="n">
        <v>489.242926055778</v>
      </c>
      <c r="E534" s="1" t="n">
        <v>509.198563889084</v>
      </c>
      <c r="F534" s="1" t="n">
        <v>559.148509901431</v>
      </c>
      <c r="G534" s="1" t="n">
        <v>619.170309376147</v>
      </c>
      <c r="H534" s="1" t="n">
        <v>664.221898388406</v>
      </c>
      <c r="I534" s="1" t="n">
        <v>680.494871335521</v>
      </c>
      <c r="J534" s="1" t="n">
        <v>708.036169971032</v>
      </c>
      <c r="K534" s="1" t="n">
        <v>753.10578893523</v>
      </c>
      <c r="L534" s="1" t="n">
        <v>759.991254115844</v>
      </c>
      <c r="M534" s="1" t="n">
        <v>778.142015817678</v>
      </c>
      <c r="N534" s="1" t="n">
        <v>864.484283690177</v>
      </c>
      <c r="O534" s="1" t="n">
        <v>884.49518061886</v>
      </c>
      <c r="P534" s="1" t="n">
        <v>899.499296108456</v>
      </c>
    </row>
    <row r="535" customFormat="false" ht="12" hidden="false" customHeight="false" outlineLevel="0" collapsed="false">
      <c r="A535" s="0" t="n">
        <v>534</v>
      </c>
      <c r="B535" s="1" t="n">
        <v>412.097519477039</v>
      </c>
      <c r="C535" s="1" t="n">
        <v>441.919951022277</v>
      </c>
      <c r="D535" s="1" t="n">
        <v>489.241583232494</v>
      </c>
      <c r="E535" s="1" t="n">
        <v>509.197221066099</v>
      </c>
      <c r="F535" s="1" t="n">
        <v>559.14716707846</v>
      </c>
      <c r="G535" s="1" t="n">
        <v>619.168966553245</v>
      </c>
      <c r="H535" s="1" t="n">
        <v>664.220555565569</v>
      </c>
      <c r="I535" s="1" t="n">
        <v>680.493528512354</v>
      </c>
      <c r="J535" s="1" t="n">
        <v>708.034827147831</v>
      </c>
      <c r="K535" s="1" t="n">
        <v>753.104446112228</v>
      </c>
      <c r="L535" s="1" t="n">
        <v>759.989911292762</v>
      </c>
      <c r="M535" s="1" t="n">
        <v>778.140672994694</v>
      </c>
      <c r="N535" s="1" t="n">
        <v>864.482940867416</v>
      </c>
      <c r="O535" s="1" t="n">
        <v>884.493837795804</v>
      </c>
      <c r="P535" s="1" t="n">
        <v>899.49795328555</v>
      </c>
    </row>
    <row r="536" customFormat="false" ht="12" hidden="false" customHeight="false" outlineLevel="0" collapsed="false">
      <c r="A536" s="0" t="n">
        <v>535</v>
      </c>
      <c r="B536" s="1" t="n">
        <v>412.096176652955</v>
      </c>
      <c r="C536" s="1" t="n">
        <v>441.918608199627</v>
      </c>
      <c r="D536" s="1" t="n">
        <v>489.24024040932</v>
      </c>
      <c r="E536" s="1" t="n">
        <v>509.195878243134</v>
      </c>
      <c r="F536" s="1" t="n">
        <v>559.145824255462</v>
      </c>
      <c r="G536" s="1" t="n">
        <v>619.167623730246</v>
      </c>
      <c r="H536" s="1" t="n">
        <v>664.219212742582</v>
      </c>
      <c r="I536" s="1" t="n">
        <v>680.492185689258</v>
      </c>
      <c r="J536" s="1" t="n">
        <v>708.033484324834</v>
      </c>
      <c r="K536" s="1" t="n">
        <v>753.103103289057</v>
      </c>
      <c r="L536" s="1" t="n">
        <v>759.98856846955</v>
      </c>
      <c r="M536" s="1" t="n">
        <v>778.139330171587</v>
      </c>
      <c r="N536" s="1" t="n">
        <v>864.481598044552</v>
      </c>
      <c r="O536" s="1" t="n">
        <v>884.492494972726</v>
      </c>
      <c r="P536" s="1" t="n">
        <v>899.496610462653</v>
      </c>
    </row>
    <row r="537" customFormat="false" ht="12" hidden="false" customHeight="false" outlineLevel="0" collapsed="false">
      <c r="A537" s="0" t="n">
        <v>536</v>
      </c>
      <c r="B537" s="1" t="n">
        <v>412.094833829331</v>
      </c>
      <c r="C537" s="1" t="n">
        <v>441.917265377225</v>
      </c>
      <c r="D537" s="1" t="n">
        <v>489.238897586241</v>
      </c>
      <c r="E537" s="1" t="n">
        <v>509.194535420267</v>
      </c>
      <c r="F537" s="1" t="n">
        <v>559.144481432469</v>
      </c>
      <c r="G537" s="1" t="n">
        <v>619.166280907177</v>
      </c>
      <c r="H537" s="1" t="n">
        <v>664.217869919571</v>
      </c>
      <c r="I537" s="1" t="n">
        <v>680.490842866439</v>
      </c>
      <c r="J537" s="1" t="n">
        <v>708.032141501962</v>
      </c>
      <c r="K537" s="1" t="n">
        <v>753.101760465967</v>
      </c>
      <c r="L537" s="1" t="n">
        <v>759.987225646701</v>
      </c>
      <c r="M537" s="1" t="n">
        <v>778.137987348396</v>
      </c>
      <c r="N537" s="1" t="n">
        <v>864.480255221676</v>
      </c>
      <c r="O537" s="1" t="n">
        <v>884.491152149624</v>
      </c>
      <c r="P537" s="1" t="n">
        <v>899.495267639595</v>
      </c>
    </row>
    <row r="538" customFormat="false" ht="12" hidden="false" customHeight="false" outlineLevel="0" collapsed="false">
      <c r="A538" s="0" t="n">
        <v>537</v>
      </c>
      <c r="B538" s="1" t="n">
        <v>412.093491006218</v>
      </c>
      <c r="C538" s="1" t="n">
        <v>441.915922554919</v>
      </c>
      <c r="D538" s="1" t="n">
        <v>489.237554763283</v>
      </c>
      <c r="E538" s="1" t="n">
        <v>509.193192597466</v>
      </c>
      <c r="F538" s="1" t="n">
        <v>559.143138609456</v>
      </c>
      <c r="G538" s="1" t="n">
        <v>619.164938084076</v>
      </c>
      <c r="H538" s="1" t="n">
        <v>664.21652709648</v>
      </c>
      <c r="I538" s="1" t="n">
        <v>680.48950004352</v>
      </c>
      <c r="J538" s="1" t="n">
        <v>708.030798679163</v>
      </c>
      <c r="K538" s="1" t="n">
        <v>753.1004176431</v>
      </c>
      <c r="L538" s="1" t="n">
        <v>759.9858828236</v>
      </c>
      <c r="M538" s="1" t="n">
        <v>778.136644525151</v>
      </c>
      <c r="N538" s="1" t="n">
        <v>864.478912398668</v>
      </c>
      <c r="O538" s="1" t="n">
        <v>884.48980932668</v>
      </c>
      <c r="P538" s="1" t="n">
        <v>899.493924816618</v>
      </c>
    </row>
    <row r="539" customFormat="false" ht="12" hidden="false" customHeight="false" outlineLevel="0" collapsed="false">
      <c r="A539" s="0" t="n">
        <v>538</v>
      </c>
      <c r="B539" s="1" t="n">
        <v>412.092148183533</v>
      </c>
      <c r="C539" s="1" t="n">
        <v>441.914579731039</v>
      </c>
      <c r="D539" s="1" t="n">
        <v>489.236211940393</v>
      </c>
      <c r="E539" s="1" t="n">
        <v>509.191849774349</v>
      </c>
      <c r="F539" s="1" t="n">
        <v>559.141795786429</v>
      </c>
      <c r="G539" s="1" t="n">
        <v>619.163595260946</v>
      </c>
      <c r="H539" s="1" t="n">
        <v>664.21518427329</v>
      </c>
      <c r="I539" s="1" t="n">
        <v>680.488157220609</v>
      </c>
      <c r="J539" s="1" t="n">
        <v>708.029455856181</v>
      </c>
      <c r="K539" s="1" t="n">
        <v>753.099074820212</v>
      </c>
      <c r="L539" s="1" t="n">
        <v>759.984540000665</v>
      </c>
      <c r="M539" s="1" t="n">
        <v>778.135301702406</v>
      </c>
      <c r="N539" s="1" t="n">
        <v>864.477569575625</v>
      </c>
      <c r="O539" s="1" t="n">
        <v>884.488466503793</v>
      </c>
      <c r="P539" s="1" t="n">
        <v>899.492581993501</v>
      </c>
    </row>
    <row r="540" customFormat="false" ht="12" hidden="false" customHeight="false" outlineLevel="0" collapsed="false">
      <c r="A540" s="0" t="n">
        <v>539</v>
      </c>
      <c r="B540" s="1" t="n">
        <v>412.090805361367</v>
      </c>
      <c r="C540" s="1" t="n">
        <v>441.913236907524</v>
      </c>
      <c r="D540" s="1" t="n">
        <v>489.23486911764</v>
      </c>
      <c r="E540" s="1" t="n">
        <v>509.190506951216</v>
      </c>
      <c r="F540" s="1" t="n">
        <v>559.140452963429</v>
      </c>
      <c r="G540" s="1" t="n">
        <v>619.162252437959</v>
      </c>
      <c r="H540" s="1" t="n">
        <v>664.213841450172</v>
      </c>
      <c r="I540" s="1" t="n">
        <v>680.486814397576</v>
      </c>
      <c r="J540" s="1" t="n">
        <v>708.028113033164</v>
      </c>
      <c r="K540" s="1" t="n">
        <v>753.097731997251</v>
      </c>
      <c r="L540" s="1" t="n">
        <v>759.983197177743</v>
      </c>
      <c r="M540" s="1" t="n">
        <v>778.133958879549</v>
      </c>
      <c r="N540" s="1" t="n">
        <v>864.476226752502</v>
      </c>
      <c r="O540" s="1" t="n">
        <v>884.487123680829</v>
      </c>
      <c r="P540" s="1" t="n">
        <v>899.491239170398</v>
      </c>
    </row>
    <row r="541" customFormat="false" ht="12" hidden="false" customHeight="false" outlineLevel="0" collapsed="false">
      <c r="A541" s="0" t="n">
        <v>540</v>
      </c>
      <c r="B541" s="1" t="n">
        <v>412.089462539629</v>
      </c>
      <c r="C541" s="1" t="n">
        <v>441.911894084207</v>
      </c>
      <c r="D541" s="1" t="n">
        <v>489.233526294916</v>
      </c>
      <c r="E541" s="1" t="n">
        <v>509.189164128101</v>
      </c>
      <c r="F541" s="1" t="n">
        <v>559.139110140427</v>
      </c>
      <c r="G541" s="1" t="n">
        <v>619.160909615143</v>
      </c>
      <c r="H541" s="1" t="n">
        <v>664.212498627342</v>
      </c>
      <c r="I541" s="1" t="n">
        <v>680.485471574555</v>
      </c>
      <c r="J541" s="1" t="n">
        <v>708.026770210109</v>
      </c>
      <c r="K541" s="1" t="n">
        <v>753.096389174228</v>
      </c>
      <c r="L541" s="1" t="n">
        <v>759.981854354804</v>
      </c>
      <c r="M541" s="1" t="n">
        <v>778.132616056697</v>
      </c>
      <c r="N541" s="1" t="n">
        <v>864.474883929266</v>
      </c>
      <c r="O541" s="1" t="n">
        <v>884.485780857858</v>
      </c>
      <c r="P541" s="1" t="n">
        <v>899.489896347424</v>
      </c>
    </row>
    <row r="542" customFormat="false" ht="12" hidden="false" customHeight="false" outlineLevel="0" collapsed="false">
      <c r="A542" s="0" t="n">
        <v>541</v>
      </c>
      <c r="B542" s="1" t="n">
        <v>412.088119716686</v>
      </c>
      <c r="C542" s="1" t="n">
        <v>441.910551261188</v>
      </c>
      <c r="D542" s="1" t="n">
        <v>489.232183471609</v>
      </c>
      <c r="E542" s="1" t="n">
        <v>509.187821305089</v>
      </c>
      <c r="F542" s="1" t="n">
        <v>559.137767317478</v>
      </c>
      <c r="G542" s="1" t="n">
        <v>619.159566792192</v>
      </c>
      <c r="H542" s="1" t="n">
        <v>664.211155804537</v>
      </c>
      <c r="I542" s="1" t="n">
        <v>680.484128751441</v>
      </c>
      <c r="J542" s="1" t="n">
        <v>708.025427386905</v>
      </c>
      <c r="K542" s="1" t="n">
        <v>753.09504635127</v>
      </c>
      <c r="L542" s="1" t="n">
        <v>759.980511531855</v>
      </c>
      <c r="M542" s="1" t="n">
        <v>778.13127323368</v>
      </c>
      <c r="N542" s="1" t="n">
        <v>864.473541106328</v>
      </c>
      <c r="O542" s="1" t="n">
        <v>884.484438034859</v>
      </c>
      <c r="P542" s="1" t="n">
        <v>899.488553524499</v>
      </c>
    </row>
    <row r="543" customFormat="false" ht="12" hidden="false" customHeight="false" outlineLevel="0" collapsed="false">
      <c r="A543" s="0" t="n">
        <v>542</v>
      </c>
      <c r="B543" s="1" t="n">
        <v>412.08677689238</v>
      </c>
      <c r="C543" s="1" t="n">
        <v>441.90920843845</v>
      </c>
      <c r="D543" s="1" t="n">
        <v>489.230840648369</v>
      </c>
      <c r="E543" s="1" t="n">
        <v>509.186478482106</v>
      </c>
      <c r="F543" s="1" t="n">
        <v>559.13642449446</v>
      </c>
      <c r="G543" s="1" t="n">
        <v>619.158223969218</v>
      </c>
      <c r="H543" s="1" t="n">
        <v>664.20981298179</v>
      </c>
      <c r="I543" s="1" t="n">
        <v>680.482785928283</v>
      </c>
      <c r="J543" s="1" t="n">
        <v>708.024084563758</v>
      </c>
      <c r="K543" s="1" t="n">
        <v>753.093703528126</v>
      </c>
      <c r="L543" s="1" t="n">
        <v>759.979168708756</v>
      </c>
      <c r="M543" s="1" t="n">
        <v>778.129930410644</v>
      </c>
      <c r="N543" s="1" t="n">
        <v>864.472198283482</v>
      </c>
      <c r="O543" s="1" t="n">
        <v>884.483095211765</v>
      </c>
      <c r="P543" s="1" t="n">
        <v>899.487210701619</v>
      </c>
    </row>
    <row r="544" customFormat="false" ht="12" hidden="false" customHeight="false" outlineLevel="0" collapsed="false">
      <c r="A544" s="0" t="n">
        <v>543</v>
      </c>
      <c r="B544" s="1" t="n">
        <v>412.085434068549</v>
      </c>
      <c r="C544" s="1" t="n">
        <v>441.907865615911</v>
      </c>
      <c r="D544" s="1" t="n">
        <v>489.229497825263</v>
      </c>
      <c r="E544" s="1" t="n">
        <v>509.185135659206</v>
      </c>
      <c r="F544" s="1" t="n">
        <v>559.135081671458</v>
      </c>
      <c r="G544" s="1" t="n">
        <v>619.156881146214</v>
      </c>
      <c r="H544" s="1" t="n">
        <v>664.208470158568</v>
      </c>
      <c r="I544" s="1" t="n">
        <v>680.481443105279</v>
      </c>
      <c r="J544" s="1" t="n">
        <v>708.022741740897</v>
      </c>
      <c r="K544" s="1" t="n">
        <v>753.092360705022</v>
      </c>
      <c r="L544" s="1" t="n">
        <v>759.977825885753</v>
      </c>
      <c r="M544" s="1" t="n">
        <v>778.128587587485</v>
      </c>
      <c r="N544" s="1" t="n">
        <v>864.47085546065</v>
      </c>
      <c r="O544" s="1" t="n">
        <v>884.481752388679</v>
      </c>
      <c r="P544" s="1" t="n">
        <v>899.485867878596</v>
      </c>
    </row>
    <row r="545" customFormat="false" ht="12" hidden="false" customHeight="false" outlineLevel="0" collapsed="false">
      <c r="A545" s="0" t="n">
        <v>544</v>
      </c>
      <c r="B545" s="1" t="n">
        <v>412.084091245201</v>
      </c>
      <c r="C545" s="1" t="n">
        <v>441.906522793708</v>
      </c>
      <c r="D545" s="1" t="n">
        <v>489.228155002255</v>
      </c>
      <c r="E545" s="1" t="n">
        <v>509.183792836372</v>
      </c>
      <c r="F545" s="1" t="n">
        <v>559.133738848461</v>
      </c>
      <c r="G545" s="1" t="n">
        <v>619.155538323107</v>
      </c>
      <c r="H545" s="1" t="n">
        <v>664.207127335539</v>
      </c>
      <c r="I545" s="1" t="n">
        <v>680.480100282466</v>
      </c>
      <c r="J545" s="1" t="n">
        <v>708.021398918097</v>
      </c>
      <c r="K545" s="1" t="n">
        <v>753.091017882036</v>
      </c>
      <c r="L545" s="1" t="n">
        <v>759.976483062651</v>
      </c>
      <c r="M545" s="1" t="n">
        <v>778.127244764295</v>
      </c>
      <c r="N545" s="1" t="n">
        <v>864.469512637674</v>
      </c>
      <c r="O545" s="1" t="n">
        <v>884.480409565618</v>
      </c>
      <c r="P545" s="1" t="n">
        <v>899.484525055625</v>
      </c>
    </row>
    <row r="546" customFormat="false" ht="12" hidden="false" customHeight="false" outlineLevel="0" collapsed="false">
      <c r="A546" s="0" t="n">
        <v>545</v>
      </c>
      <c r="B546" s="1" t="n">
        <v>412.082748422336</v>
      </c>
      <c r="C546" s="1" t="n">
        <v>441.905179970373</v>
      </c>
      <c r="D546" s="1" t="n">
        <v>489.226812179318</v>
      </c>
      <c r="E546" s="1" t="n">
        <v>509.182450013425</v>
      </c>
      <c r="F546" s="1" t="n">
        <v>559.13239602544</v>
      </c>
      <c r="G546" s="1" t="n">
        <v>619.15419550003</v>
      </c>
      <c r="H546" s="1" t="n">
        <v>664.205784512372</v>
      </c>
      <c r="I546" s="1" t="n">
        <v>680.478757459591</v>
      </c>
      <c r="J546" s="1" t="n">
        <v>708.020056095173</v>
      </c>
      <c r="K546" s="1" t="n">
        <v>753.089675059169</v>
      </c>
      <c r="L546" s="1" t="n">
        <v>759.975140239616</v>
      </c>
      <c r="M546" s="1" t="n">
        <v>778.125901941283</v>
      </c>
      <c r="N546" s="1" t="n">
        <v>864.468169814643</v>
      </c>
      <c r="O546" s="1" t="n">
        <v>884.47906674275</v>
      </c>
      <c r="P546" s="1" t="n">
        <v>899.483182232567</v>
      </c>
    </row>
    <row r="547" customFormat="false" ht="12" hidden="false" customHeight="false" outlineLevel="0" collapsed="false">
      <c r="A547" s="0" t="n">
        <v>546</v>
      </c>
      <c r="B547" s="1" t="n">
        <v>412.081405599953</v>
      </c>
      <c r="C547" s="1" t="n">
        <v>441.903837146735</v>
      </c>
      <c r="D547" s="1" t="n">
        <v>489.225469356518</v>
      </c>
      <c r="E547" s="1" t="n">
        <v>509.181107190293</v>
      </c>
      <c r="F547" s="1" t="n">
        <v>559.131053202443</v>
      </c>
      <c r="G547" s="1" t="n">
        <v>619.152852676892</v>
      </c>
      <c r="H547" s="1" t="n">
        <v>664.204441689229</v>
      </c>
      <c r="I547" s="1" t="n">
        <v>680.477414636587</v>
      </c>
      <c r="J547" s="1" t="n">
        <v>708.018713272161</v>
      </c>
      <c r="K547" s="1" t="n">
        <v>753.088332236234</v>
      </c>
      <c r="L547" s="1" t="n">
        <v>759.973797416711</v>
      </c>
      <c r="M547" s="1" t="n">
        <v>778.124559118466</v>
      </c>
      <c r="N547" s="1" t="n">
        <v>864.466826991578</v>
      </c>
      <c r="O547" s="1" t="n">
        <v>884.477723919816</v>
      </c>
      <c r="P547" s="1" t="n">
        <v>899.481839409449</v>
      </c>
    </row>
    <row r="548" customFormat="false" ht="12" hidden="false" customHeight="false" outlineLevel="0" collapsed="false">
      <c r="A548" s="0" t="n">
        <v>547</v>
      </c>
      <c r="B548" s="1" t="n">
        <v>412.080062778008</v>
      </c>
      <c r="C548" s="1" t="n">
        <v>441.902494323317</v>
      </c>
      <c r="D548" s="1" t="n">
        <v>489.224126533783</v>
      </c>
      <c r="E548" s="1" t="n">
        <v>509.179764367112</v>
      </c>
      <c r="F548" s="1" t="n">
        <v>559.12971037942</v>
      </c>
      <c r="G548" s="1" t="n">
        <v>619.15150985409</v>
      </c>
      <c r="H548" s="1" t="n">
        <v>664.203098866265</v>
      </c>
      <c r="I548" s="1" t="n">
        <v>680.476071813577</v>
      </c>
      <c r="J548" s="1" t="n">
        <v>708.017370449171</v>
      </c>
      <c r="K548" s="1" t="n">
        <v>753.086989413246</v>
      </c>
      <c r="L548" s="1" t="n">
        <v>759.972454593769</v>
      </c>
      <c r="M548" s="1" t="n">
        <v>778.12321629565</v>
      </c>
      <c r="N548" s="1" t="n">
        <v>864.465484168373</v>
      </c>
      <c r="O548" s="1" t="n">
        <v>884.476381096581</v>
      </c>
      <c r="P548" s="1" t="n">
        <v>899.480496586348</v>
      </c>
    </row>
    <row r="549" customFormat="false" ht="12" hidden="false" customHeight="false" outlineLevel="0" collapsed="false">
      <c r="A549" s="0" t="n">
        <v>548</v>
      </c>
      <c r="B549" s="1" t="n">
        <v>412.078719956382</v>
      </c>
      <c r="C549" s="1" t="n">
        <v>441.901151500154</v>
      </c>
      <c r="D549" s="1" t="n">
        <v>489.22278371074</v>
      </c>
      <c r="E549" s="1" t="n">
        <v>509.17842154411</v>
      </c>
      <c r="F549" s="1" t="n">
        <v>559.128367556449</v>
      </c>
      <c r="G549" s="1" t="n">
        <v>619.150167031169</v>
      </c>
      <c r="H549" s="1" t="n">
        <v>664.201756043463</v>
      </c>
      <c r="I549" s="1" t="n">
        <v>680.47472899052</v>
      </c>
      <c r="J549" s="1" t="n">
        <v>708.016027625982</v>
      </c>
      <c r="K549" s="1" t="n">
        <v>753.085646590273</v>
      </c>
      <c r="L549" s="1" t="n">
        <v>759.971111770835</v>
      </c>
      <c r="M549" s="1" t="n">
        <v>778.121873472665</v>
      </c>
      <c r="N549" s="1" t="n">
        <v>864.464141345182</v>
      </c>
      <c r="O549" s="1" t="n">
        <v>884.475038273874</v>
      </c>
      <c r="P549" s="1" t="n">
        <v>899.479153763439</v>
      </c>
    </row>
    <row r="550" customFormat="false" ht="12" hidden="false" customHeight="false" outlineLevel="0" collapsed="false">
      <c r="A550" s="0" t="n">
        <v>549</v>
      </c>
      <c r="B550" s="1" t="n">
        <v>412.07737713187</v>
      </c>
      <c r="C550" s="1" t="n">
        <v>441.899808677327</v>
      </c>
      <c r="D550" s="1" t="n">
        <v>489.221440887483</v>
      </c>
      <c r="E550" s="1" t="n">
        <v>509.17707872108</v>
      </c>
      <c r="F550" s="1" t="n">
        <v>559.127024733458</v>
      </c>
      <c r="G550" s="1" t="n">
        <v>619.148824208207</v>
      </c>
      <c r="H550" s="1" t="n">
        <v>664.200413220555</v>
      </c>
      <c r="I550" s="1" t="n">
        <v>680.473386167355</v>
      </c>
      <c r="J550" s="1" t="n">
        <v>708.014684802777</v>
      </c>
      <c r="K550" s="1" t="n">
        <v>753.084303767186</v>
      </c>
      <c r="L550" s="1" t="n">
        <v>759.969768947789</v>
      </c>
      <c r="M550" s="1" t="n">
        <v>778.120530649685</v>
      </c>
      <c r="N550" s="1" t="n">
        <v>864.462798522457</v>
      </c>
      <c r="O550" s="1" t="n">
        <v>884.473695450787</v>
      </c>
      <c r="P550" s="1" t="n">
        <v>899.477810940577</v>
      </c>
    </row>
    <row r="551" customFormat="false" ht="12" hidden="false" customHeight="false" outlineLevel="0" collapsed="false">
      <c r="A551" s="0" t="n">
        <v>550</v>
      </c>
      <c r="B551" s="1" t="n">
        <v>412.076034307847</v>
      </c>
      <c r="C551" s="1" t="n">
        <v>441.898465854639</v>
      </c>
      <c r="D551" s="1" t="n">
        <v>489.220098064304</v>
      </c>
      <c r="E551" s="1" t="n">
        <v>509.175735898162</v>
      </c>
      <c r="F551" s="1" t="n">
        <v>559.125681910459</v>
      </c>
      <c r="G551" s="1" t="n">
        <v>619.147481385241</v>
      </c>
      <c r="H551" s="1" t="n">
        <v>664.199070397561</v>
      </c>
      <c r="I551" s="1" t="n">
        <v>680.472043344292</v>
      </c>
      <c r="J551" s="1" t="n">
        <v>708.013341979871</v>
      </c>
      <c r="K551" s="1" t="n">
        <v>753.082960944067</v>
      </c>
      <c r="L551" s="1" t="n">
        <v>759.968426124759</v>
      </c>
      <c r="M551" s="1" t="n">
        <v>778.11918782656</v>
      </c>
      <c r="N551" s="1" t="n">
        <v>864.461455699578</v>
      </c>
      <c r="O551" s="1" t="n">
        <v>884.472352627726</v>
      </c>
      <c r="P551" s="1" t="n">
        <v>899.476468117612</v>
      </c>
    </row>
    <row r="552" customFormat="false" ht="12" hidden="false" customHeight="false" outlineLevel="0" collapsed="false">
      <c r="A552" s="0" t="n">
        <v>551</v>
      </c>
      <c r="B552" s="1" t="n">
        <v>412.074691484309</v>
      </c>
      <c r="C552" s="1" t="n">
        <v>441.89712303236</v>
      </c>
      <c r="D552" s="1" t="n">
        <v>489.218755241247</v>
      </c>
      <c r="E552" s="1" t="n">
        <v>509.174393075301</v>
      </c>
      <c r="F552" s="1" t="n">
        <v>559.124339087465</v>
      </c>
      <c r="G552" s="1" t="n">
        <v>619.146138562148</v>
      </c>
      <c r="H552" s="1" t="n">
        <v>664.197727574585</v>
      </c>
      <c r="I552" s="1" t="n">
        <v>680.4707005214</v>
      </c>
      <c r="J552" s="1" t="n">
        <v>708.011999157008</v>
      </c>
      <c r="K552" s="1" t="n">
        <v>753.081618120961</v>
      </c>
      <c r="L552" s="1" t="n">
        <v>759.967083301715</v>
      </c>
      <c r="M552" s="1" t="n">
        <v>778.117845003423</v>
      </c>
      <c r="N552" s="1" t="n">
        <v>864.460112876678</v>
      </c>
      <c r="O552" s="1" t="n">
        <v>884.471009804577</v>
      </c>
      <c r="P552" s="1" t="n">
        <v>899.475125294623</v>
      </c>
    </row>
    <row r="553" customFormat="false" ht="12" hidden="false" customHeight="false" outlineLevel="0" collapsed="false">
      <c r="A553" s="0" t="n">
        <v>552</v>
      </c>
      <c r="B553" s="1" t="n">
        <v>412.073348661184</v>
      </c>
      <c r="C553" s="1" t="n">
        <v>441.895780209764</v>
      </c>
      <c r="D553" s="1" t="n">
        <v>489.217412418265</v>
      </c>
      <c r="E553" s="1" t="n">
        <v>509.173050252444</v>
      </c>
      <c r="F553" s="1" t="n">
        <v>559.122996264452</v>
      </c>
      <c r="G553" s="1" t="n">
        <v>619.144795739104</v>
      </c>
      <c r="H553" s="1" t="n">
        <v>664.196384751448</v>
      </c>
      <c r="I553" s="1" t="n">
        <v>680.469357698551</v>
      </c>
      <c r="J553" s="1" t="n">
        <v>708.010656334147</v>
      </c>
      <c r="K553" s="1" t="n">
        <v>753.080275298117</v>
      </c>
      <c r="L553" s="1" t="n">
        <v>759.965740478595</v>
      </c>
      <c r="M553" s="1" t="n">
        <v>778.11650218015</v>
      </c>
      <c r="N553" s="1" t="n">
        <v>864.458770053674</v>
      </c>
      <c r="O553" s="1" t="n">
        <v>884.469666981699</v>
      </c>
      <c r="P553" s="1" t="n">
        <v>899.473782471624</v>
      </c>
    </row>
    <row r="554" customFormat="false" ht="12" hidden="false" customHeight="false" outlineLevel="0" collapsed="false">
      <c r="A554" s="0" t="n">
        <v>553</v>
      </c>
      <c r="B554" s="1" t="n">
        <v>412.072005838624</v>
      </c>
      <c r="C554" s="1" t="n">
        <v>441.894437386014</v>
      </c>
      <c r="D554" s="1" t="n">
        <v>489.216069595418</v>
      </c>
      <c r="E554" s="1" t="n">
        <v>509.171707429363</v>
      </c>
      <c r="F554" s="1" t="n">
        <v>559.121653441455</v>
      </c>
      <c r="G554" s="1" t="n">
        <v>619.143452915908</v>
      </c>
      <c r="H554" s="1" t="n">
        <v>664.195041928323</v>
      </c>
      <c r="I554" s="1" t="n">
        <v>680.468014875607</v>
      </c>
      <c r="J554" s="1" t="n">
        <v>708.009313511209</v>
      </c>
      <c r="K554" s="1" t="n">
        <v>753.078932475216</v>
      </c>
      <c r="L554" s="1" t="n">
        <v>759.964397655672</v>
      </c>
      <c r="M554" s="1" t="n">
        <v>778.115159357445</v>
      </c>
      <c r="N554" s="1" t="n">
        <v>864.457427230575</v>
      </c>
      <c r="O554" s="1" t="n">
        <v>884.468324158808</v>
      </c>
      <c r="P554" s="1" t="n">
        <v>899.472439648489</v>
      </c>
    </row>
    <row r="555" customFormat="false" ht="12" hidden="false" customHeight="false" outlineLevel="0" collapsed="false">
      <c r="A555" s="0" t="n">
        <v>554</v>
      </c>
      <c r="B555" s="1" t="n">
        <v>412.070663016466</v>
      </c>
      <c r="C555" s="1" t="n">
        <v>441.893094562432</v>
      </c>
      <c r="D555" s="1" t="n">
        <v>489.214726772657</v>
      </c>
      <c r="E555" s="1" t="n">
        <v>509.170364606171</v>
      </c>
      <c r="F555" s="1" t="n">
        <v>559.120310618418</v>
      </c>
      <c r="G555" s="1" t="n">
        <v>619.142110093013</v>
      </c>
      <c r="H555" s="1" t="n">
        <v>664.193699105174</v>
      </c>
      <c r="I555" s="1" t="n">
        <v>680.466672052589</v>
      </c>
      <c r="J555" s="1" t="n">
        <v>708.007970688129</v>
      </c>
      <c r="K555" s="1" t="n">
        <v>753.0775896523</v>
      </c>
      <c r="L555" s="1" t="n">
        <v>759.963054832746</v>
      </c>
      <c r="M555" s="1" t="n">
        <v>778.11381653455</v>
      </c>
      <c r="N555" s="1" t="n">
        <v>864.456084407495</v>
      </c>
      <c r="O555" s="1" t="n">
        <v>884.46698133584</v>
      </c>
      <c r="P555" s="1" t="n">
        <v>899.471096825406</v>
      </c>
    </row>
    <row r="556" customFormat="false" ht="12" hidden="false" customHeight="false" outlineLevel="0" collapsed="false">
      <c r="A556" s="0" t="n">
        <v>555</v>
      </c>
      <c r="B556" s="1" t="n">
        <v>412.069320194822</v>
      </c>
      <c r="C556" s="1" t="n">
        <v>441.891751739211</v>
      </c>
      <c r="D556" s="1" t="n">
        <v>489.213383949891</v>
      </c>
      <c r="E556" s="1" t="n">
        <v>509.169021783116</v>
      </c>
      <c r="F556" s="1" t="n">
        <v>559.11896779542</v>
      </c>
      <c r="G556" s="1" t="n">
        <v>619.140767270136</v>
      </c>
      <c r="H556" s="1" t="n">
        <v>664.192356282371</v>
      </c>
      <c r="I556" s="1" t="n">
        <v>680.465329229563</v>
      </c>
      <c r="J556" s="1" t="n">
        <v>708.006627865112</v>
      </c>
      <c r="K556" s="1" t="n">
        <v>753.076246829266</v>
      </c>
      <c r="L556" s="1" t="n">
        <v>759.961712009802</v>
      </c>
      <c r="M556" s="1" t="n">
        <v>778.112473711687</v>
      </c>
      <c r="N556" s="1" t="n">
        <v>864.454741584248</v>
      </c>
      <c r="O556" s="1" t="n">
        <v>884.465638512874</v>
      </c>
      <c r="P556" s="1" t="n">
        <v>899.46975400237</v>
      </c>
    </row>
    <row r="557" customFormat="false" ht="12" hidden="false" customHeight="false" outlineLevel="0" collapsed="false">
      <c r="A557" s="0" t="n">
        <v>556</v>
      </c>
      <c r="B557" s="1" t="n">
        <v>412.067977371495</v>
      </c>
      <c r="C557" s="1" t="n">
        <v>441.890408916203</v>
      </c>
      <c r="D557" s="1" t="n">
        <v>489.212041126592</v>
      </c>
      <c r="E557" s="1" t="n">
        <v>509.167678960086</v>
      </c>
      <c r="F557" s="1" t="n">
        <v>559.117624972473</v>
      </c>
      <c r="G557" s="1" t="n">
        <v>619.13942444718</v>
      </c>
      <c r="H557" s="1" t="n">
        <v>664.191013459525</v>
      </c>
      <c r="I557" s="1" t="n">
        <v>680.463986406451</v>
      </c>
      <c r="J557" s="1" t="n">
        <v>708.005285041888</v>
      </c>
      <c r="K557" s="1" t="n">
        <v>753.074904006236</v>
      </c>
      <c r="L557" s="1" t="n">
        <v>759.960369186815</v>
      </c>
      <c r="M557" s="1" t="n">
        <v>778.111130888667</v>
      </c>
      <c r="N557" s="1" t="n">
        <v>864.453398761374</v>
      </c>
      <c r="O557" s="1" t="n">
        <v>884.464295689806</v>
      </c>
      <c r="P557" s="1" t="n">
        <v>899.468411179529</v>
      </c>
    </row>
    <row r="558" customFormat="false" ht="12" hidden="false" customHeight="false" outlineLevel="0" collapsed="false">
      <c r="A558" s="0" t="n">
        <v>557</v>
      </c>
      <c r="B558" s="1" t="n">
        <v>412.066634547269</v>
      </c>
      <c r="C558" s="1" t="n">
        <v>441.889066093467</v>
      </c>
      <c r="D558" s="1" t="n">
        <v>489.21069830336</v>
      </c>
      <c r="E558" s="1" t="n">
        <v>509.166336137112</v>
      </c>
      <c r="F558" s="1" t="n">
        <v>559.116282149463</v>
      </c>
      <c r="G558" s="1" t="n">
        <v>619.138081624228</v>
      </c>
      <c r="H558" s="1" t="n">
        <v>664.189670636562</v>
      </c>
      <c r="I558" s="1" t="n">
        <v>680.462643583246</v>
      </c>
      <c r="J558" s="1" t="n">
        <v>708.003942218746</v>
      </c>
      <c r="K558" s="1" t="n">
        <v>753.073561183103</v>
      </c>
      <c r="L558" s="1" t="n">
        <v>759.959026363773</v>
      </c>
      <c r="M558" s="1" t="n">
        <v>778.109788065641</v>
      </c>
      <c r="N558" s="1" t="n">
        <v>864.452055938518</v>
      </c>
      <c r="O558" s="1" t="n">
        <v>884.462952866765</v>
      </c>
      <c r="P558" s="1" t="n">
        <v>899.467068356619</v>
      </c>
    </row>
    <row r="559" customFormat="false" ht="12" hidden="false" customHeight="false" outlineLevel="0" collapsed="false">
      <c r="A559" s="0" t="n">
        <v>558</v>
      </c>
      <c r="B559" s="1" t="n">
        <v>412.065291723499</v>
      </c>
      <c r="C559" s="1" t="n">
        <v>441.887723271018</v>
      </c>
      <c r="D559" s="1" t="n">
        <v>489.209355480258</v>
      </c>
      <c r="E559" s="1" t="n">
        <v>509.164993314227</v>
      </c>
      <c r="F559" s="1" t="n">
        <v>559.11493932646</v>
      </c>
      <c r="G559" s="1" t="n">
        <v>619.136738801187</v>
      </c>
      <c r="H559" s="1" t="n">
        <v>664.188327813616</v>
      </c>
      <c r="I559" s="1" t="n">
        <v>680.461300760391</v>
      </c>
      <c r="J559" s="1" t="n">
        <v>708.002599395948</v>
      </c>
      <c r="K559" s="1" t="n">
        <v>753.072218360029</v>
      </c>
      <c r="L559" s="1" t="n">
        <v>759.957683540768</v>
      </c>
      <c r="M559" s="1" t="n">
        <v>778.108445242471</v>
      </c>
      <c r="N559" s="1" t="n">
        <v>864.450713115619</v>
      </c>
      <c r="O559" s="1" t="n">
        <v>884.461610043672</v>
      </c>
      <c r="P559" s="1" t="n">
        <v>899.465725533611</v>
      </c>
    </row>
    <row r="560" customFormat="false" ht="12" hidden="false" customHeight="false" outlineLevel="0" collapsed="false">
      <c r="A560" s="0" t="n">
        <v>559</v>
      </c>
      <c r="B560" s="1" t="n">
        <v>412.063948900173</v>
      </c>
      <c r="C560" s="1" t="n">
        <v>441.886380448786</v>
      </c>
      <c r="D560" s="1" t="n">
        <v>489.208012657238</v>
      </c>
      <c r="E560" s="1" t="n">
        <v>509.163650491382</v>
      </c>
      <c r="F560" s="1" t="n">
        <v>559.113596503462</v>
      </c>
      <c r="G560" s="1" t="n">
        <v>619.135395978143</v>
      </c>
      <c r="H560" s="1" t="n">
        <v>664.186984990509</v>
      </c>
      <c r="I560" s="1" t="n">
        <v>680.459957937484</v>
      </c>
      <c r="J560" s="1" t="n">
        <v>708.001256573085</v>
      </c>
      <c r="K560" s="1" t="n">
        <v>753.070875537055</v>
      </c>
      <c r="L560" s="1" t="n">
        <v>759.956340717639</v>
      </c>
      <c r="M560" s="1" t="n">
        <v>778.107102419274</v>
      </c>
      <c r="N560" s="1" t="n">
        <v>864.449370292685</v>
      </c>
      <c r="O560" s="1" t="n">
        <v>884.46026722064</v>
      </c>
      <c r="P560" s="1" t="n">
        <v>899.46438271065</v>
      </c>
    </row>
    <row r="561" customFormat="false" ht="12" hidden="false" customHeight="false" outlineLevel="0" collapsed="false">
      <c r="A561" s="0" t="n">
        <v>560</v>
      </c>
      <c r="B561" s="1" t="n">
        <v>412.062606077392</v>
      </c>
      <c r="C561" s="1" t="n">
        <v>441.885037625332</v>
      </c>
      <c r="D561" s="1" t="n">
        <v>489.206669834339</v>
      </c>
      <c r="E561" s="1" t="n">
        <v>509.162307668436</v>
      </c>
      <c r="F561" s="1" t="n">
        <v>559.112253680444</v>
      </c>
      <c r="G561" s="1" t="n">
        <v>619.134053154994</v>
      </c>
      <c r="H561" s="1" t="n">
        <v>664.185642167384</v>
      </c>
      <c r="I561" s="1" t="n">
        <v>680.458615114583</v>
      </c>
      <c r="J561" s="1" t="n">
        <v>707.999913750211</v>
      </c>
      <c r="K561" s="1" t="n">
        <v>753.069532714183</v>
      </c>
      <c r="L561" s="1" t="n">
        <v>759.954997894625</v>
      </c>
      <c r="M561" s="1" t="n">
        <v>778.105759596325</v>
      </c>
      <c r="N561" s="1" t="n">
        <v>864.448027469629</v>
      </c>
      <c r="O561" s="1" t="n">
        <v>884.458924397768</v>
      </c>
      <c r="P561" s="1" t="n">
        <v>899.463039887518</v>
      </c>
    </row>
    <row r="562" customFormat="false" ht="12" hidden="false" customHeight="false" outlineLevel="0" collapsed="false">
      <c r="A562" s="0" t="n">
        <v>561</v>
      </c>
      <c r="B562" s="1" t="n">
        <v>412.061263255021</v>
      </c>
      <c r="C562" s="1" t="n">
        <v>441.883694801644</v>
      </c>
      <c r="D562" s="1" t="n">
        <v>489.205327011548</v>
      </c>
      <c r="E562" s="1" t="n">
        <v>509.160964845245</v>
      </c>
      <c r="F562" s="1" t="n">
        <v>559.110910857428</v>
      </c>
      <c r="G562" s="1" t="n">
        <v>619.132710331919</v>
      </c>
      <c r="H562" s="1" t="n">
        <v>664.184299344187</v>
      </c>
      <c r="I562" s="1" t="n">
        <v>680.457272291629</v>
      </c>
      <c r="J562" s="1" t="n">
        <v>707.998570927152</v>
      </c>
      <c r="K562" s="1" t="n">
        <v>753.068189891243</v>
      </c>
      <c r="L562" s="1" t="n">
        <v>759.953655071715</v>
      </c>
      <c r="M562" s="1" t="n">
        <v>778.104416773495</v>
      </c>
      <c r="N562" s="1" t="n">
        <v>864.446684646575</v>
      </c>
      <c r="O562" s="1" t="n">
        <v>884.457581574817</v>
      </c>
      <c r="P562" s="1" t="n">
        <v>899.461697064459</v>
      </c>
    </row>
    <row r="563" customFormat="false" ht="12" hidden="false" customHeight="false" outlineLevel="0" collapsed="false">
      <c r="A563" s="0" t="n">
        <v>562</v>
      </c>
      <c r="B563" s="1" t="n">
        <v>412.059920433162</v>
      </c>
      <c r="C563" s="1" t="n">
        <v>441.882351978284</v>
      </c>
      <c r="D563" s="1" t="n">
        <v>489.203984188823</v>
      </c>
      <c r="E563" s="1" t="n">
        <v>509.159622022134</v>
      </c>
      <c r="F563" s="1" t="n">
        <v>559.109568034429</v>
      </c>
      <c r="G563" s="1" t="n">
        <v>619.131367509092</v>
      </c>
      <c r="H563" s="1" t="n">
        <v>664.182956521265</v>
      </c>
      <c r="I563" s="1" t="n">
        <v>680.455929468559</v>
      </c>
      <c r="J563" s="1" t="n">
        <v>707.997228104145</v>
      </c>
      <c r="K563" s="1" t="n">
        <v>753.06684706825</v>
      </c>
      <c r="L563" s="1" t="n">
        <v>759.952312248787</v>
      </c>
      <c r="M563" s="1" t="n">
        <v>778.103073950645</v>
      </c>
      <c r="N563" s="1" t="n">
        <v>864.44534182336</v>
      </c>
      <c r="O563" s="1" t="n">
        <v>884.456238751838</v>
      </c>
      <c r="P563" s="1" t="n">
        <v>899.46035424133</v>
      </c>
    </row>
    <row r="564" customFormat="false" ht="12" hidden="false" customHeight="false" outlineLevel="0" collapsed="false">
      <c r="A564" s="0" t="n">
        <v>563</v>
      </c>
      <c r="B564" s="1" t="n">
        <v>412.058577611217</v>
      </c>
      <c r="C564" s="1" t="n">
        <v>441.881009155188</v>
      </c>
      <c r="D564" s="1" t="n">
        <v>489.202641365719</v>
      </c>
      <c r="E564" s="1" t="n">
        <v>509.158279199105</v>
      </c>
      <c r="F564" s="1" t="n">
        <v>559.108225211433</v>
      </c>
      <c r="G564" s="1" t="n">
        <v>619.13002468616</v>
      </c>
      <c r="H564" s="1" t="n">
        <v>664.181613698481</v>
      </c>
      <c r="I564" s="1" t="n">
        <v>680.454586645501</v>
      </c>
      <c r="J564" s="1" t="n">
        <v>707.995885280986</v>
      </c>
      <c r="K564" s="1" t="n">
        <v>753.065504245277</v>
      </c>
      <c r="L564" s="1" t="n">
        <v>759.950969425834</v>
      </c>
      <c r="M564" s="1" t="n">
        <v>778.101731127678</v>
      </c>
      <c r="N564" s="1" t="n">
        <v>864.443999000243</v>
      </c>
      <c r="O564" s="1" t="n">
        <v>884.454895928859</v>
      </c>
      <c r="P564" s="1" t="n">
        <v>899.459011418471</v>
      </c>
    </row>
    <row r="565" customFormat="false" ht="12" hidden="false" customHeight="false" outlineLevel="0" collapsed="false">
      <c r="A565" s="0" t="n">
        <v>564</v>
      </c>
      <c r="B565" s="1" t="n">
        <v>412.057234786745</v>
      </c>
      <c r="C565" s="1" t="n">
        <v>441.879666332299</v>
      </c>
      <c r="D565" s="1" t="n">
        <v>489.20129854244</v>
      </c>
      <c r="E565" s="1" t="n">
        <v>509.156936376075</v>
      </c>
      <c r="F565" s="1" t="n">
        <v>559.106882388461</v>
      </c>
      <c r="G565" s="1" t="n">
        <v>619.128681863219</v>
      </c>
      <c r="H565" s="1" t="n">
        <v>664.180270875539</v>
      </c>
      <c r="I565" s="1" t="n">
        <v>680.453243822321</v>
      </c>
      <c r="J565" s="1" t="n">
        <v>707.994542457791</v>
      </c>
      <c r="K565" s="1" t="n">
        <v>753.064161422143</v>
      </c>
      <c r="L565" s="1" t="n">
        <v>759.949626602769</v>
      </c>
      <c r="M565" s="1" t="n">
        <v>778.100388304687</v>
      </c>
      <c r="N565" s="1" t="n">
        <v>864.442656177453</v>
      </c>
      <c r="O565" s="1" t="n">
        <v>884.453553106135</v>
      </c>
      <c r="P565" s="1" t="n">
        <v>899.457668595604</v>
      </c>
    </row>
    <row r="566" customFormat="false" ht="12" hidden="false" customHeight="false" outlineLevel="0" collapsed="false">
      <c r="A566" s="0" t="n">
        <v>565</v>
      </c>
      <c r="B566" s="1" t="n">
        <v>412.055891962785</v>
      </c>
      <c r="C566" s="1" t="n">
        <v>441.878323509769</v>
      </c>
      <c r="D566" s="1" t="n">
        <v>489.199955719295</v>
      </c>
      <c r="E566" s="1" t="n">
        <v>509.1555935532</v>
      </c>
      <c r="F566" s="1" t="n">
        <v>559.105539565461</v>
      </c>
      <c r="G566" s="1" t="n">
        <v>619.127339040215</v>
      </c>
      <c r="H566" s="1" t="n">
        <v>664.178928052602</v>
      </c>
      <c r="I566" s="1" t="n">
        <v>680.451900999306</v>
      </c>
      <c r="J566" s="1" t="n">
        <v>707.993199634874</v>
      </c>
      <c r="K566" s="1" t="n">
        <v>753.062818599102</v>
      </c>
      <c r="L566" s="1" t="n">
        <v>759.948283779803</v>
      </c>
      <c r="M566" s="1" t="n">
        <v>778.099045481551</v>
      </c>
      <c r="N566" s="1" t="n">
        <v>864.441313354575</v>
      </c>
      <c r="O566" s="1" t="n">
        <v>884.452210282705</v>
      </c>
      <c r="P566" s="1" t="n">
        <v>899.456325772591</v>
      </c>
    </row>
    <row r="567" customFormat="false" ht="12" hidden="false" customHeight="false" outlineLevel="0" collapsed="false">
      <c r="A567" s="0" t="n">
        <v>566</v>
      </c>
      <c r="B567" s="1" t="n">
        <v>412.054549139281</v>
      </c>
      <c r="C567" s="1" t="n">
        <v>441.876980687382</v>
      </c>
      <c r="D567" s="1" t="n">
        <v>489.19861289623</v>
      </c>
      <c r="E567" s="1" t="n">
        <v>509.154250730306</v>
      </c>
      <c r="F567" s="1" t="n">
        <v>559.104196742467</v>
      </c>
      <c r="G567" s="1" t="n">
        <v>619.125996217165</v>
      </c>
      <c r="H567" s="1" t="n">
        <v>664.177585229557</v>
      </c>
      <c r="I567" s="1" t="n">
        <v>680.450558176455</v>
      </c>
      <c r="J567" s="1" t="n">
        <v>707.991856812009</v>
      </c>
      <c r="K567" s="1" t="n">
        <v>753.061475775983</v>
      </c>
      <c r="L567" s="1" t="n">
        <v>759.94694095667</v>
      </c>
      <c r="M567" s="1" t="n">
        <v>778.097702658367</v>
      </c>
      <c r="N567" s="1" t="n">
        <v>864.439970531682</v>
      </c>
      <c r="O567" s="1" t="n">
        <v>884.450867459606</v>
      </c>
      <c r="P567" s="1" t="n">
        <v>899.45498294965</v>
      </c>
    </row>
    <row r="568" customFormat="false" ht="12" hidden="false" customHeight="false" outlineLevel="0" collapsed="false">
      <c r="A568" s="0" t="n">
        <v>567</v>
      </c>
      <c r="B568" s="1" t="n">
        <v>412.053206316249</v>
      </c>
      <c r="C568" s="1" t="n">
        <v>441.875637864704</v>
      </c>
      <c r="D568" s="1" t="n">
        <v>489.197270073294</v>
      </c>
      <c r="E568" s="1" t="n">
        <v>509.152907907507</v>
      </c>
      <c r="F568" s="1" t="n">
        <v>559.102853919452</v>
      </c>
      <c r="G568" s="1" t="n">
        <v>619.124653394069</v>
      </c>
      <c r="H568" s="1" t="n">
        <v>664.176242406431</v>
      </c>
      <c r="I568" s="1" t="n">
        <v>680.449215353545</v>
      </c>
      <c r="J568" s="1" t="n">
        <v>707.990513989186</v>
      </c>
      <c r="K568" s="1" t="n">
        <v>753.060132953133</v>
      </c>
      <c r="L568" s="1" t="n">
        <v>759.945598133582</v>
      </c>
      <c r="M568" s="1" t="n">
        <v>778.096359835211</v>
      </c>
      <c r="N568" s="1" t="n">
        <v>864.438627708658</v>
      </c>
      <c r="O568" s="1" t="n">
        <v>884.449524636708</v>
      </c>
      <c r="P568" s="1" t="n">
        <v>899.453640126559</v>
      </c>
    </row>
    <row r="569" customFormat="false" ht="12" hidden="false" customHeight="false" outlineLevel="0" collapsed="false">
      <c r="A569" s="0" t="n">
        <v>568</v>
      </c>
      <c r="B569" s="1" t="n">
        <v>412.051863493672</v>
      </c>
      <c r="C569" s="1" t="n">
        <v>441.874295040928</v>
      </c>
      <c r="D569" s="1" t="n">
        <v>489.195927250424</v>
      </c>
      <c r="E569" s="1" t="n">
        <v>509.151565084312</v>
      </c>
      <c r="F569" s="1" t="n">
        <v>559.101511096422</v>
      </c>
      <c r="G569" s="1" t="n">
        <v>619.123310570872</v>
      </c>
      <c r="H569" s="1" t="n">
        <v>664.174899583296</v>
      </c>
      <c r="I569" s="1" t="n">
        <v>680.447872530619</v>
      </c>
      <c r="J569" s="1" t="n">
        <v>707.989171166173</v>
      </c>
      <c r="K569" s="1" t="n">
        <v>753.058790130214</v>
      </c>
      <c r="L569" s="1" t="n">
        <v>759.944255310678</v>
      </c>
      <c r="M569" s="1" t="n">
        <v>778.095017012437</v>
      </c>
      <c r="N569" s="1" t="n">
        <v>864.437284885622</v>
      </c>
      <c r="O569" s="1" t="n">
        <v>884.448181813811</v>
      </c>
      <c r="P569" s="1" t="n">
        <v>899.452297303469</v>
      </c>
    </row>
    <row r="570" customFormat="false" ht="12" hidden="false" customHeight="false" outlineLevel="0" collapsed="false">
      <c r="A570" s="0" t="n">
        <v>569</v>
      </c>
      <c r="B570" s="1" t="n">
        <v>412.050520671615</v>
      </c>
      <c r="C570" s="1" t="n">
        <v>441.87295221742</v>
      </c>
      <c r="D570" s="1" t="n">
        <v>489.194584427691</v>
      </c>
      <c r="E570" s="1" t="n">
        <v>509.150222261192</v>
      </c>
      <c r="F570" s="1" t="n">
        <v>559.100168273422</v>
      </c>
      <c r="G570" s="1" t="n">
        <v>619.121967747845</v>
      </c>
      <c r="H570" s="1" t="n">
        <v>664.173556760175</v>
      </c>
      <c r="I570" s="1" t="n">
        <v>680.446529707574</v>
      </c>
      <c r="J570" s="1" t="n">
        <v>707.987828343163</v>
      </c>
      <c r="K570" s="1" t="n">
        <v>753.057447307281</v>
      </c>
      <c r="L570" s="1" t="n">
        <v>759.942912487764</v>
      </c>
      <c r="M570" s="1" t="n">
        <v>778.093674189586</v>
      </c>
      <c r="N570" s="1" t="n">
        <v>864.435942062457</v>
      </c>
      <c r="O570" s="1" t="n">
        <v>884.446838990838</v>
      </c>
      <c r="P570" s="1" t="n">
        <v>899.45095448037</v>
      </c>
    </row>
    <row r="571" customFormat="false" ht="12" hidden="false" customHeight="false" outlineLevel="0" collapsed="false">
      <c r="A571" s="0" t="n">
        <v>570</v>
      </c>
      <c r="B571" s="1" t="n">
        <v>412.049177849984</v>
      </c>
      <c r="C571" s="1" t="n">
        <v>441.871609394227</v>
      </c>
      <c r="D571" s="1" t="n">
        <v>489.193241604864</v>
      </c>
      <c r="E571" s="1" t="n">
        <v>509.148879438092</v>
      </c>
      <c r="F571" s="1" t="n">
        <v>559.098825450429</v>
      </c>
      <c r="G571" s="1" t="n">
        <v>619.120624925129</v>
      </c>
      <c r="H571" s="1" t="n">
        <v>664.172213937423</v>
      </c>
      <c r="I571" s="1" t="n">
        <v>680.44518688454</v>
      </c>
      <c r="J571" s="1" t="n">
        <v>707.986485520069</v>
      </c>
      <c r="K571" s="1" t="n">
        <v>753.05610448423</v>
      </c>
      <c r="L571" s="1" t="n">
        <v>759.9415696648</v>
      </c>
      <c r="M571" s="1" t="n">
        <v>778.092331366672</v>
      </c>
      <c r="N571" s="1" t="n">
        <v>864.434599239225</v>
      </c>
      <c r="O571" s="1" t="n">
        <v>884.445496167861</v>
      </c>
      <c r="P571" s="1" t="n">
        <v>899.449611657436</v>
      </c>
    </row>
    <row r="572" customFormat="false" ht="12" hidden="false" customHeight="false" outlineLevel="0" collapsed="false">
      <c r="A572" s="0" t="n">
        <v>571</v>
      </c>
      <c r="B572" s="1" t="n">
        <v>412.047835026348</v>
      </c>
      <c r="C572" s="1" t="n">
        <v>441.870266571185</v>
      </c>
      <c r="D572" s="1" t="n">
        <v>489.191898781547</v>
      </c>
      <c r="E572" s="1" t="n">
        <v>509.147536615093</v>
      </c>
      <c r="F572" s="1" t="n">
        <v>559.097482627471</v>
      </c>
      <c r="G572" s="1" t="n">
        <v>619.119282102228</v>
      </c>
      <c r="H572" s="1" t="n">
        <v>664.170871114512</v>
      </c>
      <c r="I572" s="1" t="n">
        <v>680.443844061392</v>
      </c>
      <c r="J572" s="1" t="n">
        <v>707.985142696872</v>
      </c>
      <c r="K572" s="1" t="n">
        <v>753.054761661251</v>
      </c>
      <c r="L572" s="1" t="n">
        <v>759.940226841768</v>
      </c>
      <c r="M572" s="1" t="n">
        <v>778.090988543694</v>
      </c>
      <c r="N572" s="1" t="n">
        <v>864.433256416372</v>
      </c>
      <c r="O572" s="1" t="n">
        <v>884.444153344827</v>
      </c>
      <c r="P572" s="1" t="n">
        <v>899.448268834527</v>
      </c>
    </row>
    <row r="573" customFormat="false" ht="12" hidden="false" customHeight="false" outlineLevel="0" collapsed="false">
      <c r="A573" s="0" t="n">
        <v>572</v>
      </c>
      <c r="B573" s="1" t="n">
        <v>412.046492202263</v>
      </c>
      <c r="C573" s="1" t="n">
        <v>441.868923748534</v>
      </c>
      <c r="D573" s="1" t="n">
        <v>489.190555958416</v>
      </c>
      <c r="E573" s="1" t="n">
        <v>509.146193792114</v>
      </c>
      <c r="F573" s="1" t="n">
        <v>559.096139804461</v>
      </c>
      <c r="G573" s="1" t="n">
        <v>619.117939279237</v>
      </c>
      <c r="H573" s="1" t="n">
        <v>664.169528291574</v>
      </c>
      <c r="I573" s="1" t="n">
        <v>680.442501238244</v>
      </c>
      <c r="J573" s="1" t="n">
        <v>707.983799873785</v>
      </c>
      <c r="K573" s="1" t="n">
        <v>753.05341883809</v>
      </c>
      <c r="L573" s="1" t="n">
        <v>759.938884018809</v>
      </c>
      <c r="M573" s="1" t="n">
        <v>778.089645720616</v>
      </c>
      <c r="N573" s="1" t="n">
        <v>864.431913593455</v>
      </c>
      <c r="O573" s="1" t="n">
        <v>884.442810521747</v>
      </c>
      <c r="P573" s="1" t="n">
        <v>899.446926011639</v>
      </c>
    </row>
    <row r="574" customFormat="false" ht="12" hidden="false" customHeight="false" outlineLevel="0" collapsed="false">
      <c r="A574" s="0" t="n">
        <v>573</v>
      </c>
      <c r="B574" s="1" t="n">
        <v>412.045149378425</v>
      </c>
      <c r="C574" s="1" t="n">
        <v>441.867580926086</v>
      </c>
      <c r="D574" s="1" t="n">
        <v>489.189213135238</v>
      </c>
      <c r="E574" s="1" t="n">
        <v>509.144850969371</v>
      </c>
      <c r="F574" s="1" t="n">
        <v>559.094796981462</v>
      </c>
      <c r="G574" s="1" t="n">
        <v>619.116596456177</v>
      </c>
      <c r="H574" s="1" t="n">
        <v>664.168185468591</v>
      </c>
      <c r="I574" s="1" t="n">
        <v>680.441158415414</v>
      </c>
      <c r="J574" s="1" t="n">
        <v>707.982457050928</v>
      </c>
      <c r="K574" s="1" t="n">
        <v>753.052076014999</v>
      </c>
      <c r="L574" s="1" t="n">
        <v>759.937541195724</v>
      </c>
      <c r="M574" s="1" t="n">
        <v>778.08830289744</v>
      </c>
      <c r="N574" s="1" t="n">
        <v>864.430570770664</v>
      </c>
      <c r="O574" s="1" t="n">
        <v>884.441467698653</v>
      </c>
      <c r="P574" s="1" t="n">
        <v>899.445583188592</v>
      </c>
    </row>
    <row r="575" customFormat="false" ht="12" hidden="false" customHeight="false" outlineLevel="0" collapsed="false">
      <c r="A575" s="0" t="n">
        <v>574</v>
      </c>
      <c r="B575" s="1" t="n">
        <v>412.04380655521</v>
      </c>
      <c r="C575" s="1" t="n">
        <v>441.866238103896</v>
      </c>
      <c r="D575" s="1" t="n">
        <v>489.187870312256</v>
      </c>
      <c r="E575" s="1" t="n">
        <v>509.143508146419</v>
      </c>
      <c r="F575" s="1" t="n">
        <v>559.093454158458</v>
      </c>
      <c r="G575" s="1" t="n">
        <v>619.115253633134</v>
      </c>
      <c r="H575" s="1" t="n">
        <v>664.166842645479</v>
      </c>
      <c r="I575" s="1" t="n">
        <v>680.439815592496</v>
      </c>
      <c r="J575" s="1" t="n">
        <v>707.981114228135</v>
      </c>
      <c r="K575" s="1" t="n">
        <v>753.05073319207</v>
      </c>
      <c r="L575" s="1" t="n">
        <v>759.936198372637</v>
      </c>
      <c r="M575" s="1" t="n">
        <v>778.086960074244</v>
      </c>
      <c r="N575" s="1" t="n">
        <v>864.429227947672</v>
      </c>
      <c r="O575" s="1" t="n">
        <v>884.440124875651</v>
      </c>
      <c r="P575" s="1" t="n">
        <v>899.444240365624</v>
      </c>
    </row>
    <row r="576" customFormat="false" ht="12" hidden="false" customHeight="false" outlineLevel="0" collapsed="false">
      <c r="A576" s="0" t="n">
        <v>575</v>
      </c>
      <c r="B576" s="1" t="n">
        <v>412.042463732417</v>
      </c>
      <c r="C576" s="1" t="n">
        <v>441.864895280266</v>
      </c>
      <c r="D576" s="1" t="n">
        <v>489.186527489357</v>
      </c>
      <c r="E576" s="1" t="n">
        <v>509.14216532339</v>
      </c>
      <c r="F576" s="1" t="n">
        <v>559.092111335434</v>
      </c>
      <c r="G576" s="1" t="n">
        <v>619.113910809957</v>
      </c>
      <c r="H576" s="1" t="n">
        <v>664.165499822391</v>
      </c>
      <c r="I576" s="1" t="n">
        <v>680.438472769609</v>
      </c>
      <c r="J576" s="1" t="n">
        <v>707.97977140517</v>
      </c>
      <c r="K576" s="1" t="n">
        <v>753.049390369192</v>
      </c>
      <c r="L576" s="1" t="n">
        <v>759.934855549633</v>
      </c>
      <c r="M576" s="1" t="n">
        <v>778.085617251341</v>
      </c>
      <c r="N576" s="1" t="n">
        <v>864.427885124692</v>
      </c>
      <c r="O576" s="1" t="n">
        <v>884.438782052773</v>
      </c>
      <c r="P576" s="1" t="n">
        <v>899.442897542531</v>
      </c>
    </row>
    <row r="577" customFormat="false" ht="12" hidden="false" customHeight="false" outlineLevel="0" collapsed="false">
      <c r="A577" s="0" t="n">
        <v>576</v>
      </c>
      <c r="B577" s="1" t="n">
        <v>412.041120910145</v>
      </c>
      <c r="C577" s="1" t="n">
        <v>441.863552456605</v>
      </c>
      <c r="D577" s="1" t="n">
        <v>489.18518466656</v>
      </c>
      <c r="E577" s="1" t="n">
        <v>509.140822500243</v>
      </c>
      <c r="F577" s="1" t="n">
        <v>559.090768512435</v>
      </c>
      <c r="G577" s="1" t="n">
        <v>619.112567986977</v>
      </c>
      <c r="H577" s="1" t="n">
        <v>664.164156999145</v>
      </c>
      <c r="I577" s="1" t="n">
        <v>680.437129946578</v>
      </c>
      <c r="J577" s="1" t="n">
        <v>707.978428582167</v>
      </c>
      <c r="K577" s="1" t="n">
        <v>753.048047546246</v>
      </c>
      <c r="L577" s="1" t="n">
        <v>759.933512726724</v>
      </c>
      <c r="M577" s="1" t="n">
        <v>778.084274428511</v>
      </c>
      <c r="N577" s="1" t="n">
        <v>864.42654230154</v>
      </c>
      <c r="O577" s="1" t="n">
        <v>884.437439229818</v>
      </c>
      <c r="P577" s="1" t="n">
        <v>899.441554719426</v>
      </c>
    </row>
    <row r="578" customFormat="false" ht="12" hidden="false" customHeight="false" outlineLevel="0" collapsed="false">
      <c r="A578" s="0" t="n">
        <v>577</v>
      </c>
      <c r="B578" s="1" t="n">
        <v>412.0397780883</v>
      </c>
      <c r="C578" s="1" t="n">
        <v>441.862209633291</v>
      </c>
      <c r="D578" s="1" t="n">
        <v>489.183841843884</v>
      </c>
      <c r="E578" s="1" t="n">
        <v>509.139479677115</v>
      </c>
      <c r="F578" s="1" t="n">
        <v>559.089425689423</v>
      </c>
      <c r="G578" s="1" t="n">
        <v>619.111225164087</v>
      </c>
      <c r="H578" s="1" t="n">
        <v>664.162814176334</v>
      </c>
      <c r="I578" s="1" t="n">
        <v>680.435787123568</v>
      </c>
      <c r="J578" s="1" t="n">
        <v>707.977085759139</v>
      </c>
      <c r="K578" s="1" t="n">
        <v>753.046704723236</v>
      </c>
      <c r="L578" s="1" t="n">
        <v>759.932169903787</v>
      </c>
      <c r="M578" s="1" t="n">
        <v>778.082931605677</v>
      </c>
      <c r="N578" s="1" t="n">
        <v>864.42519947832</v>
      </c>
      <c r="O578" s="1" t="n">
        <v>884.436096406855</v>
      </c>
      <c r="P578" s="1" t="n">
        <v>899.440211896391</v>
      </c>
    </row>
    <row r="579" customFormat="false" ht="12" hidden="false" customHeight="false" outlineLevel="0" collapsed="false">
      <c r="A579" s="0" t="n">
        <v>578</v>
      </c>
      <c r="B579" s="1" t="n">
        <v>412.038435266035</v>
      </c>
      <c r="C579" s="1" t="n">
        <v>441.860866810145</v>
      </c>
      <c r="D579" s="1" t="n">
        <v>489.182499020667</v>
      </c>
      <c r="E579" s="1" t="n">
        <v>509.138136854089</v>
      </c>
      <c r="F579" s="1" t="n">
        <v>559.088082866463</v>
      </c>
      <c r="G579" s="1" t="n">
        <v>619.109882341181</v>
      </c>
      <c r="H579" s="1" t="n">
        <v>664.161471353471</v>
      </c>
      <c r="I579" s="1" t="n">
        <v>680.434444300477</v>
      </c>
      <c r="J579" s="1" t="n">
        <v>707.975742935939</v>
      </c>
      <c r="K579" s="1" t="n">
        <v>753.045361900276</v>
      </c>
      <c r="L579" s="1" t="n">
        <v>759.930827080788</v>
      </c>
      <c r="M579" s="1" t="n">
        <v>778.081588782671</v>
      </c>
      <c r="N579" s="1" t="n">
        <v>864.423856655277</v>
      </c>
      <c r="O579" s="1" t="n">
        <v>884.434753583872</v>
      </c>
      <c r="P579" s="1" t="n">
        <v>899.438869073472</v>
      </c>
    </row>
    <row r="580" customFormat="false" ht="12" hidden="false" customHeight="false" outlineLevel="0" collapsed="false">
      <c r="A580" s="0" t="n">
        <v>579</v>
      </c>
      <c r="B580" s="1" t="n">
        <v>412.037092441632</v>
      </c>
      <c r="C580" s="1" t="n">
        <v>441.859523987355</v>
      </c>
      <c r="D580" s="1" t="n">
        <v>489.181156197436</v>
      </c>
      <c r="E580" s="1" t="n">
        <v>509.136794031102</v>
      </c>
      <c r="F580" s="1" t="n">
        <v>559.086740043459</v>
      </c>
      <c r="G580" s="1" t="n">
        <v>619.108539518215</v>
      </c>
      <c r="H580" s="1" t="n">
        <v>664.160128530228</v>
      </c>
      <c r="I580" s="1" t="n">
        <v>680.433101477321</v>
      </c>
      <c r="J580" s="1" t="n">
        <v>707.974400112811</v>
      </c>
      <c r="K580" s="1" t="n">
        <v>753.044019077154</v>
      </c>
      <c r="L580" s="1" t="n">
        <v>759.929484257807</v>
      </c>
      <c r="M580" s="1" t="n">
        <v>778.080245959665</v>
      </c>
      <c r="N580" s="1" t="n">
        <v>864.422513832448</v>
      </c>
      <c r="O580" s="1" t="n">
        <v>884.433410760781</v>
      </c>
      <c r="P580" s="1" t="n">
        <v>899.437526250409</v>
      </c>
    </row>
    <row r="581" customFormat="false" ht="12" hidden="false" customHeight="false" outlineLevel="0" collapsed="false">
      <c r="A581" s="0" t="n">
        <v>580</v>
      </c>
      <c r="B581" s="1" t="n">
        <v>412.035749617705</v>
      </c>
      <c r="C581" s="1" t="n">
        <v>441.858181164787</v>
      </c>
      <c r="D581" s="1" t="n">
        <v>489.17981337428</v>
      </c>
      <c r="E581" s="1" t="n">
        <v>509.135451208178</v>
      </c>
      <c r="F581" s="1" t="n">
        <v>559.085397220459</v>
      </c>
      <c r="G581" s="1" t="n">
        <v>619.107196695227</v>
      </c>
      <c r="H581" s="1" t="n">
        <v>664.158785707612</v>
      </c>
      <c r="I581" s="1" t="n">
        <v>680.431758654338</v>
      </c>
      <c r="J581" s="1" t="n">
        <v>707.973057289857</v>
      </c>
      <c r="K581" s="1" t="n">
        <v>753.042676254049</v>
      </c>
      <c r="L581" s="1" t="n">
        <v>759.928141434772</v>
      </c>
      <c r="M581" s="1" t="n">
        <v>778.078903136523</v>
      </c>
      <c r="N581" s="1" t="n">
        <v>864.421171009627</v>
      </c>
      <c r="O581" s="1" t="n">
        <v>884.432067937704</v>
      </c>
      <c r="P581" s="1" t="n">
        <v>899.436183427601</v>
      </c>
    </row>
    <row r="582" customFormat="false" ht="12" hidden="false" customHeight="false" outlineLevel="0" collapsed="false">
      <c r="A582" s="0" t="n">
        <v>581</v>
      </c>
      <c r="B582" s="1" t="n">
        <v>412.034406794269</v>
      </c>
      <c r="C582" s="1" t="n">
        <v>441.856838342509</v>
      </c>
      <c r="D582" s="1" t="n">
        <v>489.178470551239</v>
      </c>
      <c r="E582" s="1" t="n">
        <v>509.134108385331</v>
      </c>
      <c r="F582" s="1" t="n">
        <v>559.084054397463</v>
      </c>
      <c r="G582" s="1" t="n">
        <v>619.105853872122</v>
      </c>
      <c r="H582" s="1" t="n">
        <v>664.157442884529</v>
      </c>
      <c r="I582" s="1" t="n">
        <v>680.430415831436</v>
      </c>
      <c r="J582" s="1" t="n">
        <v>707.971714467062</v>
      </c>
      <c r="K582" s="1" t="n">
        <v>753.041333431</v>
      </c>
      <c r="L582" s="1" t="n">
        <v>759.926798611646</v>
      </c>
      <c r="M582" s="1" t="n">
        <v>778.077560313368</v>
      </c>
      <c r="N582" s="1" t="n">
        <v>864.419828186671</v>
      </c>
      <c r="O582" s="1" t="n">
        <v>884.430725114585</v>
      </c>
      <c r="P582" s="1" t="n">
        <v>899.434840604627</v>
      </c>
    </row>
    <row r="583" customFormat="false" ht="12" hidden="false" customHeight="false" outlineLevel="0" collapsed="false">
      <c r="A583" s="0" t="n">
        <v>582</v>
      </c>
      <c r="B583" s="1" t="n">
        <v>412.033063971259</v>
      </c>
      <c r="C583" s="1" t="n">
        <v>441.855495519571</v>
      </c>
      <c r="D583" s="1" t="n">
        <v>489.17712772831</v>
      </c>
      <c r="E583" s="1" t="n">
        <v>509.132765562481</v>
      </c>
      <c r="F583" s="1" t="n">
        <v>559.082711574449</v>
      </c>
      <c r="G583" s="1" t="n">
        <v>619.104511049066</v>
      </c>
      <c r="H583" s="1" t="n">
        <v>664.156100061469</v>
      </c>
      <c r="I583" s="1" t="n">
        <v>680.429073008574</v>
      </c>
      <c r="J583" s="1" t="n">
        <v>707.970371644156</v>
      </c>
      <c r="K583" s="1" t="n">
        <v>753.039990608145</v>
      </c>
      <c r="L583" s="1" t="n">
        <v>759.925455788589</v>
      </c>
      <c r="M583" s="1" t="n">
        <v>778.07621749023</v>
      </c>
      <c r="N583" s="1" t="n">
        <v>864.418485363643</v>
      </c>
      <c r="O583" s="1" t="n">
        <v>884.429382291727</v>
      </c>
      <c r="P583" s="1" t="n">
        <v>899.433497781592</v>
      </c>
    </row>
    <row r="584" customFormat="false" ht="12" hidden="false" customHeight="false" outlineLevel="0" collapsed="false">
      <c r="A584" s="0" t="n">
        <v>583</v>
      </c>
      <c r="B584" s="1" t="n">
        <v>412.031721148772</v>
      </c>
      <c r="C584" s="1" t="n">
        <v>441.854152695862</v>
      </c>
      <c r="D584" s="1" t="n">
        <v>489.175784905451</v>
      </c>
      <c r="E584" s="1" t="n">
        <v>509.131422739307</v>
      </c>
      <c r="F584" s="1" t="n">
        <v>559.081368751449</v>
      </c>
      <c r="G584" s="1" t="n">
        <v>619.103168225859</v>
      </c>
      <c r="H584" s="1" t="n">
        <v>664.154757238256</v>
      </c>
      <c r="I584" s="1" t="n">
        <v>680.427730185594</v>
      </c>
      <c r="J584" s="1" t="n">
        <v>707.969028821157</v>
      </c>
      <c r="K584" s="1" t="n">
        <v>753.03864778522</v>
      </c>
      <c r="L584" s="1" t="n">
        <v>759.924112965692</v>
      </c>
      <c r="M584" s="1" t="n">
        <v>778.07487466742</v>
      </c>
      <c r="N584" s="1" t="n">
        <v>864.417142540608</v>
      </c>
      <c r="O584" s="1" t="n">
        <v>884.428039468814</v>
      </c>
      <c r="P584" s="1" t="n">
        <v>899.432154958473</v>
      </c>
    </row>
    <row r="585" customFormat="false" ht="12" hidden="false" customHeight="false" outlineLevel="0" collapsed="false">
      <c r="A585" s="0" t="n">
        <v>584</v>
      </c>
      <c r="B585" s="1" t="n">
        <v>412.030378326713</v>
      </c>
      <c r="C585" s="1" t="n">
        <v>441.852809872394</v>
      </c>
      <c r="D585" s="1" t="n">
        <v>489.174442082727</v>
      </c>
      <c r="E585" s="1" t="n">
        <v>509.130079916158</v>
      </c>
      <c r="F585" s="1" t="n">
        <v>559.080025928416</v>
      </c>
      <c r="G585" s="1" t="n">
        <v>619.101825403052</v>
      </c>
      <c r="H585" s="1" t="n">
        <v>664.153414415217</v>
      </c>
      <c r="I585" s="1" t="n">
        <v>680.426387362585</v>
      </c>
      <c r="J585" s="1" t="n">
        <v>707.967685998194</v>
      </c>
      <c r="K585" s="1" t="n">
        <v>753.037304962308</v>
      </c>
      <c r="L585" s="1" t="n">
        <v>759.922770142758</v>
      </c>
      <c r="M585" s="1" t="n">
        <v>778.073531844622</v>
      </c>
      <c r="N585" s="1" t="n">
        <v>864.415799717419</v>
      </c>
      <c r="O585" s="1" t="n">
        <v>884.426696645848</v>
      </c>
      <c r="P585" s="1" t="n">
        <v>899.430812135377</v>
      </c>
    </row>
    <row r="586" customFormat="false" ht="12" hidden="false" customHeight="false" outlineLevel="0" collapsed="false">
      <c r="A586" s="0" t="n">
        <v>585</v>
      </c>
      <c r="B586" s="1" t="n">
        <v>412.029035505123</v>
      </c>
      <c r="C586" s="1" t="n">
        <v>441.851467049159</v>
      </c>
      <c r="D586" s="1" t="n">
        <v>489.173099259809</v>
      </c>
      <c r="E586" s="1" t="n">
        <v>509.128737093097</v>
      </c>
      <c r="F586" s="1" t="n">
        <v>559.078683105437</v>
      </c>
      <c r="G586" s="1" t="n">
        <v>619.100482580153</v>
      </c>
      <c r="H586" s="1" t="n">
        <v>664.152071592423</v>
      </c>
      <c r="I586" s="1" t="n">
        <v>680.425044539547</v>
      </c>
      <c r="J586" s="1" t="n">
        <v>707.96634317502</v>
      </c>
      <c r="K586" s="1" t="n">
        <v>753.035962139274</v>
      </c>
      <c r="L586" s="1" t="n">
        <v>759.921427319807</v>
      </c>
      <c r="M586" s="1" t="n">
        <v>778.072189021661</v>
      </c>
      <c r="N586" s="1" t="n">
        <v>864.414456894251</v>
      </c>
      <c r="O586" s="1" t="n">
        <v>884.425353822876</v>
      </c>
      <c r="P586" s="1" t="n">
        <v>899.429469312407</v>
      </c>
    </row>
    <row r="587" customFormat="false" ht="12" hidden="false" customHeight="false" outlineLevel="0" collapsed="false">
      <c r="A587" s="0" t="n">
        <v>586</v>
      </c>
      <c r="B587" s="1" t="n">
        <v>412.027692681212</v>
      </c>
      <c r="C587" s="1" t="n">
        <v>441.850124226273</v>
      </c>
      <c r="D587" s="1" t="n">
        <v>489.171756436532</v>
      </c>
      <c r="E587" s="1" t="n">
        <v>509.127394270104</v>
      </c>
      <c r="F587" s="1" t="n">
        <v>559.077340282438</v>
      </c>
      <c r="G587" s="1" t="n">
        <v>619.099139757198</v>
      </c>
      <c r="H587" s="1" t="n">
        <v>664.15072876954</v>
      </c>
      <c r="I587" s="1" t="n">
        <v>680.423701716387</v>
      </c>
      <c r="J587" s="1" t="n">
        <v>707.965000351894</v>
      </c>
      <c r="K587" s="1" t="n">
        <v>753.034619316209</v>
      </c>
      <c r="L587" s="1" t="n">
        <v>759.920084496799</v>
      </c>
      <c r="M587" s="1" t="n">
        <v>778.070846198698</v>
      </c>
      <c r="N587" s="1" t="n">
        <v>864.413114071371</v>
      </c>
      <c r="O587" s="1" t="n">
        <v>884.424010999799</v>
      </c>
      <c r="P587" s="1" t="n">
        <v>899.428126489556</v>
      </c>
    </row>
    <row r="588" customFormat="false" ht="12" hidden="false" customHeight="false" outlineLevel="0" collapsed="false">
      <c r="A588" s="0" t="n">
        <v>587</v>
      </c>
      <c r="B588" s="1" t="n">
        <v>412.026349857077</v>
      </c>
      <c r="C588" s="1" t="n">
        <v>441.848781403524</v>
      </c>
      <c r="D588" s="1" t="n">
        <v>489.170413613338</v>
      </c>
      <c r="E588" s="1" t="n">
        <v>509.126051447131</v>
      </c>
      <c r="F588" s="1" t="n">
        <v>559.075997459459</v>
      </c>
      <c r="G588" s="1" t="n">
        <v>619.097796934248</v>
      </c>
      <c r="H588" s="1" t="n">
        <v>664.149385946562</v>
      </c>
      <c r="I588" s="1" t="n">
        <v>680.422358893246</v>
      </c>
      <c r="J588" s="1" t="n">
        <v>707.963657528772</v>
      </c>
      <c r="K588" s="1" t="n">
        <v>753.03327649309</v>
      </c>
      <c r="L588" s="1" t="n">
        <v>759.918741673775</v>
      </c>
      <c r="M588" s="1" t="n">
        <v>778.069503375591</v>
      </c>
      <c r="N588" s="1" t="n">
        <v>864.411771248541</v>
      </c>
      <c r="O588" s="1" t="n">
        <v>884.422668176747</v>
      </c>
      <c r="P588" s="1" t="n">
        <v>899.426783666612</v>
      </c>
    </row>
    <row r="589" customFormat="false" ht="12" hidden="false" customHeight="false" outlineLevel="0" collapsed="false">
      <c r="A589" s="0" t="n">
        <v>588</v>
      </c>
      <c r="B589" s="1" t="n">
        <v>412.025007033392</v>
      </c>
      <c r="C589" s="1" t="n">
        <v>441.847438581231</v>
      </c>
      <c r="D589" s="1" t="n">
        <v>489.169070790252</v>
      </c>
      <c r="E589" s="1" t="n">
        <v>509.124708624256</v>
      </c>
      <c r="F589" s="1" t="n">
        <v>559.074654636466</v>
      </c>
      <c r="G589" s="1" t="n">
        <v>619.096454111167</v>
      </c>
      <c r="H589" s="1" t="n">
        <v>664.1480431236</v>
      </c>
      <c r="I589" s="1" t="n">
        <v>680.421016070376</v>
      </c>
      <c r="J589" s="1" t="n">
        <v>707.962314705975</v>
      </c>
      <c r="K589" s="1" t="n">
        <v>753.031933669948</v>
      </c>
      <c r="L589" s="1" t="n">
        <v>759.91739885074</v>
      </c>
      <c r="M589" s="1" t="n">
        <v>778.068160552472</v>
      </c>
      <c r="N589" s="1" t="n">
        <v>864.410428425656</v>
      </c>
      <c r="O589" s="1" t="n">
        <v>884.421325353619</v>
      </c>
      <c r="P589" s="1" t="n">
        <v>899.42544084362</v>
      </c>
    </row>
    <row r="590" customFormat="false" ht="12" hidden="false" customHeight="false" outlineLevel="0" collapsed="false">
      <c r="A590" s="0" t="n">
        <v>589</v>
      </c>
      <c r="B590" s="1" t="n">
        <v>412.023664210192</v>
      </c>
      <c r="C590" s="1" t="n">
        <v>441.846095758985</v>
      </c>
      <c r="D590" s="1" t="n">
        <v>489.167727967246</v>
      </c>
      <c r="E590" s="1" t="n">
        <v>509.123365801392</v>
      </c>
      <c r="F590" s="1" t="n">
        <v>559.073311813455</v>
      </c>
      <c r="G590" s="1" t="n">
        <v>619.095111288131</v>
      </c>
      <c r="H590" s="1" t="n">
        <v>664.146700300478</v>
      </c>
      <c r="I590" s="1" t="n">
        <v>680.419673247528</v>
      </c>
      <c r="J590" s="1" t="n">
        <v>707.960971883134</v>
      </c>
      <c r="K590" s="1" t="n">
        <v>753.030590847088</v>
      </c>
      <c r="L590" s="1" t="n">
        <v>759.916056027614</v>
      </c>
      <c r="M590" s="1" t="n">
        <v>778.066817729213</v>
      </c>
      <c r="N590" s="1" t="n">
        <v>864.409085602658</v>
      </c>
      <c r="O590" s="1" t="n">
        <v>884.419982530672</v>
      </c>
      <c r="P590" s="1" t="n">
        <v>899.424098020645</v>
      </c>
    </row>
    <row r="591" customFormat="false" ht="12" hidden="false" customHeight="false" outlineLevel="0" collapsed="false">
      <c r="A591" s="0" t="n">
        <v>590</v>
      </c>
      <c r="B591" s="1" t="n">
        <v>412.022321387463</v>
      </c>
      <c r="C591" s="1" t="n">
        <v>441.844752935154</v>
      </c>
      <c r="D591" s="1" t="n">
        <v>489.166385144377</v>
      </c>
      <c r="E591" s="1" t="n">
        <v>509.1220229784</v>
      </c>
      <c r="F591" s="1" t="n">
        <v>559.071968990451</v>
      </c>
      <c r="G591" s="1" t="n">
        <v>619.09376846495</v>
      </c>
      <c r="H591" s="1" t="n">
        <v>664.145357477359</v>
      </c>
      <c r="I591" s="1" t="n">
        <v>680.418330424608</v>
      </c>
      <c r="J591" s="1" t="n">
        <v>707.959629059789</v>
      </c>
      <c r="K591" s="1" t="n">
        <v>753.029248024205</v>
      </c>
      <c r="L591" s="1" t="n">
        <v>759.914713204649</v>
      </c>
      <c r="M591" s="1" t="n">
        <v>778.065474906356</v>
      </c>
      <c r="N591" s="1" t="n">
        <v>864.407742779662</v>
      </c>
      <c r="O591" s="1" t="n">
        <v>884.418639707789</v>
      </c>
      <c r="P591" s="1" t="n">
        <v>899.422755197507</v>
      </c>
    </row>
    <row r="592" customFormat="false" ht="12" hidden="false" customHeight="false" outlineLevel="0" collapsed="false">
      <c r="A592" s="0" t="n">
        <v>591</v>
      </c>
      <c r="B592" s="1" t="n">
        <v>412.020978565223</v>
      </c>
      <c r="C592" s="1" t="n">
        <v>441.843410111598</v>
      </c>
      <c r="D592" s="1" t="n">
        <v>489.165042321602</v>
      </c>
      <c r="E592" s="1" t="n">
        <v>509.120680155204</v>
      </c>
      <c r="F592" s="1" t="n">
        <v>559.070626167425</v>
      </c>
      <c r="G592" s="1" t="n">
        <v>619.092425641971</v>
      </c>
      <c r="H592" s="1" t="n">
        <v>664.144014654126</v>
      </c>
      <c r="I592" s="1" t="n">
        <v>680.416987601591</v>
      </c>
      <c r="J592" s="1" t="n">
        <v>707.958286237204</v>
      </c>
      <c r="K592" s="1" t="n">
        <v>753.027905201311</v>
      </c>
      <c r="L592" s="1" t="n">
        <v>759.913370381731</v>
      </c>
      <c r="M592" s="1" t="n">
        <v>778.064132083551</v>
      </c>
      <c r="N592" s="1" t="n">
        <v>864.406399956505</v>
      </c>
      <c r="O592" s="1" t="n">
        <v>884.41729688483</v>
      </c>
      <c r="P592" s="1" t="n">
        <v>899.421412374435</v>
      </c>
    </row>
    <row r="593" customFormat="false" ht="12" hidden="false" customHeight="false" outlineLevel="0" collapsed="false">
      <c r="A593" s="0" t="n">
        <v>592</v>
      </c>
      <c r="B593" s="1" t="n">
        <v>412.01963574342</v>
      </c>
      <c r="C593" s="1" t="n">
        <v>441.842067288207</v>
      </c>
      <c r="D593" s="1" t="n">
        <v>489.163699498908</v>
      </c>
      <c r="E593" s="1" t="n">
        <v>509.119337332125</v>
      </c>
      <c r="F593" s="1" t="n">
        <v>559.069283344417</v>
      </c>
      <c r="G593" s="1" t="n">
        <v>619.091082819114</v>
      </c>
      <c r="H593" s="1" t="n">
        <v>664.142671831323</v>
      </c>
      <c r="I593" s="1" t="n">
        <v>680.415644778577</v>
      </c>
      <c r="J593" s="1" t="n">
        <v>707.956943414092</v>
      </c>
      <c r="K593" s="1" t="n">
        <v>753.026562378263</v>
      </c>
      <c r="L593" s="1" t="n">
        <v>759.912027558795</v>
      </c>
      <c r="M593" s="1" t="n">
        <v>778.062789260665</v>
      </c>
      <c r="N593" s="1" t="n">
        <v>864.405057133348</v>
      </c>
      <c r="O593" s="1" t="n">
        <v>884.415954061872</v>
      </c>
      <c r="P593" s="1" t="n">
        <v>899.420069551346</v>
      </c>
    </row>
    <row r="594" customFormat="false" ht="12" hidden="false" customHeight="false" outlineLevel="0" collapsed="false">
      <c r="A594" s="0" t="n">
        <v>593</v>
      </c>
      <c r="B594" s="1" t="n">
        <v>412.018292920889</v>
      </c>
      <c r="C594" s="1" t="n">
        <v>441.840724465201</v>
      </c>
      <c r="D594" s="1" t="n">
        <v>489.162356675654</v>
      </c>
      <c r="E594" s="1" t="n">
        <v>509.117994509091</v>
      </c>
      <c r="F594" s="1" t="n">
        <v>559.067940521447</v>
      </c>
      <c r="G594" s="1" t="n">
        <v>619.08973999617</v>
      </c>
      <c r="H594" s="1" t="n">
        <v>664.141329008503</v>
      </c>
      <c r="I594" s="1" t="n">
        <v>680.414301955443</v>
      </c>
      <c r="J594" s="1" t="n">
        <v>707.955600590936</v>
      </c>
      <c r="K594" s="1" t="n">
        <v>753.025219555255</v>
      </c>
      <c r="L594" s="1" t="n">
        <v>759.910684735822</v>
      </c>
      <c r="M594" s="1" t="n">
        <v>778.061446437715</v>
      </c>
      <c r="N594" s="1" t="n">
        <v>864.403714310318</v>
      </c>
      <c r="O594" s="1" t="n">
        <v>884.414611238813</v>
      </c>
      <c r="P594" s="1" t="n">
        <v>899.418726728502</v>
      </c>
    </row>
    <row r="595" customFormat="false" ht="12" hidden="false" customHeight="false" outlineLevel="0" collapsed="false">
      <c r="A595" s="0" t="n">
        <v>594</v>
      </c>
      <c r="B595" s="1" t="n">
        <v>412.016950096517</v>
      </c>
      <c r="C595" s="1" t="n">
        <v>441.839381642363</v>
      </c>
      <c r="D595" s="1" t="n">
        <v>489.161013852398</v>
      </c>
      <c r="E595" s="1" t="n">
        <v>509.116651686094</v>
      </c>
      <c r="F595" s="1" t="n">
        <v>559.066597698457</v>
      </c>
      <c r="G595" s="1" t="n">
        <v>619.088397173225</v>
      </c>
      <c r="H595" s="1" t="n">
        <v>664.139986185558</v>
      </c>
      <c r="I595" s="1" t="n">
        <v>680.412959132321</v>
      </c>
      <c r="J595" s="1" t="n">
        <v>707.954257767748</v>
      </c>
      <c r="K595" s="1" t="n">
        <v>753.023876732121</v>
      </c>
      <c r="L595" s="1" t="n">
        <v>759.909341912775</v>
      </c>
      <c r="M595" s="1" t="n">
        <v>778.060103614642</v>
      </c>
      <c r="N595" s="1" t="n">
        <v>864.402371487486</v>
      </c>
      <c r="O595" s="1" t="n">
        <v>884.413268415783</v>
      </c>
      <c r="P595" s="1" t="n">
        <v>899.417383905615</v>
      </c>
    </row>
    <row r="596" customFormat="false" ht="12" hidden="false" customHeight="false" outlineLevel="0" collapsed="false">
      <c r="A596" s="0" t="n">
        <v>595</v>
      </c>
      <c r="B596" s="1" t="n">
        <v>412.015607272634</v>
      </c>
      <c r="C596" s="1" t="n">
        <v>441.838038819856</v>
      </c>
      <c r="D596" s="1" t="n">
        <v>489.159671029274</v>
      </c>
      <c r="E596" s="1" t="n">
        <v>509.115308863222</v>
      </c>
      <c r="F596" s="1" t="n">
        <v>559.065254875468</v>
      </c>
      <c r="G596" s="1" t="n">
        <v>619.0870543502</v>
      </c>
      <c r="H596" s="1" t="n">
        <v>664.138643362615</v>
      </c>
      <c r="I596" s="1" t="n">
        <v>680.411616309313</v>
      </c>
      <c r="J596" s="1" t="n">
        <v>707.95291494491</v>
      </c>
      <c r="K596" s="1" t="n">
        <v>753.02253390907</v>
      </c>
      <c r="L596" s="1" t="n">
        <v>759.90799908979</v>
      </c>
      <c r="M596" s="1" t="n">
        <v>778.058760791532</v>
      </c>
      <c r="N596" s="1" t="n">
        <v>864.401028664594</v>
      </c>
      <c r="O596" s="1" t="n">
        <v>884.411925592703</v>
      </c>
      <c r="P596" s="1" t="n">
        <v>899.416041082604</v>
      </c>
    </row>
    <row r="597" customFormat="false" ht="12" hidden="false" customHeight="false" outlineLevel="0" collapsed="false">
      <c r="A597" s="0" t="n">
        <v>596</v>
      </c>
      <c r="B597" s="1" t="n">
        <v>412.014264449201</v>
      </c>
      <c r="C597" s="1" t="n">
        <v>441.836695997589</v>
      </c>
      <c r="D597" s="1" t="n">
        <v>489.158328206239</v>
      </c>
      <c r="E597" s="1" t="n">
        <v>509.113966040342</v>
      </c>
      <c r="F597" s="1" t="n">
        <v>559.06391205246</v>
      </c>
      <c r="G597" s="1" t="n">
        <v>619.085711527158</v>
      </c>
      <c r="H597" s="1" t="n">
        <v>664.137300539533</v>
      </c>
      <c r="I597" s="1" t="n">
        <v>680.41027348647</v>
      </c>
      <c r="J597" s="1" t="n">
        <v>707.951572122052</v>
      </c>
      <c r="K597" s="1" t="n">
        <v>753.021191086021</v>
      </c>
      <c r="L597" s="1" t="n">
        <v>759.906656266638</v>
      </c>
      <c r="M597" s="1" t="n">
        <v>778.057417968128</v>
      </c>
      <c r="N597" s="1" t="n">
        <v>864.399685841685</v>
      </c>
      <c r="O597" s="1" t="n">
        <v>884.410582769608</v>
      </c>
      <c r="P597" s="1" t="n">
        <v>899.414698259653</v>
      </c>
    </row>
    <row r="598" customFormat="false" ht="12" hidden="false" customHeight="false" outlineLevel="0" collapsed="false">
      <c r="A598" s="0" t="n">
        <v>597</v>
      </c>
      <c r="B598" s="1" t="n">
        <v>412.012921626312</v>
      </c>
      <c r="C598" s="1" t="n">
        <v>441.8353531745</v>
      </c>
      <c r="D598" s="1" t="n">
        <v>489.156985383308</v>
      </c>
      <c r="E598" s="1" t="n">
        <v>509.112623217479</v>
      </c>
      <c r="F598" s="1" t="n">
        <v>559.062569229473</v>
      </c>
      <c r="G598" s="1" t="n">
        <v>619.084368704031</v>
      </c>
      <c r="H598" s="1" t="n">
        <v>664.135957716412</v>
      </c>
      <c r="I598" s="1" t="n">
        <v>680.408930663594</v>
      </c>
      <c r="J598" s="1" t="n">
        <v>707.950229299206</v>
      </c>
      <c r="K598" s="1" t="n">
        <v>753.01984826316</v>
      </c>
      <c r="L598" s="1" t="n">
        <v>759.905313443598</v>
      </c>
      <c r="M598" s="1" t="n">
        <v>778.056075145249</v>
      </c>
      <c r="N598" s="1" t="n">
        <v>864.398343018644</v>
      </c>
      <c r="O598" s="1" t="n">
        <v>884.409239946745</v>
      </c>
      <c r="P598" s="1" t="n">
        <v>899.413355436532</v>
      </c>
    </row>
    <row r="599" customFormat="false" ht="12" hidden="false" customHeight="false" outlineLevel="0" collapsed="false">
      <c r="A599" s="0" t="n">
        <v>598</v>
      </c>
      <c r="B599" s="1" t="n">
        <v>412.011578803835</v>
      </c>
      <c r="C599" s="1" t="n">
        <v>441.834010350829</v>
      </c>
      <c r="D599" s="1" t="n">
        <v>489.155642560494</v>
      </c>
      <c r="E599" s="1" t="n">
        <v>509.111280394283</v>
      </c>
      <c r="F599" s="1" t="n">
        <v>559.061226406439</v>
      </c>
      <c r="G599" s="1" t="n">
        <v>619.083025880871</v>
      </c>
      <c r="H599" s="1" t="n">
        <v>664.134614893241</v>
      </c>
      <c r="I599" s="1" t="n">
        <v>680.407587840586</v>
      </c>
      <c r="J599" s="1" t="n">
        <v>707.948886476162</v>
      </c>
      <c r="K599" s="1" t="n">
        <v>753.01850544023</v>
      </c>
      <c r="L599" s="1" t="n">
        <v>759.903970620697</v>
      </c>
      <c r="M599" s="1" t="n">
        <v>778.054732322464</v>
      </c>
      <c r="N599" s="1" t="n">
        <v>864.397000195608</v>
      </c>
      <c r="O599" s="1" t="n">
        <v>884.407897123803</v>
      </c>
      <c r="P599" s="1" t="n">
        <v>899.412012613483</v>
      </c>
    </row>
    <row r="600" customFormat="false" ht="12" hidden="false" customHeight="false" outlineLevel="0" collapsed="false">
      <c r="A600" s="0" t="n">
        <v>599</v>
      </c>
      <c r="B600" s="1" t="n">
        <v>412.010235981862</v>
      </c>
      <c r="C600" s="1" t="n">
        <v>441.832667527326</v>
      </c>
      <c r="D600" s="1" t="n">
        <v>489.154299737746</v>
      </c>
      <c r="E600" s="1" t="n">
        <v>509.109937571149</v>
      </c>
      <c r="F600" s="1" t="n">
        <v>559.059883583411</v>
      </c>
      <c r="G600" s="1" t="n">
        <v>619.081683058065</v>
      </c>
      <c r="H600" s="1" t="n">
        <v>664.13327207022</v>
      </c>
      <c r="I600" s="1" t="n">
        <v>680.406245017597</v>
      </c>
      <c r="J600" s="1" t="n">
        <v>707.947543653158</v>
      </c>
      <c r="K600" s="1" t="n">
        <v>753.017162617274</v>
      </c>
      <c r="L600" s="1" t="n">
        <v>759.902627797776</v>
      </c>
      <c r="M600" s="1" t="n">
        <v>778.053389499619</v>
      </c>
      <c r="N600" s="1" t="n">
        <v>864.395657372409</v>
      </c>
      <c r="O600" s="1" t="n">
        <v>884.406554300858</v>
      </c>
      <c r="P600" s="1" t="n">
        <v>899.410669790343</v>
      </c>
    </row>
    <row r="601" customFormat="false" ht="12" hidden="false" customHeight="false" outlineLevel="0" collapsed="false">
      <c r="A601" s="0" t="n">
        <v>600</v>
      </c>
      <c r="B601" s="1" t="n">
        <v>412.008893160338</v>
      </c>
      <c r="C601" s="1" t="n">
        <v>441.831324704183</v>
      </c>
      <c r="D601" s="1" t="n">
        <v>489.152956914791</v>
      </c>
      <c r="E601" s="1" t="n">
        <v>509.108594748116</v>
      </c>
      <c r="F601" s="1" t="n">
        <v>559.058540760452</v>
      </c>
      <c r="G601" s="1" t="n">
        <v>619.080340235144</v>
      </c>
      <c r="H601" s="1" t="n">
        <v>664.131929247452</v>
      </c>
      <c r="I601" s="1" t="n">
        <v>680.404902194487</v>
      </c>
      <c r="J601" s="1" t="n">
        <v>707.946200830027</v>
      </c>
      <c r="K601" s="1" t="n">
        <v>753.015819794291</v>
      </c>
      <c r="L601" s="1" t="n">
        <v>759.901284974838</v>
      </c>
      <c r="M601" s="1" t="n">
        <v>778.052046676676</v>
      </c>
      <c r="N601" s="1" t="n">
        <v>864.394314549186</v>
      </c>
      <c r="O601" s="1" t="n">
        <v>884.405211477848</v>
      </c>
      <c r="P601" s="1" t="n">
        <v>899.40932696744</v>
      </c>
    </row>
    <row r="602" customFormat="false" ht="12" hidden="false" customHeight="false" outlineLevel="0" collapsed="false">
      <c r="A602" s="0" t="n">
        <v>601</v>
      </c>
      <c r="B602" s="1" t="n">
        <v>412.007550336034</v>
      </c>
      <c r="C602" s="1" t="n">
        <v>441.829981881258</v>
      </c>
      <c r="D602" s="1" t="n">
        <v>489.151614091488</v>
      </c>
      <c r="E602" s="1" t="n">
        <v>509.107251925063</v>
      </c>
      <c r="F602" s="1" t="n">
        <v>559.057197937459</v>
      </c>
      <c r="G602" s="1" t="n">
        <v>619.078997412245</v>
      </c>
      <c r="H602" s="1" t="n">
        <v>664.130586424526</v>
      </c>
      <c r="I602" s="1" t="n">
        <v>680.403559371389</v>
      </c>
      <c r="J602" s="1" t="n">
        <v>707.944858006836</v>
      </c>
      <c r="K602" s="1" t="n">
        <v>753.014476971167</v>
      </c>
      <c r="L602" s="1" t="n">
        <v>759.899942151768</v>
      </c>
      <c r="M602" s="1" t="n">
        <v>778.050703853703</v>
      </c>
      <c r="N602" s="1" t="n">
        <v>864.392971726413</v>
      </c>
      <c r="O602" s="1" t="n">
        <v>884.40386865481</v>
      </c>
      <c r="P602" s="1" t="n">
        <v>899.407984144584</v>
      </c>
    </row>
    <row r="603" customFormat="false" ht="12" hidden="false" customHeight="false" outlineLevel="0" collapsed="false">
      <c r="A603" s="0" t="n">
        <v>602</v>
      </c>
      <c r="B603" s="1" t="n">
        <v>412.006207511964</v>
      </c>
      <c r="C603" s="1" t="n">
        <v>441.828639058597</v>
      </c>
      <c r="D603" s="1" t="n">
        <v>489.150271268321</v>
      </c>
      <c r="E603" s="1" t="n">
        <v>509.105909102175</v>
      </c>
      <c r="F603" s="1" t="n">
        <v>559.055855114461</v>
      </c>
      <c r="G603" s="1" t="n">
        <v>619.077654589224</v>
      </c>
      <c r="H603" s="1" t="n">
        <v>664.129243601594</v>
      </c>
      <c r="I603" s="1" t="n">
        <v>680.402216548255</v>
      </c>
      <c r="J603" s="1" t="n">
        <v>707.943515183829</v>
      </c>
      <c r="K603" s="1" t="n">
        <v>753.013134148126</v>
      </c>
      <c r="L603" s="1" t="n">
        <v>759.898599328569</v>
      </c>
      <c r="M603" s="1" t="n">
        <v>778.049361030584</v>
      </c>
      <c r="N603" s="1" t="n">
        <v>864.39162890355</v>
      </c>
      <c r="O603" s="1" t="n">
        <v>884.402525831747</v>
      </c>
      <c r="P603" s="1" t="n">
        <v>899.406641321579</v>
      </c>
    </row>
    <row r="604" customFormat="false" ht="12" hidden="false" customHeight="false" outlineLevel="0" collapsed="false">
      <c r="A604" s="0" t="n">
        <v>603</v>
      </c>
      <c r="B604" s="1" t="n">
        <v>412.004864688361</v>
      </c>
      <c r="C604" s="1" t="n">
        <v>441.827296236212</v>
      </c>
      <c r="D604" s="1" t="n">
        <v>489.148928445256</v>
      </c>
      <c r="E604" s="1" t="n">
        <v>509.104566279272</v>
      </c>
      <c r="F604" s="1" t="n">
        <v>559.054512291468</v>
      </c>
      <c r="G604" s="1" t="n">
        <v>619.076311766175</v>
      </c>
      <c r="H604" s="1" t="n">
        <v>664.127900778574</v>
      </c>
      <c r="I604" s="1" t="n">
        <v>680.400873725401</v>
      </c>
      <c r="J604" s="1" t="n">
        <v>707.942172360969</v>
      </c>
      <c r="K604" s="1" t="n">
        <v>753.011791324943</v>
      </c>
      <c r="L604" s="1" t="n">
        <v>759.897256505695</v>
      </c>
      <c r="M604" s="1" t="n">
        <v>778.048018207405</v>
      </c>
      <c r="N604" s="1" t="n">
        <v>864.390286080674</v>
      </c>
      <c r="O604" s="1" t="n">
        <v>884.401183008605</v>
      </c>
      <c r="P604" s="1" t="n">
        <v>899.405298498648</v>
      </c>
    </row>
    <row r="605" customFormat="false" ht="12" hidden="false" customHeight="false" outlineLevel="0" collapsed="false">
      <c r="A605" s="0" t="n">
        <v>604</v>
      </c>
      <c r="B605" s="1" t="n">
        <v>412.003521865238</v>
      </c>
      <c r="C605" s="1" t="n">
        <v>441.825953413911</v>
      </c>
      <c r="D605" s="1" t="n">
        <v>489.147585622261</v>
      </c>
      <c r="E605" s="1" t="n">
        <v>509.103223456441</v>
      </c>
      <c r="F605" s="1" t="n">
        <v>559.053169468456</v>
      </c>
      <c r="G605" s="1" t="n">
        <v>619.074968943101</v>
      </c>
      <c r="H605" s="1" t="n">
        <v>664.126557955452</v>
      </c>
      <c r="I605" s="1" t="n">
        <v>680.399530902558</v>
      </c>
      <c r="J605" s="1" t="n">
        <v>707.940829538169</v>
      </c>
      <c r="K605" s="1" t="n">
        <v>753.010448502105</v>
      </c>
      <c r="L605" s="1" t="n">
        <v>759.89591368261</v>
      </c>
      <c r="M605" s="1" t="n">
        <v>778.046675384142</v>
      </c>
      <c r="N605" s="1" t="n">
        <v>864.388943257666</v>
      </c>
      <c r="O605" s="1" t="n">
        <v>884.399840185692</v>
      </c>
      <c r="P605" s="1" t="n">
        <v>899.40395567558</v>
      </c>
    </row>
    <row r="606" customFormat="false" ht="12" hidden="false" customHeight="false" outlineLevel="0" collapsed="false">
      <c r="A606" s="0" t="n">
        <v>605</v>
      </c>
      <c r="B606" s="1" t="n">
        <v>412.002179042535</v>
      </c>
      <c r="C606" s="1" t="n">
        <v>441.824610590086</v>
      </c>
      <c r="D606" s="1" t="n">
        <v>489.1462427994</v>
      </c>
      <c r="E606" s="1" t="n">
        <v>509.101880633376</v>
      </c>
      <c r="F606" s="1" t="n">
        <v>559.051826645428</v>
      </c>
      <c r="G606" s="1" t="n">
        <v>619.073626119913</v>
      </c>
      <c r="H606" s="1" t="n">
        <v>664.125215132343</v>
      </c>
      <c r="I606" s="1" t="n">
        <v>680.39818807957</v>
      </c>
      <c r="J606" s="1" t="n">
        <v>707.939486715175</v>
      </c>
      <c r="K606" s="1" t="n">
        <v>753.009105679196</v>
      </c>
      <c r="L606" s="1" t="n">
        <v>759.894570859656</v>
      </c>
      <c r="M606" s="1" t="n">
        <v>778.045332561398</v>
      </c>
      <c r="N606" s="1" t="n">
        <v>864.387600434634</v>
      </c>
      <c r="O606" s="1" t="n">
        <v>884.398497362768</v>
      </c>
      <c r="P606" s="1" t="n">
        <v>899.402612852527</v>
      </c>
    </row>
    <row r="607" customFormat="false" ht="12" hidden="false" customHeight="false" outlineLevel="0" collapsed="false">
      <c r="A607" s="0" t="n">
        <v>606</v>
      </c>
      <c r="B607" s="1" t="n">
        <v>412.000836220312</v>
      </c>
      <c r="C607" s="1" t="n">
        <v>441.823267766507</v>
      </c>
      <c r="D607" s="1" t="n">
        <v>489.144899976606</v>
      </c>
      <c r="E607" s="1" t="n">
        <v>509.100537810186</v>
      </c>
      <c r="F607" s="1" t="n">
        <v>559.050483822427</v>
      </c>
      <c r="G607" s="1" t="n">
        <v>619.072283297009</v>
      </c>
      <c r="H607" s="1" t="n">
        <v>664.123872309125</v>
      </c>
      <c r="I607" s="1" t="n">
        <v>680.396845256605</v>
      </c>
      <c r="J607" s="1" t="n">
        <v>707.93814389217</v>
      </c>
      <c r="K607" s="1" t="n">
        <v>753.007762856279</v>
      </c>
      <c r="L607" s="1" t="n">
        <v>759.89322803675</v>
      </c>
      <c r="M607" s="1" t="n">
        <v>778.043989738553</v>
      </c>
      <c r="N607" s="1" t="n">
        <v>864.386257611499</v>
      </c>
      <c r="O607" s="1" t="n">
        <v>884.397154539842</v>
      </c>
      <c r="P607" s="1" t="n">
        <v>899.401270029441</v>
      </c>
    </row>
    <row r="608" customFormat="false" ht="12" hidden="false" customHeight="false" outlineLevel="0" collapsed="false">
      <c r="A608" s="0" t="n">
        <v>607</v>
      </c>
      <c r="B608" s="1" t="n">
        <v>411.999493398609</v>
      </c>
      <c r="C608" s="1" t="n">
        <v>441.821924943255</v>
      </c>
      <c r="D608" s="1" t="n">
        <v>489.143557153949</v>
      </c>
      <c r="E608" s="1" t="n">
        <v>509.099194987148</v>
      </c>
      <c r="F608" s="1" t="n">
        <v>559.049140999426</v>
      </c>
      <c r="G608" s="1" t="n">
        <v>619.070940474108</v>
      </c>
      <c r="H608" s="1" t="n">
        <v>664.122529486388</v>
      </c>
      <c r="I608" s="1" t="n">
        <v>680.395502433549</v>
      </c>
      <c r="J608" s="1" t="n">
        <v>707.936801069103</v>
      </c>
      <c r="K608" s="1" t="n">
        <v>753.006420033308</v>
      </c>
      <c r="L608" s="1" t="n">
        <v>759.891885213794</v>
      </c>
      <c r="M608" s="1" t="n">
        <v>778.042646915701</v>
      </c>
      <c r="N608" s="1" t="n">
        <v>864.38491478827</v>
      </c>
      <c r="O608" s="1" t="n">
        <v>884.39581171686</v>
      </c>
      <c r="P608" s="1" t="n">
        <v>899.399927206367</v>
      </c>
    </row>
    <row r="609" customFormat="false" ht="12" hidden="false" customHeight="false" outlineLevel="0" collapsed="false">
      <c r="A609" s="0" t="n">
        <v>608</v>
      </c>
      <c r="B609" s="1" t="n">
        <v>411.998150575689</v>
      </c>
      <c r="C609" s="1" t="n">
        <v>441.82058212015</v>
      </c>
      <c r="D609" s="1" t="n">
        <v>489.142214330604</v>
      </c>
      <c r="E609" s="1" t="n">
        <v>509.097852164055</v>
      </c>
      <c r="F609" s="1" t="n">
        <v>559.047798176473</v>
      </c>
      <c r="G609" s="1" t="n">
        <v>619.06959765121</v>
      </c>
      <c r="H609" s="1" t="n">
        <v>664.121186663492</v>
      </c>
      <c r="I609" s="1" t="n">
        <v>680.394159610432</v>
      </c>
      <c r="J609" s="1" t="n">
        <v>707.93545824591</v>
      </c>
      <c r="K609" s="1" t="n">
        <v>753.005077210215</v>
      </c>
      <c r="L609" s="1" t="n">
        <v>759.890542390775</v>
      </c>
      <c r="M609" s="1" t="n">
        <v>778.041304092689</v>
      </c>
      <c r="N609" s="1" t="n">
        <v>864.383571965325</v>
      </c>
      <c r="O609" s="1" t="n">
        <v>884.394468893848</v>
      </c>
      <c r="P609" s="1" t="n">
        <v>899.398584383533</v>
      </c>
    </row>
    <row r="610" customFormat="false" ht="12" hidden="false" customHeight="false" outlineLevel="0" collapsed="false">
      <c r="A610" s="0" t="n">
        <v>609</v>
      </c>
      <c r="B610" s="1" t="n">
        <v>411.996807751413</v>
      </c>
      <c r="C610" s="1" t="n">
        <v>441.81923929744</v>
      </c>
      <c r="D610" s="1" t="n">
        <v>489.14087150739</v>
      </c>
      <c r="E610" s="1" t="n">
        <v>509.096509341128</v>
      </c>
      <c r="F610" s="1" t="n">
        <v>559.04645535346</v>
      </c>
      <c r="G610" s="1" t="n">
        <v>619.068254828236</v>
      </c>
      <c r="H610" s="1" t="n">
        <v>664.119843840568</v>
      </c>
      <c r="I610" s="1" t="n">
        <v>680.392816787285</v>
      </c>
      <c r="J610" s="1" t="n">
        <v>707.934115422752</v>
      </c>
      <c r="K610" s="1" t="n">
        <v>753.003734387158</v>
      </c>
      <c r="L610" s="1" t="n">
        <v>759.889199567812</v>
      </c>
      <c r="M610" s="1" t="n">
        <v>778.039961269641</v>
      </c>
      <c r="N610" s="1" t="n">
        <v>864.382229142479</v>
      </c>
      <c r="O610" s="1" t="n">
        <v>884.393126070766</v>
      </c>
      <c r="P610" s="1" t="n">
        <v>899.39724156056</v>
      </c>
    </row>
    <row r="611" customFormat="false" ht="12" hidden="false" customHeight="false" outlineLevel="0" collapsed="false">
      <c r="A611" s="0" t="n">
        <v>610</v>
      </c>
      <c r="B611" s="1" t="n">
        <v>411.99546492758</v>
      </c>
      <c r="C611" s="1" t="n">
        <v>441.817896474935</v>
      </c>
      <c r="D611" s="1" t="n">
        <v>489.139528684268</v>
      </c>
      <c r="E611" s="1" t="n">
        <v>509.095166518198</v>
      </c>
      <c r="F611" s="1" t="n">
        <v>559.045112530458</v>
      </c>
      <c r="G611" s="1" t="n">
        <v>619.066912005182</v>
      </c>
      <c r="H611" s="1" t="n">
        <v>664.118501017601</v>
      </c>
      <c r="I611" s="1" t="n">
        <v>680.391473964289</v>
      </c>
      <c r="J611" s="1" t="n">
        <v>707.932772599892</v>
      </c>
      <c r="K611" s="1" t="n">
        <v>753.002391564022</v>
      </c>
      <c r="L611" s="1" t="n">
        <v>759.887856744746</v>
      </c>
      <c r="M611" s="1" t="n">
        <v>778.038618446482</v>
      </c>
      <c r="N611" s="1" t="n">
        <v>864.380886319648</v>
      </c>
      <c r="O611" s="1" t="n">
        <v>884.39178324768</v>
      </c>
      <c r="P611" s="1" t="n">
        <v>899.395898737634</v>
      </c>
    </row>
    <row r="612" customFormat="false" ht="12" hidden="false" customHeight="false" outlineLevel="0" collapsed="false">
      <c r="A612" s="0" t="n">
        <v>611</v>
      </c>
      <c r="B612" s="1" t="n">
        <v>411.994122104221</v>
      </c>
      <c r="C612" s="1" t="n">
        <v>441.816553652683</v>
      </c>
      <c r="D612" s="1" t="n">
        <v>489.138185861245</v>
      </c>
      <c r="E612" s="1" t="n">
        <v>509.093823695348</v>
      </c>
      <c r="F612" s="1" t="n">
        <v>559.043769707461</v>
      </c>
      <c r="G612" s="1" t="n">
        <v>619.06556918216</v>
      </c>
      <c r="H612" s="1" t="n">
        <v>664.117158194504</v>
      </c>
      <c r="I612" s="1" t="n">
        <v>680.390131141469</v>
      </c>
      <c r="J612" s="1" t="n">
        <v>707.931429777103</v>
      </c>
      <c r="K612" s="1" t="n">
        <v>753.00104874104</v>
      </c>
      <c r="L612" s="1" t="n">
        <v>759.886513921662</v>
      </c>
      <c r="M612" s="1" t="n">
        <v>778.037275623287</v>
      </c>
      <c r="N612" s="1" t="n">
        <v>864.379543496672</v>
      </c>
      <c r="O612" s="1" t="n">
        <v>884.39044042462</v>
      </c>
      <c r="P612" s="1" t="n">
        <v>899.394555914625</v>
      </c>
    </row>
    <row r="613" customFormat="false" ht="12" hidden="false" customHeight="false" outlineLevel="0" collapsed="false">
      <c r="A613" s="0" t="n">
        <v>612</v>
      </c>
      <c r="B613" s="1" t="n">
        <v>411.992779281333</v>
      </c>
      <c r="C613" s="1" t="n">
        <v>441.815210829451</v>
      </c>
      <c r="D613" s="1" t="n">
        <v>489.136843038333</v>
      </c>
      <c r="E613" s="1" t="n">
        <v>509.092480872434</v>
      </c>
      <c r="F613" s="1" t="n">
        <v>559.042426884438</v>
      </c>
      <c r="G613" s="1" t="n">
        <v>619.064226358995</v>
      </c>
      <c r="H613" s="1" t="n">
        <v>664.115815371432</v>
      </c>
      <c r="I613" s="1" t="n">
        <v>680.388788318595</v>
      </c>
      <c r="J613" s="1" t="n">
        <v>707.930086954167</v>
      </c>
      <c r="K613" s="1" t="n">
        <v>752.999705918152</v>
      </c>
      <c r="L613" s="1" t="n">
        <v>759.885171098607</v>
      </c>
      <c r="M613" s="1" t="n">
        <v>778.035932800288</v>
      </c>
      <c r="N613" s="1" t="n">
        <v>864.378200673653</v>
      </c>
      <c r="O613" s="1" t="n">
        <v>884.389097601752</v>
      </c>
      <c r="P613" s="1" t="n">
        <v>899.393213091554</v>
      </c>
    </row>
    <row r="614" customFormat="false" ht="12" hidden="false" customHeight="false" outlineLevel="0" collapsed="false">
      <c r="A614" s="0" t="n">
        <v>613</v>
      </c>
      <c r="B614" s="1" t="n">
        <v>411.991436458896</v>
      </c>
      <c r="C614" s="1" t="n">
        <v>441.813868005719</v>
      </c>
      <c r="D614" s="1" t="n">
        <v>489.135500215504</v>
      </c>
      <c r="E614" s="1" t="n">
        <v>509.091138049274</v>
      </c>
      <c r="F614" s="1" t="n">
        <v>559.041084061442</v>
      </c>
      <c r="G614" s="1" t="n">
        <v>619.062883535933</v>
      </c>
      <c r="H614" s="1" t="n">
        <v>664.114472548201</v>
      </c>
      <c r="I614" s="1" t="n">
        <v>680.387445495579</v>
      </c>
      <c r="J614" s="1" t="n">
        <v>707.928744131167</v>
      </c>
      <c r="K614" s="1" t="n">
        <v>752.99836309524</v>
      </c>
      <c r="L614" s="1" t="n">
        <v>759.883828275702</v>
      </c>
      <c r="M614" s="1" t="n">
        <v>778.03458997747</v>
      </c>
      <c r="N614" s="1" t="n">
        <v>864.376857850574</v>
      </c>
      <c r="O614" s="1" t="n">
        <v>884.387754778805</v>
      </c>
      <c r="P614" s="1" t="n">
        <v>899.391870268452</v>
      </c>
    </row>
    <row r="615" customFormat="false" ht="12" hidden="false" customHeight="false" outlineLevel="0" collapsed="false">
      <c r="A615" s="0" t="n">
        <v>614</v>
      </c>
      <c r="B615" s="1" t="n">
        <v>411.990093636978</v>
      </c>
      <c r="C615" s="1" t="n">
        <v>441.812525182343</v>
      </c>
      <c r="D615" s="1" t="n">
        <v>489.134157392804</v>
      </c>
      <c r="E615" s="1" t="n">
        <v>509.089795226132</v>
      </c>
      <c r="F615" s="1" t="n">
        <v>559.039741238419</v>
      </c>
      <c r="G615" s="1" t="n">
        <v>619.061540713061</v>
      </c>
      <c r="H615" s="1" t="n">
        <v>664.113129725281</v>
      </c>
      <c r="I615" s="1" t="n">
        <v>680.386102672579</v>
      </c>
      <c r="J615" s="1" t="n">
        <v>707.927401308165</v>
      </c>
      <c r="K615" s="1" t="n">
        <v>752.99702027224</v>
      </c>
      <c r="L615" s="1" t="n">
        <v>759.882485452777</v>
      </c>
      <c r="M615" s="1" t="n">
        <v>778.033247154654</v>
      </c>
      <c r="N615" s="1" t="n">
        <v>864.37551502737</v>
      </c>
      <c r="O615" s="1" t="n">
        <v>884.386411955596</v>
      </c>
      <c r="P615" s="1" t="n">
        <v>899.390527445352</v>
      </c>
    </row>
    <row r="616" customFormat="false" ht="12" hidden="false" customHeight="false" outlineLevel="0" collapsed="false">
      <c r="A616" s="0" t="n">
        <v>615</v>
      </c>
      <c r="B616" s="1" t="n">
        <v>411.98875081544</v>
      </c>
      <c r="C616" s="1" t="n">
        <v>441.811182359149</v>
      </c>
      <c r="D616" s="1" t="n">
        <v>489.132814569736</v>
      </c>
      <c r="E616" s="1" t="n">
        <v>509.088452403092</v>
      </c>
      <c r="F616" s="1" t="n">
        <v>559.038398415457</v>
      </c>
      <c r="G616" s="1" t="n">
        <v>619.060197890156</v>
      </c>
      <c r="H616" s="1" t="n">
        <v>664.111786902444</v>
      </c>
      <c r="I616" s="1" t="n">
        <v>680.384759849512</v>
      </c>
      <c r="J616" s="1" t="n">
        <v>707.926058484976</v>
      </c>
      <c r="K616" s="1" t="n">
        <v>752.995677449279</v>
      </c>
      <c r="L616" s="1" t="n">
        <v>759.881142629792</v>
      </c>
      <c r="M616" s="1" t="n">
        <v>778.031904331663</v>
      </c>
      <c r="N616" s="1" t="n">
        <v>864.374172204222</v>
      </c>
      <c r="O616" s="1" t="n">
        <v>884.385069132876</v>
      </c>
      <c r="P616" s="1" t="n">
        <v>899.389184622442</v>
      </c>
    </row>
    <row r="617" customFormat="false" ht="12" hidden="false" customHeight="false" outlineLevel="0" collapsed="false">
      <c r="A617" s="0" t="n">
        <v>616</v>
      </c>
      <c r="B617" s="1" t="n">
        <v>411.987407990948</v>
      </c>
      <c r="C617" s="1" t="n">
        <v>441.809839536288</v>
      </c>
      <c r="D617" s="1" t="n">
        <v>489.131471746482</v>
      </c>
      <c r="E617" s="1" t="n">
        <v>509.0871095801</v>
      </c>
      <c r="F617" s="1" t="n">
        <v>559.037055592458</v>
      </c>
      <c r="G617" s="1" t="n">
        <v>619.058855067223</v>
      </c>
      <c r="H617" s="1" t="n">
        <v>664.110444079531</v>
      </c>
      <c r="I617" s="1" t="n">
        <v>680.383417026357</v>
      </c>
      <c r="J617" s="1" t="n">
        <v>707.924715661857</v>
      </c>
      <c r="K617" s="1" t="n">
        <v>752.99433462618</v>
      </c>
      <c r="L617" s="1" t="n">
        <v>759.879799806806</v>
      </c>
      <c r="M617" s="1" t="n">
        <v>778.030561508682</v>
      </c>
      <c r="N617" s="1" t="n">
        <v>864.37282938141</v>
      </c>
      <c r="O617" s="1" t="n">
        <v>884.38372630979</v>
      </c>
      <c r="P617" s="1" t="n">
        <v>899.38784179958</v>
      </c>
    </row>
    <row r="618" customFormat="false" ht="12" hidden="false" customHeight="false" outlineLevel="0" collapsed="false">
      <c r="A618" s="0" t="n">
        <v>617</v>
      </c>
      <c r="B618" s="1" t="n">
        <v>411.986065166895</v>
      </c>
      <c r="C618" s="1" t="n">
        <v>441.808496713671</v>
      </c>
      <c r="D618" s="1" t="n">
        <v>489.130128923304</v>
      </c>
      <c r="E618" s="1" t="n">
        <v>509.085766757154</v>
      </c>
      <c r="F618" s="1" t="n">
        <v>559.035712769459</v>
      </c>
      <c r="G618" s="1" t="n">
        <v>619.057512244199</v>
      </c>
      <c r="H618" s="1" t="n">
        <v>664.109101256615</v>
      </c>
      <c r="I618" s="1" t="n">
        <v>680.382074203295</v>
      </c>
      <c r="J618" s="1" t="n">
        <v>707.923372838814</v>
      </c>
      <c r="K618" s="1" t="n">
        <v>752.992991803074</v>
      </c>
      <c r="L618" s="1" t="n">
        <v>759.87845698379</v>
      </c>
      <c r="M618" s="1" t="n">
        <v>778.029218685558</v>
      </c>
      <c r="N618" s="1" t="n">
        <v>864.371486558591</v>
      </c>
      <c r="O618" s="1" t="n">
        <v>884.382383486727</v>
      </c>
      <c r="P618" s="1" t="n">
        <v>899.386498976603</v>
      </c>
    </row>
    <row r="619" customFormat="false" ht="12" hidden="false" customHeight="false" outlineLevel="0" collapsed="false">
      <c r="A619" s="0" t="n">
        <v>618</v>
      </c>
      <c r="B619" s="1" t="n">
        <v>411.984722343304</v>
      </c>
      <c r="C619" s="1" t="n">
        <v>441.807153891292</v>
      </c>
      <c r="D619" s="1" t="n">
        <v>489.128786100238</v>
      </c>
      <c r="E619" s="1" t="n">
        <v>509.084423934293</v>
      </c>
      <c r="F619" s="1" t="n">
        <v>559.034369946465</v>
      </c>
      <c r="G619" s="1" t="n">
        <v>619.056169421209</v>
      </c>
      <c r="H619" s="1" t="n">
        <v>664.107758433548</v>
      </c>
      <c r="I619" s="1" t="n">
        <v>680.380731380404</v>
      </c>
      <c r="J619" s="1" t="n">
        <v>707.922030016023</v>
      </c>
      <c r="K619" s="1" t="n">
        <v>752.991648979963</v>
      </c>
      <c r="L619" s="1" t="n">
        <v>759.877114160659</v>
      </c>
      <c r="M619" s="1" t="n">
        <v>778.02787586242</v>
      </c>
      <c r="N619" s="1" t="n">
        <v>864.370143735664</v>
      </c>
      <c r="O619" s="1" t="n">
        <v>884.381040663578</v>
      </c>
      <c r="P619" s="1" t="n">
        <v>899.385156153627</v>
      </c>
    </row>
    <row r="620" customFormat="false" ht="12" hidden="false" customHeight="false" outlineLevel="0" collapsed="false">
      <c r="A620" s="0" t="n">
        <v>619</v>
      </c>
      <c r="B620" s="1" t="n">
        <v>411.98337952009</v>
      </c>
      <c r="C620" s="1" t="n">
        <v>441.805811068847</v>
      </c>
      <c r="D620" s="1" t="n">
        <v>489.127443277287</v>
      </c>
      <c r="E620" s="1" t="n">
        <v>509.083081111453</v>
      </c>
      <c r="F620" s="1" t="n">
        <v>559.033027123452</v>
      </c>
      <c r="G620" s="1" t="n">
        <v>619.054826598067</v>
      </c>
      <c r="H620" s="1" t="n">
        <v>664.106415610492</v>
      </c>
      <c r="I620" s="1" t="n">
        <v>680.379388557554</v>
      </c>
      <c r="J620" s="1" t="n">
        <v>707.920687193144</v>
      </c>
      <c r="K620" s="1" t="n">
        <v>752.990306157118</v>
      </c>
      <c r="L620" s="1" t="n">
        <v>759.875771337597</v>
      </c>
      <c r="M620" s="1" t="n">
        <v>778.026533039155</v>
      </c>
      <c r="N620" s="1" t="n">
        <v>864.36880091265</v>
      </c>
      <c r="O620" s="1" t="n">
        <v>884.379697840701</v>
      </c>
      <c r="P620" s="1" t="n">
        <v>899.383813330615</v>
      </c>
    </row>
    <row r="621" customFormat="false" ht="12" hidden="false" customHeight="false" outlineLevel="0" collapsed="false">
      <c r="A621" s="0" t="n">
        <v>620</v>
      </c>
      <c r="B621" s="1" t="n">
        <v>411.982036697614</v>
      </c>
      <c r="C621" s="1" t="n">
        <v>441.804468244986</v>
      </c>
      <c r="D621" s="1" t="n">
        <v>489.126100454405</v>
      </c>
      <c r="E621" s="1" t="n">
        <v>509.081738288344</v>
      </c>
      <c r="F621" s="1" t="n">
        <v>559.031684300455</v>
      </c>
      <c r="G621" s="1" t="n">
        <v>619.053483774935</v>
      </c>
      <c r="H621" s="1" t="n">
        <v>664.105072787305</v>
      </c>
      <c r="I621" s="1" t="n">
        <v>680.378045734598</v>
      </c>
      <c r="J621" s="1" t="n">
        <v>707.91934437015</v>
      </c>
      <c r="K621" s="1" t="n">
        <v>752.988963334205</v>
      </c>
      <c r="L621" s="1" t="n">
        <v>759.874428514662</v>
      </c>
      <c r="M621" s="1" t="n">
        <v>778.025190216371</v>
      </c>
      <c r="N621" s="1" t="n">
        <v>864.367458089635</v>
      </c>
      <c r="O621" s="1" t="n">
        <v>884.378355017809</v>
      </c>
      <c r="P621" s="1" t="n">
        <v>899.382470507493</v>
      </c>
    </row>
    <row r="622" customFormat="false" ht="12" hidden="false" customHeight="false" outlineLevel="0" collapsed="false">
      <c r="A622" s="0" t="n">
        <v>621</v>
      </c>
      <c r="B622" s="1" t="n">
        <v>411.980693875457</v>
      </c>
      <c r="C622" s="1" t="n">
        <v>441.803125421491</v>
      </c>
      <c r="D622" s="1" t="n">
        <v>489.124757631658</v>
      </c>
      <c r="E622" s="1" t="n">
        <v>509.08039546519</v>
      </c>
      <c r="F622" s="1" t="n">
        <v>559.030341477417</v>
      </c>
      <c r="G622" s="1" t="n">
        <v>619.052140952</v>
      </c>
      <c r="H622" s="1" t="n">
        <v>664.103729964157</v>
      </c>
      <c r="I622" s="1" t="n">
        <v>680.376702911591</v>
      </c>
      <c r="J622" s="1" t="n">
        <v>707.918001547205</v>
      </c>
      <c r="K622" s="1" t="n">
        <v>752.987620511306</v>
      </c>
      <c r="L622" s="1" t="n">
        <v>759.873085691752</v>
      </c>
      <c r="M622" s="1" t="n">
        <v>778.02384739359</v>
      </c>
      <c r="N622" s="1" t="n">
        <v>864.366115266462</v>
      </c>
      <c r="O622" s="1" t="n">
        <v>884.377012194841</v>
      </c>
      <c r="P622" s="1" t="n">
        <v>899.381127684409</v>
      </c>
    </row>
    <row r="623" customFormat="false" ht="12" hidden="false" customHeight="false" outlineLevel="0" collapsed="false">
      <c r="A623" s="0" t="n">
        <v>622</v>
      </c>
      <c r="B623" s="1" t="n">
        <v>411.97935105376</v>
      </c>
      <c r="C623" s="1" t="n">
        <v>441.801782598205</v>
      </c>
      <c r="D623" s="1" t="n">
        <v>489.123414808888</v>
      </c>
      <c r="E623" s="1" t="n">
        <v>509.079052642107</v>
      </c>
      <c r="F623" s="1" t="n">
        <v>559.028998654424</v>
      </c>
      <c r="G623" s="1" t="n">
        <v>619.050798129102</v>
      </c>
      <c r="H623" s="1" t="n">
        <v>664.102387141382</v>
      </c>
      <c r="I623" s="1" t="n">
        <v>680.375360088565</v>
      </c>
      <c r="J623" s="1" t="n">
        <v>707.916658724055</v>
      </c>
      <c r="K623" s="1" t="n">
        <v>752.986277688273</v>
      </c>
      <c r="L623" s="1" t="n">
        <v>759.871742868793</v>
      </c>
      <c r="M623" s="1" t="n">
        <v>778.022504570662</v>
      </c>
      <c r="N623" s="1" t="n">
        <v>864.364772443311</v>
      </c>
      <c r="O623" s="1" t="n">
        <v>884.375669371876</v>
      </c>
      <c r="P623" s="1" t="n">
        <v>899.379784861372</v>
      </c>
    </row>
    <row r="624" customFormat="false" ht="12" hidden="false" customHeight="false" outlineLevel="0" collapsed="false">
      <c r="A624" s="0" t="n">
        <v>623</v>
      </c>
      <c r="B624" s="1" t="n">
        <v>411.978008230536</v>
      </c>
      <c r="C624" s="1" t="n">
        <v>441.800439775191</v>
      </c>
      <c r="D624" s="1" t="n">
        <v>489.122071985589</v>
      </c>
      <c r="E624" s="1" t="n">
        <v>509.077709819099</v>
      </c>
      <c r="F624" s="1" t="n">
        <v>559.027655831441</v>
      </c>
      <c r="G624" s="1" t="n">
        <v>619.04945530622</v>
      </c>
      <c r="H624" s="1" t="n">
        <v>664.101044318481</v>
      </c>
      <c r="I624" s="1" t="n">
        <v>680.374017265417</v>
      </c>
      <c r="J624" s="1" t="n">
        <v>707.915315900933</v>
      </c>
      <c r="K624" s="1" t="n">
        <v>752.984934865231</v>
      </c>
      <c r="L624" s="1" t="n">
        <v>759.870400045794</v>
      </c>
      <c r="M624" s="1" t="n">
        <v>778.021161747707</v>
      </c>
      <c r="N624" s="1" t="n">
        <v>864.363429620325</v>
      </c>
      <c r="O624" s="1" t="n">
        <v>884.374326548808</v>
      </c>
      <c r="P624" s="1" t="n">
        <v>899.378442038532</v>
      </c>
    </row>
    <row r="625" customFormat="false" ht="12" hidden="false" customHeight="false" outlineLevel="0" collapsed="false">
      <c r="A625" s="0" t="n">
        <v>624</v>
      </c>
      <c r="B625" s="1" t="n">
        <v>411.976665406271</v>
      </c>
      <c r="C625" s="1" t="n">
        <v>441.799096952485</v>
      </c>
      <c r="D625" s="1" t="n">
        <v>489.120729162369</v>
      </c>
      <c r="E625" s="1" t="n">
        <v>509.076366996113</v>
      </c>
      <c r="F625" s="1" t="n">
        <v>559.026313008458</v>
      </c>
      <c r="G625" s="1" t="n">
        <v>619.048112483229</v>
      </c>
      <c r="H625" s="1" t="n">
        <v>664.099701495615</v>
      </c>
      <c r="I625" s="1" t="n">
        <v>680.372674442284</v>
      </c>
      <c r="J625" s="1" t="n">
        <v>707.913973077722</v>
      </c>
      <c r="K625" s="1" t="n">
        <v>752.98359204211</v>
      </c>
      <c r="L625" s="1" t="n">
        <v>759.869057222825</v>
      </c>
      <c r="M625" s="1" t="n">
        <v>778.019818924617</v>
      </c>
      <c r="N625" s="1" t="n">
        <v>864.362086797514</v>
      </c>
      <c r="O625" s="1" t="n">
        <v>884.372983725767</v>
      </c>
      <c r="P625" s="1" t="n">
        <v>899.377099215611</v>
      </c>
    </row>
    <row r="626" customFormat="false" ht="12" hidden="false" customHeight="false" outlineLevel="0" collapsed="false">
      <c r="A626" s="0" t="n">
        <v>625</v>
      </c>
      <c r="B626" s="1" t="n">
        <v>411.975322582501</v>
      </c>
      <c r="C626" s="1" t="n">
        <v>441.797754129981</v>
      </c>
      <c r="D626" s="1" t="n">
        <v>489.119386339258</v>
      </c>
      <c r="E626" s="1" t="n">
        <v>509.075024173105</v>
      </c>
      <c r="F626" s="1" t="n">
        <v>559.024970185467</v>
      </c>
      <c r="G626" s="1" t="n">
        <v>619.046769660183</v>
      </c>
      <c r="H626" s="1" t="n">
        <v>664.098358672577</v>
      </c>
      <c r="I626" s="1" t="n">
        <v>680.371331619349</v>
      </c>
      <c r="J626" s="1" t="n">
        <v>707.912630254928</v>
      </c>
      <c r="K626" s="1" t="n">
        <v>752.982249219024</v>
      </c>
      <c r="L626" s="1" t="n">
        <v>759.867714399702</v>
      </c>
      <c r="M626" s="1" t="n">
        <v>778.018476101513</v>
      </c>
      <c r="N626" s="1" t="n">
        <v>864.360743974642</v>
      </c>
      <c r="O626" s="1" t="n">
        <v>884.37164090266</v>
      </c>
      <c r="P626" s="1" t="n">
        <v>899.375756392616</v>
      </c>
    </row>
    <row r="627" customFormat="false" ht="12" hidden="false" customHeight="false" outlineLevel="0" collapsed="false">
      <c r="A627" s="0" t="n">
        <v>626</v>
      </c>
      <c r="B627" s="1" t="n">
        <v>411.973979759199</v>
      </c>
      <c r="C627" s="1" t="n">
        <v>441.796411307778</v>
      </c>
      <c r="D627" s="1" t="n">
        <v>489.118043516256</v>
      </c>
      <c r="E627" s="1" t="n">
        <v>509.073681350363</v>
      </c>
      <c r="F627" s="1" t="n">
        <v>559.023627362457</v>
      </c>
      <c r="G627" s="1" t="n">
        <v>619.045426837149</v>
      </c>
      <c r="H627" s="1" t="n">
        <v>664.097015849521</v>
      </c>
      <c r="I627" s="1" t="n">
        <v>680.369988796502</v>
      </c>
      <c r="J627" s="1" t="n">
        <v>707.911287432115</v>
      </c>
      <c r="K627" s="1" t="n">
        <v>752.980906396056</v>
      </c>
      <c r="L627" s="1" t="n">
        <v>759.866371576639</v>
      </c>
      <c r="M627" s="1" t="n">
        <v>778.017133278246</v>
      </c>
      <c r="N627" s="1" t="n">
        <v>864.35940115166</v>
      </c>
      <c r="O627" s="1" t="n">
        <v>884.370298079642</v>
      </c>
      <c r="P627" s="1" t="n">
        <v>899.374413569654</v>
      </c>
    </row>
    <row r="628" customFormat="false" ht="12" hidden="false" customHeight="false" outlineLevel="0" collapsed="false">
      <c r="A628" s="0" t="n">
        <v>627</v>
      </c>
      <c r="B628" s="1" t="n">
        <v>411.972636936349</v>
      </c>
      <c r="C628" s="1" t="n">
        <v>441.795068484321</v>
      </c>
      <c r="D628" s="1" t="n">
        <v>489.116700693327</v>
      </c>
      <c r="E628" s="1" t="n">
        <v>509.072338527426</v>
      </c>
      <c r="F628" s="1" t="n">
        <v>559.022284539446</v>
      </c>
      <c r="G628" s="1" t="n">
        <v>619.04408401399</v>
      </c>
      <c r="H628" s="1" t="n">
        <v>664.095673026396</v>
      </c>
      <c r="I628" s="1" t="n">
        <v>680.368645973592</v>
      </c>
      <c r="J628" s="1" t="n">
        <v>707.909944609136</v>
      </c>
      <c r="K628" s="1" t="n">
        <v>752.979563573185</v>
      </c>
      <c r="L628" s="1" t="n">
        <v>759.865028753625</v>
      </c>
      <c r="M628" s="1" t="n">
        <v>778.015790455336</v>
      </c>
      <c r="N628" s="1" t="n">
        <v>864.358058328666</v>
      </c>
      <c r="O628" s="1" t="n">
        <v>884.368955256769</v>
      </c>
      <c r="P628" s="1" t="n">
        <v>899.373070746522</v>
      </c>
    </row>
    <row r="629" customFormat="false" ht="12" hidden="false" customHeight="false" outlineLevel="0" collapsed="false">
      <c r="A629" s="0" t="n">
        <v>628</v>
      </c>
      <c r="B629" s="1" t="n">
        <v>411.971294114016</v>
      </c>
      <c r="C629" s="1" t="n">
        <v>441.793725660709</v>
      </c>
      <c r="D629" s="1" t="n">
        <v>489.115357870534</v>
      </c>
      <c r="E629" s="1" t="n">
        <v>509.07099570427</v>
      </c>
      <c r="F629" s="1" t="n">
        <v>559.020941716431</v>
      </c>
      <c r="G629" s="1" t="n">
        <v>619.042741190926</v>
      </c>
      <c r="H629" s="1" t="n">
        <v>664.09433020316</v>
      </c>
      <c r="I629" s="1" t="n">
        <v>680.367303150591</v>
      </c>
      <c r="J629" s="1" t="n">
        <v>707.908601786205</v>
      </c>
      <c r="K629" s="1" t="n">
        <v>752.978220750244</v>
      </c>
      <c r="L629" s="1" t="n">
        <v>759.863685930715</v>
      </c>
      <c r="M629" s="1" t="n">
        <v>778.014447632511</v>
      </c>
      <c r="N629" s="1" t="n">
        <v>864.35671550554</v>
      </c>
      <c r="O629" s="1" t="n">
        <v>884.367612433818</v>
      </c>
      <c r="P629" s="1" t="n">
        <v>899.371727923461</v>
      </c>
    </row>
    <row r="630" customFormat="false" ht="12" hidden="false" customHeight="false" outlineLevel="0" collapsed="false">
      <c r="A630" s="0" t="n">
        <v>629</v>
      </c>
      <c r="B630" s="1" t="n">
        <v>411.969951292105</v>
      </c>
      <c r="C630" s="1" t="n">
        <v>441.792382837253</v>
      </c>
      <c r="D630" s="1" t="n">
        <v>489.11401504781</v>
      </c>
      <c r="E630" s="1" t="n">
        <v>509.069652881134</v>
      </c>
      <c r="F630" s="1" t="n">
        <v>559.019598893413</v>
      </c>
      <c r="G630" s="1" t="n">
        <v>619.04139836809</v>
      </c>
      <c r="H630" s="1" t="n">
        <v>664.092987380306</v>
      </c>
      <c r="I630" s="1" t="n">
        <v>680.365960327589</v>
      </c>
      <c r="J630" s="1" t="n">
        <v>707.90725896312</v>
      </c>
      <c r="K630" s="1" t="n">
        <v>752.976877927257</v>
      </c>
      <c r="L630" s="1" t="n">
        <v>759.862343107786</v>
      </c>
      <c r="M630" s="1" t="n">
        <v>778.013104809655</v>
      </c>
      <c r="N630" s="1" t="n">
        <v>864.355372682387</v>
      </c>
      <c r="O630" s="1" t="n">
        <v>884.366269610868</v>
      </c>
      <c r="P630" s="1" t="n">
        <v>899.370385100321</v>
      </c>
    </row>
    <row r="631" customFormat="false" ht="12" hidden="false" customHeight="false" outlineLevel="0" collapsed="false">
      <c r="A631" s="0" t="n">
        <v>630</v>
      </c>
      <c r="B631" s="1" t="n">
        <v>411.968608470261</v>
      </c>
      <c r="C631" s="1" t="n">
        <v>441.791040014187</v>
      </c>
      <c r="D631" s="1" t="n">
        <v>489.112672224716</v>
      </c>
      <c r="E631" s="1" t="n">
        <v>509.068310058099</v>
      </c>
      <c r="F631" s="1" t="n">
        <v>559.018256070454</v>
      </c>
      <c r="G631" s="1" t="n">
        <v>619.040055545158</v>
      </c>
      <c r="H631" s="1" t="n">
        <v>664.091644557478</v>
      </c>
      <c r="I631" s="1" t="n">
        <v>680.364617504467</v>
      </c>
      <c r="J631" s="1" t="n">
        <v>707.905916139996</v>
      </c>
      <c r="K631" s="1" t="n">
        <v>752.975535104272</v>
      </c>
      <c r="L631" s="1" t="n">
        <v>759.861000284827</v>
      </c>
      <c r="M631" s="1" t="n">
        <v>778.011761986716</v>
      </c>
      <c r="N631" s="1" t="n">
        <v>864.354029859225</v>
      </c>
      <c r="O631" s="1" t="n">
        <v>884.364926787821</v>
      </c>
      <c r="P631" s="1" t="n">
        <v>899.369042277474</v>
      </c>
    </row>
    <row r="632" customFormat="false" ht="12" hidden="false" customHeight="false" outlineLevel="0" collapsed="false">
      <c r="A632" s="0" t="n">
        <v>631</v>
      </c>
      <c r="B632" s="1" t="n">
        <v>411.967265645784</v>
      </c>
      <c r="C632" s="1" t="n">
        <v>441.789697191301</v>
      </c>
      <c r="D632" s="1" t="n">
        <v>489.11132940147</v>
      </c>
      <c r="E632" s="1" t="n">
        <v>509.066967235085</v>
      </c>
      <c r="F632" s="1" t="n">
        <v>559.016913247456</v>
      </c>
      <c r="G632" s="1" t="n">
        <v>619.03871272222</v>
      </c>
      <c r="H632" s="1" t="n">
        <v>664.090301734537</v>
      </c>
      <c r="I632" s="1" t="n">
        <v>680.363274681358</v>
      </c>
      <c r="J632" s="1" t="n">
        <v>707.90457331682</v>
      </c>
      <c r="K632" s="1" t="n">
        <v>752.974192281138</v>
      </c>
      <c r="L632" s="1" t="n">
        <v>759.859657461775</v>
      </c>
      <c r="M632" s="1" t="n">
        <v>778.010419163661</v>
      </c>
      <c r="N632" s="1" t="n">
        <v>864.352687036409</v>
      </c>
      <c r="O632" s="1" t="n">
        <v>884.3635839648</v>
      </c>
      <c r="P632" s="1" t="n">
        <v>899.367699454599</v>
      </c>
    </row>
    <row r="633" customFormat="false" ht="12" hidden="false" customHeight="false" outlineLevel="0" collapsed="false">
      <c r="A633" s="0" t="n">
        <v>632</v>
      </c>
      <c r="B633" s="1" t="n">
        <v>411.96592282179</v>
      </c>
      <c r="C633" s="1" t="n">
        <v>441.788354368723</v>
      </c>
      <c r="D633" s="1" t="n">
        <v>489.109986578296</v>
      </c>
      <c r="E633" s="1" t="n">
        <v>509.065624412172</v>
      </c>
      <c r="F633" s="1" t="n">
        <v>559.015570424468</v>
      </c>
      <c r="G633" s="1" t="n">
        <v>619.037369899212</v>
      </c>
      <c r="H633" s="1" t="n">
        <v>664.08895891161</v>
      </c>
      <c r="I633" s="1" t="n">
        <v>680.361931858281</v>
      </c>
      <c r="J633" s="1" t="n">
        <v>707.903230493819</v>
      </c>
      <c r="K633" s="1" t="n">
        <v>752.972849458107</v>
      </c>
      <c r="L633" s="1" t="n">
        <v>759.858314638809</v>
      </c>
      <c r="M633" s="1" t="n">
        <v>778.009076340556</v>
      </c>
      <c r="N633" s="1" t="n">
        <v>864.351344213604</v>
      </c>
      <c r="O633" s="1" t="n">
        <v>884.362241141727</v>
      </c>
      <c r="P633" s="1" t="n">
        <v>899.366356631595</v>
      </c>
    </row>
    <row r="634" customFormat="false" ht="12" hidden="false" customHeight="false" outlineLevel="0" collapsed="false">
      <c r="A634" s="0" t="n">
        <v>633</v>
      </c>
      <c r="B634" s="1" t="n">
        <v>411.964579998287</v>
      </c>
      <c r="C634" s="1" t="n">
        <v>441.787011546409</v>
      </c>
      <c r="D634" s="1" t="n">
        <v>489.108643755246</v>
      </c>
      <c r="E634" s="1" t="n">
        <v>509.064281589307</v>
      </c>
      <c r="F634" s="1" t="n">
        <v>559.014227601461</v>
      </c>
      <c r="G634" s="1" t="n">
        <v>619.036027076171</v>
      </c>
      <c r="H634" s="1" t="n">
        <v>664.087616088554</v>
      </c>
      <c r="I634" s="1" t="n">
        <v>680.360589035438</v>
      </c>
      <c r="J634" s="1" t="n">
        <v>707.901887671071</v>
      </c>
      <c r="K634" s="1" t="n">
        <v>752.971506634984</v>
      </c>
      <c r="L634" s="1" t="n">
        <v>759.856971815664</v>
      </c>
      <c r="M634" s="1" t="n">
        <v>778.007733517386</v>
      </c>
      <c r="N634" s="1" t="n">
        <v>864.350001390655</v>
      </c>
      <c r="O634" s="1" t="n">
        <v>884.360898318575</v>
      </c>
      <c r="P634" s="1" t="n">
        <v>899.365013808654</v>
      </c>
    </row>
    <row r="635" customFormat="false" ht="12" hidden="false" customHeight="false" outlineLevel="0" collapsed="false">
      <c r="A635" s="0" t="n">
        <v>634</v>
      </c>
      <c r="B635" s="1" t="n">
        <v>411.963237175219</v>
      </c>
      <c r="C635" s="1" t="n">
        <v>441.785668723694</v>
      </c>
      <c r="D635" s="1" t="n">
        <v>489.107300932283</v>
      </c>
      <c r="E635" s="1" t="n">
        <v>509.062938766499</v>
      </c>
      <c r="F635" s="1" t="n">
        <v>559.012884778448</v>
      </c>
      <c r="G635" s="1" t="n">
        <v>619.034684253065</v>
      </c>
      <c r="H635" s="1" t="n">
        <v>664.086273265438</v>
      </c>
      <c r="I635" s="1" t="n">
        <v>680.359246212584</v>
      </c>
      <c r="J635" s="1" t="n">
        <v>707.900544848114</v>
      </c>
      <c r="K635" s="1" t="n">
        <v>752.970163812134</v>
      </c>
      <c r="L635" s="1" t="n">
        <v>759.855628992582</v>
      </c>
      <c r="M635" s="1" t="n">
        <v>778.006390694207</v>
      </c>
      <c r="N635" s="1" t="n">
        <v>864.348658567694</v>
      </c>
      <c r="O635" s="1" t="n">
        <v>884.35955549572</v>
      </c>
      <c r="P635" s="1" t="n">
        <v>899.36367098555</v>
      </c>
    </row>
    <row r="636" customFormat="false" ht="12" hidden="false" customHeight="false" outlineLevel="0" collapsed="false">
      <c r="A636" s="0" t="n">
        <v>635</v>
      </c>
      <c r="B636" s="1" t="n">
        <v>411.961894352671</v>
      </c>
      <c r="C636" s="1" t="n">
        <v>441.784325899964</v>
      </c>
      <c r="D636" s="1" t="n">
        <v>489.105958109445</v>
      </c>
      <c r="E636" s="1" t="n">
        <v>509.061595943325</v>
      </c>
      <c r="F636" s="1" t="n">
        <v>559.011541955444</v>
      </c>
      <c r="G636" s="1" t="n">
        <v>619.033341429878</v>
      </c>
      <c r="H636" s="1" t="n">
        <v>664.084930442292</v>
      </c>
      <c r="I636" s="1" t="n">
        <v>680.357903389581</v>
      </c>
      <c r="J636" s="1" t="n">
        <v>707.899202025191</v>
      </c>
      <c r="K636" s="1" t="n">
        <v>752.968820989215</v>
      </c>
      <c r="L636" s="1" t="n">
        <v>759.854286169678</v>
      </c>
      <c r="M636" s="1" t="n">
        <v>778.005047871415</v>
      </c>
      <c r="N636" s="1" t="n">
        <v>864.347315744604</v>
      </c>
      <c r="O636" s="1" t="n">
        <v>884.358212672787</v>
      </c>
      <c r="P636" s="1" t="n">
        <v>899.362328162646</v>
      </c>
    </row>
    <row r="637" customFormat="false" ht="12" hidden="false" customHeight="false" outlineLevel="0" collapsed="false">
      <c r="A637" s="0" t="n">
        <v>636</v>
      </c>
      <c r="B637" s="1" t="n">
        <v>411.960551530548</v>
      </c>
      <c r="C637" s="1" t="n">
        <v>441.7829830764</v>
      </c>
      <c r="D637" s="1" t="n">
        <v>489.104615286675</v>
      </c>
      <c r="E637" s="1" t="n">
        <v>509.060253120168</v>
      </c>
      <c r="F637" s="1" t="n">
        <v>559.010199132407</v>
      </c>
      <c r="G637" s="1" t="n">
        <v>619.031998606853</v>
      </c>
      <c r="H637" s="1" t="n">
        <v>664.083587619173</v>
      </c>
      <c r="I637" s="1" t="n">
        <v>680.356560566603</v>
      </c>
      <c r="J637" s="1" t="n">
        <v>707.897859202171</v>
      </c>
      <c r="K637" s="1" t="n">
        <v>752.967478166276</v>
      </c>
      <c r="L637" s="1" t="n">
        <v>759.852943346764</v>
      </c>
      <c r="M637" s="1" t="n">
        <v>778.003705048627</v>
      </c>
      <c r="N637" s="1" t="n">
        <v>864.345972921445</v>
      </c>
      <c r="O637" s="1" t="n">
        <v>884.356869849852</v>
      </c>
      <c r="P637" s="1" t="n">
        <v>899.360985339388</v>
      </c>
    </row>
    <row r="638" customFormat="false" ht="12" hidden="false" customHeight="false" outlineLevel="0" collapsed="false">
      <c r="A638" s="0" t="n">
        <v>637</v>
      </c>
      <c r="B638" s="1" t="n">
        <v>411.959208708936</v>
      </c>
      <c r="C638" s="1" t="n">
        <v>441.781640253197</v>
      </c>
      <c r="D638" s="1" t="n">
        <v>489.103272463867</v>
      </c>
      <c r="E638" s="1" t="n">
        <v>509.05891029713</v>
      </c>
      <c r="F638" s="1" t="n">
        <v>559.008856309449</v>
      </c>
      <c r="G638" s="1" t="n">
        <v>619.030655784127</v>
      </c>
      <c r="H638" s="1" t="n">
        <v>664.08224479642</v>
      </c>
      <c r="I638" s="1" t="n">
        <v>680.355217743513</v>
      </c>
      <c r="J638" s="1" t="n">
        <v>707.896516379044</v>
      </c>
      <c r="K638" s="1" t="n">
        <v>752.966135343303</v>
      </c>
      <c r="L638" s="1" t="n">
        <v>759.8516005238</v>
      </c>
      <c r="M638" s="1" t="n">
        <v>778.002362225709</v>
      </c>
      <c r="N638" s="1" t="n">
        <v>864.344630098268</v>
      </c>
      <c r="O638" s="1" t="n">
        <v>884.355527026862</v>
      </c>
      <c r="P638" s="1" t="n">
        <v>899.359642516406</v>
      </c>
    </row>
    <row r="639" customFormat="false" ht="12" hidden="false" customHeight="false" outlineLevel="0" collapsed="false">
      <c r="A639" s="0" t="n">
        <v>638</v>
      </c>
      <c r="B639" s="1" t="n">
        <v>411.957865885394</v>
      </c>
      <c r="C639" s="1" t="n">
        <v>441.780297430222</v>
      </c>
      <c r="D639" s="1" t="n">
        <v>489.101929640541</v>
      </c>
      <c r="E639" s="1" t="n">
        <v>509.057567474054</v>
      </c>
      <c r="F639" s="1" t="n">
        <v>559.007513486427</v>
      </c>
      <c r="G639" s="1" t="n">
        <v>619.029312961236</v>
      </c>
      <c r="H639" s="1" t="n">
        <v>664.08090197351</v>
      </c>
      <c r="I639" s="1" t="n">
        <v>680.35387492042</v>
      </c>
      <c r="J639" s="1" t="n">
        <v>707.895173555934</v>
      </c>
      <c r="K639" s="1" t="n">
        <v>752.96479252019</v>
      </c>
      <c r="L639" s="1" t="n">
        <v>759.850257700765</v>
      </c>
      <c r="M639" s="1" t="n">
        <v>778.001019402689</v>
      </c>
      <c r="N639" s="1" t="n">
        <v>864.34328727537</v>
      </c>
      <c r="O639" s="1" t="n">
        <v>884.35418420382</v>
      </c>
      <c r="P639" s="1" t="n">
        <v>899.358299693561</v>
      </c>
    </row>
    <row r="640" customFormat="false" ht="12" hidden="false" customHeight="false" outlineLevel="0" collapsed="false">
      <c r="A640" s="0" t="n">
        <v>639</v>
      </c>
      <c r="B640" s="1" t="n">
        <v>411.956523061184</v>
      </c>
      <c r="C640" s="1" t="n">
        <v>441.778954607491</v>
      </c>
      <c r="D640" s="1" t="n">
        <v>489.100586817495</v>
      </c>
      <c r="E640" s="1" t="n">
        <v>509.056224651152</v>
      </c>
      <c r="F640" s="1" t="n">
        <v>559.006170663459</v>
      </c>
      <c r="G640" s="1" t="n">
        <v>619.027970138239</v>
      </c>
      <c r="H640" s="1" t="n">
        <v>664.079559150581</v>
      </c>
      <c r="I640" s="1" t="n">
        <v>680.352532097269</v>
      </c>
      <c r="J640" s="1" t="n">
        <v>707.893830732709</v>
      </c>
      <c r="K640" s="1" t="n">
        <v>752.963449697146</v>
      </c>
      <c r="L640" s="1" t="n">
        <v>759.848914877815</v>
      </c>
      <c r="M640" s="1" t="n">
        <v>777.999676579593</v>
      </c>
      <c r="N640" s="1" t="n">
        <v>864.341944452466</v>
      </c>
      <c r="O640" s="1" t="n">
        <v>884.352841380767</v>
      </c>
      <c r="P640" s="1" t="n">
        <v>899.356956870565</v>
      </c>
    </row>
    <row r="641" customFormat="false" ht="12" hidden="false" customHeight="false" outlineLevel="0" collapsed="false">
      <c r="A641" s="0" t="n">
        <v>640</v>
      </c>
      <c r="B641" s="1" t="n">
        <v>411.955180237461</v>
      </c>
      <c r="C641" s="1" t="n">
        <v>441.777611785049</v>
      </c>
      <c r="D641" s="1" t="n">
        <v>489.099243994209</v>
      </c>
      <c r="E641" s="1" t="n">
        <v>509.054881828456</v>
      </c>
      <c r="F641" s="1" t="n">
        <v>559.004827840464</v>
      </c>
      <c r="G641" s="1" t="n">
        <v>619.026627315183</v>
      </c>
      <c r="H641" s="1" t="n">
        <v>664.078216327588</v>
      </c>
      <c r="I641" s="1" t="n">
        <v>680.351189274364</v>
      </c>
      <c r="J641" s="1" t="n">
        <v>707.892487909986</v>
      </c>
      <c r="K641" s="1" t="n">
        <v>752.962106873976</v>
      </c>
      <c r="L641" s="1" t="n">
        <v>759.847572054719</v>
      </c>
      <c r="M641" s="1" t="n">
        <v>777.998333756485</v>
      </c>
      <c r="N641" s="1" t="n">
        <v>864.340601629662</v>
      </c>
      <c r="O641" s="1" t="n">
        <v>884.351498557634</v>
      </c>
      <c r="P641" s="1" t="n">
        <v>899.355614047644</v>
      </c>
    </row>
    <row r="642" customFormat="false" ht="12" hidden="false" customHeight="false" outlineLevel="0" collapsed="false">
      <c r="A642" s="0" t="n">
        <v>641</v>
      </c>
      <c r="B642" s="1" t="n">
        <v>411.953837414225</v>
      </c>
      <c r="C642" s="1" t="n">
        <v>441.776268962826</v>
      </c>
      <c r="D642" s="1" t="n">
        <v>489.097901171245</v>
      </c>
      <c r="E642" s="1" t="n">
        <v>509.053539005391</v>
      </c>
      <c r="F642" s="1" t="n">
        <v>559.003485017454</v>
      </c>
      <c r="G642" s="1" t="n">
        <v>619.02528449213</v>
      </c>
      <c r="H642" s="1" t="n">
        <v>664.076873504476</v>
      </c>
      <c r="I642" s="1" t="n">
        <v>680.349846451534</v>
      </c>
      <c r="J642" s="1" t="n">
        <v>707.891145087088</v>
      </c>
      <c r="K642" s="1" t="n">
        <v>752.960764051075</v>
      </c>
      <c r="L642" s="1" t="n">
        <v>759.846229231637</v>
      </c>
      <c r="M642" s="1" t="n">
        <v>777.996990933248</v>
      </c>
      <c r="N642" s="1" t="n">
        <v>864.33925880667</v>
      </c>
      <c r="O642" s="1" t="n">
        <v>884.350155734663</v>
      </c>
      <c r="P642" s="1" t="n">
        <v>899.3542712246</v>
      </c>
    </row>
    <row r="643" customFormat="false" ht="12" hidden="false" customHeight="false" outlineLevel="0" collapsed="false">
      <c r="A643" s="0" t="n">
        <v>642</v>
      </c>
      <c r="B643" s="1" t="n">
        <v>411.952494591422</v>
      </c>
      <c r="C643" s="1" t="n">
        <v>441.774926139273</v>
      </c>
      <c r="D643" s="1" t="n">
        <v>489.096558348362</v>
      </c>
      <c r="E643" s="1" t="n">
        <v>509.052196182424</v>
      </c>
      <c r="F643" s="1" t="n">
        <v>559.002142194456</v>
      </c>
      <c r="G643" s="1" t="n">
        <v>619.023941668953</v>
      </c>
      <c r="H643" s="1" t="n">
        <v>664.075530681388</v>
      </c>
      <c r="I643" s="1" t="n">
        <v>680.348503628551</v>
      </c>
      <c r="J643" s="1" t="n">
        <v>707.889802264172</v>
      </c>
      <c r="K643" s="1" t="n">
        <v>752.959421228176</v>
      </c>
      <c r="L643" s="1" t="n">
        <v>759.844886408633</v>
      </c>
      <c r="M643" s="1" t="n">
        <v>777.995648110356</v>
      </c>
      <c r="N643" s="1" t="n">
        <v>864.337915983688</v>
      </c>
      <c r="O643" s="1" t="n">
        <v>884.348812911748</v>
      </c>
      <c r="P643" s="1" t="n">
        <v>899.352928401544</v>
      </c>
    </row>
    <row r="644" customFormat="false" ht="12" hidden="false" customHeight="false" outlineLevel="0" collapsed="false">
      <c r="A644" s="0" t="n">
        <v>643</v>
      </c>
      <c r="B644" s="1" t="n">
        <v>411.951151769092</v>
      </c>
      <c r="C644" s="1" t="n">
        <v>441.773583315618</v>
      </c>
      <c r="D644" s="1" t="n">
        <v>489.095215525545</v>
      </c>
      <c r="E644" s="1" t="n">
        <v>509.050853359211</v>
      </c>
      <c r="F644" s="1" t="n">
        <v>559.000799371421</v>
      </c>
      <c r="G644" s="1" t="n">
        <v>619.022598845974</v>
      </c>
      <c r="H644" s="1" t="n">
        <v>664.074187858142</v>
      </c>
      <c r="I644" s="1" t="n">
        <v>680.347160805606</v>
      </c>
      <c r="J644" s="1" t="n">
        <v>707.888459441208</v>
      </c>
      <c r="K644" s="1" t="n">
        <v>752.958078405253</v>
      </c>
      <c r="L644" s="1" t="n">
        <v>759.843543585734</v>
      </c>
      <c r="M644" s="1" t="n">
        <v>777.994305287515</v>
      </c>
      <c r="N644" s="1" t="n">
        <v>864.336573160536</v>
      </c>
      <c r="O644" s="1" t="n">
        <v>884.347470088831</v>
      </c>
      <c r="P644" s="1" t="n">
        <v>899.351585578471</v>
      </c>
    </row>
    <row r="645" customFormat="false" ht="12" hidden="false" customHeight="false" outlineLevel="0" collapsed="false">
      <c r="A645" s="0" t="n">
        <v>644</v>
      </c>
      <c r="B645" s="1" t="n">
        <v>411.949808947283</v>
      </c>
      <c r="C645" s="1" t="n">
        <v>441.772240492261</v>
      </c>
      <c r="D645" s="1" t="n">
        <v>489.093872702866</v>
      </c>
      <c r="E645" s="1" t="n">
        <v>509.049510536159</v>
      </c>
      <c r="F645" s="1" t="n">
        <v>558.999456548443</v>
      </c>
      <c r="G645" s="1" t="n">
        <v>619.021256023085</v>
      </c>
      <c r="H645" s="1" t="n">
        <v>664.072845035342</v>
      </c>
      <c r="I645" s="1" t="n">
        <v>680.345817982573</v>
      </c>
      <c r="J645" s="1" t="n">
        <v>707.887116618079</v>
      </c>
      <c r="K645" s="1" t="n">
        <v>752.956735582303</v>
      </c>
      <c r="L645" s="1" t="n">
        <v>759.842200762786</v>
      </c>
      <c r="M645" s="1" t="n">
        <v>777.992962464681</v>
      </c>
      <c r="N645" s="1" t="n">
        <v>864.335230337316</v>
      </c>
      <c r="O645" s="1" t="n">
        <v>884.346127265886</v>
      </c>
      <c r="P645" s="1" t="n">
        <v>899.350242755329</v>
      </c>
    </row>
    <row r="646" customFormat="false" ht="12" hidden="false" customHeight="false" outlineLevel="0" collapsed="false">
      <c r="A646" s="0" t="n">
        <v>645</v>
      </c>
      <c r="B646" s="1" t="n">
        <v>411.94846612505</v>
      </c>
      <c r="C646" s="1" t="n">
        <v>441.770897669198</v>
      </c>
      <c r="D646" s="1" t="n">
        <v>489.092529879678</v>
      </c>
      <c r="E646" s="1" t="n">
        <v>509.048167713062</v>
      </c>
      <c r="F646" s="1" t="n">
        <v>558.998113725446</v>
      </c>
      <c r="G646" s="1" t="n">
        <v>619.019913200188</v>
      </c>
      <c r="H646" s="1" t="n">
        <v>664.071502212469</v>
      </c>
      <c r="I646" s="1" t="n">
        <v>680.344475159472</v>
      </c>
      <c r="J646" s="1" t="n">
        <v>707.885773795021</v>
      </c>
      <c r="K646" s="1" t="n">
        <v>752.955392759232</v>
      </c>
      <c r="L646" s="1" t="n">
        <v>759.840857939781</v>
      </c>
      <c r="M646" s="1" t="n">
        <v>777.991619641681</v>
      </c>
      <c r="N646" s="1" t="n">
        <v>864.333887514274</v>
      </c>
      <c r="O646" s="1" t="n">
        <v>884.344784442832</v>
      </c>
      <c r="P646" s="1" t="n">
        <v>899.348899932505</v>
      </c>
    </row>
    <row r="647" customFormat="false" ht="12" hidden="false" customHeight="false" outlineLevel="0" collapsed="false">
      <c r="A647" s="0" t="n">
        <v>646</v>
      </c>
      <c r="B647" s="1" t="n">
        <v>411.947123300666</v>
      </c>
      <c r="C647" s="1" t="n">
        <v>441.769554846314</v>
      </c>
      <c r="D647" s="1" t="n">
        <v>489.091187056431</v>
      </c>
      <c r="E647" s="1" t="n">
        <v>509.046824890112</v>
      </c>
      <c r="F647" s="1" t="n">
        <v>558.996770902459</v>
      </c>
      <c r="G647" s="1" t="n">
        <v>619.018570377232</v>
      </c>
      <c r="H647" s="1" t="n">
        <v>664.070159389247</v>
      </c>
      <c r="I647" s="1" t="n">
        <v>680.343132336359</v>
      </c>
      <c r="J647" s="1" t="n">
        <v>707.884430971814</v>
      </c>
      <c r="K647" s="1" t="n">
        <v>752.954049936174</v>
      </c>
      <c r="L647" s="1" t="n">
        <v>759.839515116813</v>
      </c>
      <c r="M647" s="1" t="n">
        <v>777.990276818662</v>
      </c>
      <c r="N647" s="1" t="n">
        <v>864.332544691445</v>
      </c>
      <c r="O647" s="1" t="n">
        <v>884.3434416199</v>
      </c>
      <c r="P647" s="1" t="n">
        <v>899.347557109112</v>
      </c>
    </row>
    <row r="648" customFormat="false" ht="12" hidden="false" customHeight="false" outlineLevel="0" collapsed="false">
      <c r="A648" s="0" t="n">
        <v>647</v>
      </c>
      <c r="B648" s="1" t="n">
        <v>411.945780476725</v>
      </c>
      <c r="C648" s="1" t="n">
        <v>441.768212023803</v>
      </c>
      <c r="D648" s="1" t="n">
        <v>489.089844233287</v>
      </c>
      <c r="E648" s="1" t="n">
        <v>509.045482067177</v>
      </c>
      <c r="F648" s="1" t="n">
        <v>558.995428079458</v>
      </c>
      <c r="G648" s="1" t="n">
        <v>619.017227554186</v>
      </c>
      <c r="H648" s="1" t="n">
        <v>664.068816566608</v>
      </c>
      <c r="I648" s="1" t="n">
        <v>680.34178951329</v>
      </c>
      <c r="J648" s="1" t="n">
        <v>707.883088148853</v>
      </c>
      <c r="K648" s="1" t="n">
        <v>752.952707113061</v>
      </c>
      <c r="L648" s="1" t="n">
        <v>759.838172293766</v>
      </c>
      <c r="M648" s="1" t="n">
        <v>777.988933995521</v>
      </c>
      <c r="N648" s="1" t="n">
        <v>864.331201868628</v>
      </c>
      <c r="O648" s="1" t="n">
        <v>884.342098796686</v>
      </c>
      <c r="P648" s="1" t="n">
        <v>899.346214286626</v>
      </c>
    </row>
    <row r="649" customFormat="false" ht="12" hidden="false" customHeight="false" outlineLevel="0" collapsed="false">
      <c r="A649" s="0" t="n">
        <v>648</v>
      </c>
      <c r="B649" s="1" t="n">
        <v>411.944437653251</v>
      </c>
      <c r="C649" s="1" t="n">
        <v>441.766869201483</v>
      </c>
      <c r="D649" s="1" t="n">
        <v>489.088501410229</v>
      </c>
      <c r="E649" s="1" t="n">
        <v>509.04413924431</v>
      </c>
      <c r="F649" s="1" t="n">
        <v>558.994085256463</v>
      </c>
      <c r="G649" s="1" t="n">
        <v>619.015884731184</v>
      </c>
      <c r="H649" s="1" t="n">
        <v>664.067473743526</v>
      </c>
      <c r="I649" s="1" t="n">
        <v>680.340446690473</v>
      </c>
      <c r="J649" s="1" t="n">
        <v>707.881745326068</v>
      </c>
      <c r="K649" s="1" t="n">
        <v>752.951364290005</v>
      </c>
      <c r="L649" s="1" t="n">
        <v>759.836829470653</v>
      </c>
      <c r="M649" s="1" t="n">
        <v>777.987591172365</v>
      </c>
      <c r="N649" s="1" t="n">
        <v>864.329859045669</v>
      </c>
      <c r="O649" s="1" t="n">
        <v>884.340755973597</v>
      </c>
      <c r="P649" s="1" t="n">
        <v>899.34487146364</v>
      </c>
    </row>
    <row r="650" customFormat="false" ht="12" hidden="false" customHeight="false" outlineLevel="0" collapsed="false">
      <c r="A650" s="0" t="n">
        <v>649</v>
      </c>
      <c r="B650" s="1" t="n">
        <v>411.943094830267</v>
      </c>
      <c r="C650" s="1" t="n">
        <v>441.765526378646</v>
      </c>
      <c r="D650" s="1" t="n">
        <v>489.0871585873</v>
      </c>
      <c r="E650" s="1" t="n">
        <v>509.042796421534</v>
      </c>
      <c r="F650" s="1" t="n">
        <v>558.992742433448</v>
      </c>
      <c r="G650" s="1" t="n">
        <v>619.01454190803</v>
      </c>
      <c r="H650" s="1" t="n">
        <v>664.066130920469</v>
      </c>
      <c r="I650" s="1" t="n">
        <v>680.339103867541</v>
      </c>
      <c r="J650" s="1" t="n">
        <v>707.880402503151</v>
      </c>
      <c r="K650" s="1" t="n">
        <v>752.950021467127</v>
      </c>
      <c r="L650" s="1" t="n">
        <v>759.83548664758</v>
      </c>
      <c r="M650" s="1" t="n">
        <v>777.98624834923</v>
      </c>
      <c r="N650" s="1" t="n">
        <v>864.328516222654</v>
      </c>
      <c r="O650" s="1" t="n">
        <v>884.339413150728</v>
      </c>
      <c r="P650" s="1" t="n">
        <v>899.343528640566</v>
      </c>
    </row>
    <row r="651" customFormat="false" ht="12" hidden="false" customHeight="false" outlineLevel="0" collapsed="false">
      <c r="A651" s="0" t="n">
        <v>650</v>
      </c>
      <c r="B651" s="1" t="n">
        <v>411.941752007724</v>
      </c>
      <c r="C651" s="1" t="n">
        <v>441.764183554847</v>
      </c>
      <c r="D651" s="1" t="n">
        <v>489.085815764438</v>
      </c>
      <c r="E651" s="1" t="n">
        <v>509.041453598275</v>
      </c>
      <c r="F651" s="1" t="n">
        <v>558.991399610448</v>
      </c>
      <c r="G651" s="1" t="n">
        <v>619.013199084907</v>
      </c>
      <c r="H651" s="1" t="n">
        <v>664.064788097253</v>
      </c>
      <c r="I651" s="1" t="n">
        <v>680.337761044597</v>
      </c>
      <c r="J651" s="1" t="n">
        <v>707.879059680163</v>
      </c>
      <c r="K651" s="1" t="n">
        <v>752.948678644226</v>
      </c>
      <c r="L651" s="1" t="n">
        <v>759.834143824683</v>
      </c>
      <c r="M651" s="1" t="n">
        <v>777.984905526424</v>
      </c>
      <c r="N651" s="1" t="n">
        <v>864.327173399605</v>
      </c>
      <c r="O651" s="1" t="n">
        <v>884.338070327802</v>
      </c>
      <c r="P651" s="1" t="n">
        <v>899.342185817516</v>
      </c>
    </row>
    <row r="652" customFormat="false" ht="12" hidden="false" customHeight="false" outlineLevel="0" collapsed="false">
      <c r="A652" s="0" t="n">
        <v>651</v>
      </c>
      <c r="B652" s="1" t="n">
        <v>411.9404091857</v>
      </c>
      <c r="C652" s="1" t="n">
        <v>441.762840731411</v>
      </c>
      <c r="D652" s="1" t="n">
        <v>489.084472941711</v>
      </c>
      <c r="E652" s="1" t="n">
        <v>509.040110775187</v>
      </c>
      <c r="F652" s="1" t="n">
        <v>558.990056787415</v>
      </c>
      <c r="G652" s="1" t="n">
        <v>619.011856262032</v>
      </c>
      <c r="H652" s="1" t="n">
        <v>664.063445274225</v>
      </c>
      <c r="I652" s="1" t="n">
        <v>680.336418221615</v>
      </c>
      <c r="J652" s="1" t="n">
        <v>707.877716857188</v>
      </c>
      <c r="K652" s="1" t="n">
        <v>752.947335821242</v>
      </c>
      <c r="L652" s="1" t="n">
        <v>759.832801001765</v>
      </c>
      <c r="M652" s="1" t="n">
        <v>777.983562703626</v>
      </c>
      <c r="N652" s="1" t="n">
        <v>864.325830576416</v>
      </c>
      <c r="O652" s="1" t="n">
        <v>884.336727504862</v>
      </c>
      <c r="P652" s="1" t="n">
        <v>899.340842994329</v>
      </c>
    </row>
    <row r="653" customFormat="false" ht="12" hidden="false" customHeight="false" outlineLevel="0" collapsed="false">
      <c r="A653" s="0" t="n">
        <v>652</v>
      </c>
      <c r="B653" s="1" t="n">
        <v>411.939066364103</v>
      </c>
      <c r="C653" s="1" t="n">
        <v>441.761497908167</v>
      </c>
      <c r="D653" s="1" t="n">
        <v>489.083130118844</v>
      </c>
      <c r="E653" s="1" t="n">
        <v>509.038767952091</v>
      </c>
      <c r="F653" s="1" t="n">
        <v>558.988713964445</v>
      </c>
      <c r="G653" s="1" t="n">
        <v>619.01051343913</v>
      </c>
      <c r="H653" s="1" t="n">
        <v>664.062102451414</v>
      </c>
      <c r="I653" s="1" t="n">
        <v>680.335075398512</v>
      </c>
      <c r="J653" s="1" t="n">
        <v>707.876374034015</v>
      </c>
      <c r="K653" s="1" t="n">
        <v>752.945992998265</v>
      </c>
      <c r="L653" s="1" t="n">
        <v>759.831458178798</v>
      </c>
      <c r="M653" s="1" t="n">
        <v>777.982219880659</v>
      </c>
      <c r="N653" s="1" t="n">
        <v>864.324487753248</v>
      </c>
      <c r="O653" s="1" t="n">
        <v>884.335384681879</v>
      </c>
      <c r="P653" s="1" t="n">
        <v>899.33950017144</v>
      </c>
    </row>
    <row r="654" customFormat="false" ht="12" hidden="false" customHeight="false" outlineLevel="0" collapsed="false">
      <c r="A654" s="0" t="n">
        <v>653</v>
      </c>
      <c r="B654" s="1" t="n">
        <v>411.93772354025</v>
      </c>
      <c r="C654" s="1" t="n">
        <v>441.760155085235</v>
      </c>
      <c r="D654" s="1" t="n">
        <v>489.081787295527</v>
      </c>
      <c r="E654" s="1" t="n">
        <v>509.037425129085</v>
      </c>
      <c r="F654" s="1" t="n">
        <v>558.987371141434</v>
      </c>
      <c r="G654" s="1" t="n">
        <v>619.009170616225</v>
      </c>
      <c r="H654" s="1" t="n">
        <v>664.060759628506</v>
      </c>
      <c r="I654" s="1" t="n">
        <v>680.333732575389</v>
      </c>
      <c r="J654" s="1" t="n">
        <v>707.8750312109</v>
      </c>
      <c r="K654" s="1" t="n">
        <v>752.944650175193</v>
      </c>
      <c r="L654" s="1" t="n">
        <v>759.830115355804</v>
      </c>
      <c r="M654" s="1" t="n">
        <v>777.980877057695</v>
      </c>
      <c r="N654" s="1" t="n">
        <v>864.323144930368</v>
      </c>
      <c r="O654" s="1" t="n">
        <v>884.334041858801</v>
      </c>
      <c r="P654" s="1" t="n">
        <v>899.338157348531</v>
      </c>
    </row>
    <row r="655" customFormat="false" ht="12" hidden="false" customHeight="false" outlineLevel="0" collapsed="false">
      <c r="A655" s="0" t="n">
        <v>654</v>
      </c>
      <c r="B655" s="1" t="n">
        <v>411.936380716089</v>
      </c>
      <c r="C655" s="1" t="n">
        <v>441.758812262569</v>
      </c>
      <c r="D655" s="1" t="n">
        <v>489.080444472341</v>
      </c>
      <c r="E655" s="1" t="n">
        <v>509.03608230615</v>
      </c>
      <c r="F655" s="1" t="n">
        <v>558.986028318458</v>
      </c>
      <c r="G655" s="1" t="n">
        <v>619.007827793205</v>
      </c>
      <c r="H655" s="1" t="n">
        <v>664.059416805615</v>
      </c>
      <c r="I655" s="1" t="n">
        <v>680.332389752249</v>
      </c>
      <c r="J655" s="1" t="n">
        <v>707.873688387767</v>
      </c>
      <c r="K655" s="1" t="n">
        <v>752.943307352136</v>
      </c>
      <c r="L655" s="1" t="n">
        <v>759.828772532802</v>
      </c>
      <c r="M655" s="1" t="n">
        <v>777.979534234588</v>
      </c>
      <c r="N655" s="1" t="n">
        <v>864.321802107552</v>
      </c>
      <c r="O655" s="1" t="n">
        <v>884.332699035748</v>
      </c>
      <c r="P655" s="1" t="n">
        <v>899.336814525598</v>
      </c>
    </row>
    <row r="656" customFormat="false" ht="12" hidden="false" customHeight="false" outlineLevel="0" collapsed="false">
      <c r="A656" s="0" t="n">
        <v>655</v>
      </c>
      <c r="B656" s="1" t="n">
        <v>411.93503789239</v>
      </c>
      <c r="C656" s="1" t="n">
        <v>441.757469440292</v>
      </c>
      <c r="D656" s="1" t="n">
        <v>489.079101649244</v>
      </c>
      <c r="E656" s="1" t="n">
        <v>509.034739483244</v>
      </c>
      <c r="F656" s="1" t="n">
        <v>558.984685495466</v>
      </c>
      <c r="G656" s="1" t="n">
        <v>619.006484970222</v>
      </c>
      <c r="H656" s="1" t="n">
        <v>664.058073982563</v>
      </c>
      <c r="I656" s="1" t="n">
        <v>680.331046929369</v>
      </c>
      <c r="J656" s="1" t="n">
        <v>707.872345564981</v>
      </c>
      <c r="K656" s="1" t="n">
        <v>752.941964528927</v>
      </c>
      <c r="L656" s="1" t="n">
        <v>759.827429709674</v>
      </c>
      <c r="M656" s="1" t="n">
        <v>777.978191411469</v>
      </c>
      <c r="N656" s="1" t="n">
        <v>864.320459284654</v>
      </c>
      <c r="O656" s="1" t="n">
        <v>884.331356212609</v>
      </c>
      <c r="P656" s="1" t="n">
        <v>899.335471702672</v>
      </c>
    </row>
    <row r="657" customFormat="false" ht="12" hidden="false" customHeight="false" outlineLevel="0" collapsed="false">
      <c r="A657" s="0" t="n">
        <v>656</v>
      </c>
      <c r="B657" s="1" t="n">
        <v>411.933695069214</v>
      </c>
      <c r="C657" s="1" t="n">
        <v>441.756126618013</v>
      </c>
      <c r="D657" s="1" t="n">
        <v>489.07775882627</v>
      </c>
      <c r="E657" s="1" t="n">
        <v>509.033396660405</v>
      </c>
      <c r="F657" s="1" t="n">
        <v>558.983342672455</v>
      </c>
      <c r="G657" s="1" t="n">
        <v>619.005142147097</v>
      </c>
      <c r="H657" s="1" t="n">
        <v>664.056731159512</v>
      </c>
      <c r="I657" s="1" t="n">
        <v>680.329704106531</v>
      </c>
      <c r="J657" s="1" t="n">
        <v>707.871002742128</v>
      </c>
      <c r="K657" s="1" t="n">
        <v>752.940621706093</v>
      </c>
      <c r="L657" s="1" t="n">
        <v>759.826086886624</v>
      </c>
      <c r="M657" s="1" t="n">
        <v>777.976848588212</v>
      </c>
      <c r="N657" s="1" t="n">
        <v>864.319116461656</v>
      </c>
      <c r="O657" s="1" t="n">
        <v>884.330013389673</v>
      </c>
      <c r="P657" s="1" t="n">
        <v>899.334128879579</v>
      </c>
    </row>
    <row r="658" customFormat="false" ht="12" hidden="false" customHeight="false" outlineLevel="0" collapsed="false">
      <c r="A658" s="0" t="n">
        <v>657</v>
      </c>
      <c r="B658" s="1" t="n">
        <v>411.932352246454</v>
      </c>
      <c r="C658" s="1" t="n">
        <v>441.75478379414</v>
      </c>
      <c r="D658" s="1" t="n">
        <v>489.076416003364</v>
      </c>
      <c r="E658" s="1" t="n">
        <v>509.032053837384</v>
      </c>
      <c r="F658" s="1" t="n">
        <v>558.981999849459</v>
      </c>
      <c r="G658" s="1" t="n">
        <v>619.003799323967</v>
      </c>
      <c r="H658" s="1" t="n">
        <v>664.055388336351</v>
      </c>
      <c r="I658" s="1" t="n">
        <v>680.3283612836</v>
      </c>
      <c r="J658" s="1" t="n">
        <v>707.869659918806</v>
      </c>
      <c r="K658" s="1" t="n">
        <v>752.939278883189</v>
      </c>
      <c r="L658" s="1" t="n">
        <v>759.82474406364</v>
      </c>
      <c r="M658" s="1" t="n">
        <v>777.975505765356</v>
      </c>
      <c r="N658" s="1" t="n">
        <v>864.317773638659</v>
      </c>
      <c r="O658" s="1" t="n">
        <v>884.328670566791</v>
      </c>
      <c r="P658" s="1" t="n">
        <v>899.332786056511</v>
      </c>
    </row>
    <row r="659" customFormat="false" ht="12" hidden="false" customHeight="false" outlineLevel="0" collapsed="false">
      <c r="A659" s="0" t="n">
        <v>658</v>
      </c>
      <c r="B659" s="1" t="n">
        <v>411.931009424214</v>
      </c>
      <c r="C659" s="1" t="n">
        <v>441.753440970586</v>
      </c>
      <c r="D659" s="1" t="n">
        <v>489.075073180594</v>
      </c>
      <c r="E659" s="1" t="n">
        <v>509.030711014226</v>
      </c>
      <c r="F659" s="1" t="n">
        <v>558.980657026424</v>
      </c>
      <c r="G659" s="1" t="n">
        <v>619.002456500967</v>
      </c>
      <c r="H659" s="1" t="n">
        <v>664.054045513119</v>
      </c>
      <c r="I659" s="1" t="n">
        <v>680.327018460593</v>
      </c>
      <c r="J659" s="1" t="n">
        <v>707.868317096209</v>
      </c>
      <c r="K659" s="1" t="n">
        <v>752.937936060261</v>
      </c>
      <c r="L659" s="1" t="n">
        <v>759.823401240737</v>
      </c>
      <c r="M659" s="1" t="n">
        <v>777.974162942555</v>
      </c>
      <c r="N659" s="1" t="n">
        <v>864.316430815501</v>
      </c>
      <c r="O659" s="1" t="n">
        <v>884.327327743831</v>
      </c>
      <c r="P659" s="1" t="n">
        <v>899.331443233437</v>
      </c>
    </row>
    <row r="660" customFormat="false" ht="12" hidden="false" customHeight="false" outlineLevel="0" collapsed="false">
      <c r="A660" s="0" t="n">
        <v>659</v>
      </c>
      <c r="B660" s="1" t="n">
        <v>411.929666602403</v>
      </c>
      <c r="C660" s="1" t="n">
        <v>441.75209814725</v>
      </c>
      <c r="D660" s="1" t="n">
        <v>489.073730357889</v>
      </c>
      <c r="E660" s="1" t="n">
        <v>509.029368191119</v>
      </c>
      <c r="F660" s="1" t="n">
        <v>558.979314203416</v>
      </c>
      <c r="G660" s="1" t="n">
        <v>619.00111367808</v>
      </c>
      <c r="H660" s="1" t="n">
        <v>664.052702690345</v>
      </c>
      <c r="I660" s="1" t="n">
        <v>680.325675637579</v>
      </c>
      <c r="J660" s="1" t="n">
        <v>707.866974273087</v>
      </c>
      <c r="K660" s="1" t="n">
        <v>752.936593237289</v>
      </c>
      <c r="L660" s="1" t="n">
        <v>759.822058417786</v>
      </c>
      <c r="M660" s="1" t="n">
        <v>777.972820119656</v>
      </c>
      <c r="N660" s="1" t="n">
        <v>864.315087992357</v>
      </c>
      <c r="O660" s="1" t="n">
        <v>884.325984920875</v>
      </c>
      <c r="P660" s="1" t="n">
        <v>899.330100410337</v>
      </c>
    </row>
    <row r="661" customFormat="false" ht="12" hidden="false" customHeight="false" outlineLevel="0" collapsed="false">
      <c r="A661" s="0" t="n">
        <v>660</v>
      </c>
      <c r="B661" s="1" t="n">
        <v>411.928323779906</v>
      </c>
      <c r="C661" s="1" t="n">
        <v>441.750755324165</v>
      </c>
      <c r="D661" s="1" t="n">
        <v>489.07238753465</v>
      </c>
      <c r="E661" s="1" t="n">
        <v>509.028025368098</v>
      </c>
      <c r="F661" s="1" t="n">
        <v>558.977971380443</v>
      </c>
      <c r="G661" s="1" t="n">
        <v>618.99977085521</v>
      </c>
      <c r="H661" s="1" t="n">
        <v>664.051359867459</v>
      </c>
      <c r="I661" s="1" t="n">
        <v>680.324332814444</v>
      </c>
      <c r="J661" s="1" t="n">
        <v>707.865631449969</v>
      </c>
      <c r="K661" s="1" t="n">
        <v>752.935250414202</v>
      </c>
      <c r="L661" s="1" t="n">
        <v>759.820715594788</v>
      </c>
      <c r="M661" s="1" t="n">
        <v>777.971477296713</v>
      </c>
      <c r="N661" s="1" t="n">
        <v>864.313745169276</v>
      </c>
      <c r="O661" s="1" t="n">
        <v>884.324642097815</v>
      </c>
      <c r="P661" s="1" t="n">
        <v>899.328757587506</v>
      </c>
    </row>
    <row r="662" customFormat="false" ht="12" hidden="false" customHeight="false" outlineLevel="0" collapsed="false">
      <c r="A662" s="0" t="n">
        <v>661</v>
      </c>
      <c r="B662" s="1" t="n">
        <v>411.926980955553</v>
      </c>
      <c r="C662" s="1" t="n">
        <v>441.74941250141</v>
      </c>
      <c r="D662" s="1" t="n">
        <v>489.071044711417</v>
      </c>
      <c r="E662" s="1" t="n">
        <v>509.026682545098</v>
      </c>
      <c r="F662" s="1" t="n">
        <v>558.976628557457</v>
      </c>
      <c r="G662" s="1" t="n">
        <v>618.998428032243</v>
      </c>
      <c r="H662" s="1" t="n">
        <v>664.050017044592</v>
      </c>
      <c r="I662" s="1" t="n">
        <v>680.322989991323</v>
      </c>
      <c r="J662" s="1" t="n">
        <v>707.864288626756</v>
      </c>
      <c r="K662" s="1" t="n">
        <v>752.933907591202</v>
      </c>
      <c r="L662" s="1" t="n">
        <v>759.81937277184</v>
      </c>
      <c r="M662" s="1" t="n">
        <v>777.97013447364</v>
      </c>
      <c r="N662" s="1" t="n">
        <v>864.312402346468</v>
      </c>
      <c r="O662" s="1" t="n">
        <v>884.323299274784</v>
      </c>
      <c r="P662" s="1" t="n">
        <v>899.327414764606</v>
      </c>
    </row>
    <row r="663" customFormat="false" ht="12" hidden="false" customHeight="false" outlineLevel="0" collapsed="false">
      <c r="A663" s="0" t="n">
        <v>662</v>
      </c>
      <c r="B663" s="1" t="n">
        <v>411.925638131668</v>
      </c>
      <c r="C663" s="1" t="n">
        <v>441.748069678808</v>
      </c>
      <c r="D663" s="1" t="n">
        <v>489.069701888274</v>
      </c>
      <c r="E663" s="1" t="n">
        <v>509.025339722199</v>
      </c>
      <c r="F663" s="1" t="n">
        <v>558.975285734468</v>
      </c>
      <c r="G663" s="1" t="n">
        <v>618.997085209225</v>
      </c>
      <c r="H663" s="1" t="n">
        <v>664.048674221586</v>
      </c>
      <c r="I663" s="1" t="n">
        <v>680.321647168305</v>
      </c>
      <c r="J663" s="1" t="n">
        <v>707.862945803879</v>
      </c>
      <c r="K663" s="1" t="n">
        <v>752.932564768013</v>
      </c>
      <c r="L663" s="1" t="n">
        <v>759.818029948723</v>
      </c>
      <c r="M663" s="1" t="n">
        <v>777.968791650541</v>
      </c>
      <c r="N663" s="1" t="n">
        <v>864.311059523624</v>
      </c>
      <c r="O663" s="1" t="n">
        <v>884.321956451699</v>
      </c>
      <c r="P663" s="1" t="n">
        <v>899.326071941609</v>
      </c>
    </row>
    <row r="664" customFormat="false" ht="12" hidden="false" customHeight="false" outlineLevel="0" collapsed="false">
      <c r="A664" s="0" t="n">
        <v>663</v>
      </c>
      <c r="B664" s="1" t="n">
        <v>411.924295308229</v>
      </c>
      <c r="C664" s="1" t="n">
        <v>441.746726856584</v>
      </c>
      <c r="D664" s="1" t="n">
        <v>489.068359065248</v>
      </c>
      <c r="E664" s="1" t="n">
        <v>509.02399689933</v>
      </c>
      <c r="F664" s="1" t="n">
        <v>558.973942911459</v>
      </c>
      <c r="G664" s="1" t="n">
        <v>618.995742386153</v>
      </c>
      <c r="H664" s="1" t="n">
        <v>664.047331398534</v>
      </c>
      <c r="I664" s="1" t="n">
        <v>680.320304345473</v>
      </c>
      <c r="J664" s="1" t="n">
        <v>707.861602981092</v>
      </c>
      <c r="K664" s="1" t="n">
        <v>752.931221945025</v>
      </c>
      <c r="L664" s="1" t="n">
        <v>759.816687125694</v>
      </c>
      <c r="M664" s="1" t="n">
        <v>777.967448827138</v>
      </c>
      <c r="N664" s="1" t="n">
        <v>864.309716700658</v>
      </c>
      <c r="O664" s="1" t="n">
        <v>884.32061362861</v>
      </c>
      <c r="P664" s="1" t="n">
        <v>899.324729118657</v>
      </c>
    </row>
    <row r="665" customFormat="false" ht="12" hidden="false" customHeight="false" outlineLevel="0" collapsed="false">
      <c r="A665" s="0" t="n">
        <v>664</v>
      </c>
      <c r="B665" s="1" t="n">
        <v>411.92295248527</v>
      </c>
      <c r="C665" s="1" t="n">
        <v>441.74538403352</v>
      </c>
      <c r="D665" s="1" t="n">
        <v>489.067016242296</v>
      </c>
      <c r="E665" s="1" t="n">
        <v>509.022654076472</v>
      </c>
      <c r="F665" s="1" t="n">
        <v>558.972600088471</v>
      </c>
      <c r="G665" s="1" t="n">
        <v>618.994399563017</v>
      </c>
      <c r="H665" s="1" t="n">
        <v>664.045988575435</v>
      </c>
      <c r="I665" s="1" t="n">
        <v>680.318961522587</v>
      </c>
      <c r="J665" s="1" t="n">
        <v>707.860260158321</v>
      </c>
      <c r="K665" s="1" t="n">
        <v>752.929879122142</v>
      </c>
      <c r="L665" s="1" t="n">
        <v>759.81534430259</v>
      </c>
      <c r="M665" s="1" t="n">
        <v>777.966106004249</v>
      </c>
      <c r="N665" s="1" t="n">
        <v>864.308373877681</v>
      </c>
      <c r="O665" s="1" t="n">
        <v>884.319270805746</v>
      </c>
      <c r="P665" s="1" t="n">
        <v>899.323386295536</v>
      </c>
    </row>
    <row r="666" customFormat="false" ht="12" hidden="false" customHeight="false" outlineLevel="0" collapsed="false">
      <c r="A666" s="0" t="n">
        <v>665</v>
      </c>
      <c r="B666" s="1" t="n">
        <v>411.921609662832</v>
      </c>
      <c r="C666" s="1" t="n">
        <v>441.744041209815</v>
      </c>
      <c r="D666" s="1" t="n">
        <v>489.06567341948</v>
      </c>
      <c r="E666" s="1" t="n">
        <v>509.021311253303</v>
      </c>
      <c r="F666" s="1" t="n">
        <v>558.971257265437</v>
      </c>
      <c r="G666" s="1" t="n">
        <v>618.993056739896</v>
      </c>
      <c r="H666" s="1" t="n">
        <v>664.044645752214</v>
      </c>
      <c r="I666" s="1" t="n">
        <v>680.317618699588</v>
      </c>
      <c r="J666" s="1" t="n">
        <v>707.858917335202</v>
      </c>
      <c r="K666" s="1" t="n">
        <v>752.928536299236</v>
      </c>
      <c r="L666" s="1" t="n">
        <v>759.814001479702</v>
      </c>
      <c r="M666" s="1" t="n">
        <v>777.964763181467</v>
      </c>
      <c r="N666" s="1" t="n">
        <v>864.307031054572</v>
      </c>
      <c r="O666" s="1" t="n">
        <v>884.317927982804</v>
      </c>
      <c r="P666" s="1" t="n">
        <v>899.322043472486</v>
      </c>
    </row>
    <row r="667" customFormat="false" ht="12" hidden="false" customHeight="false" outlineLevel="0" collapsed="false">
      <c r="A667" s="0" t="n">
        <v>666</v>
      </c>
      <c r="B667" s="1" t="n">
        <v>411.920266840815</v>
      </c>
      <c r="C667" s="1" t="n">
        <v>441.742698386381</v>
      </c>
      <c r="D667" s="1" t="n">
        <v>489.064330596743</v>
      </c>
      <c r="E667" s="1" t="n">
        <v>509.019968430152</v>
      </c>
      <c r="F667" s="1" t="n">
        <v>558.969914442409</v>
      </c>
      <c r="G667" s="1" t="n">
        <v>618.991713917029</v>
      </c>
      <c r="H667" s="1" t="n">
        <v>664.043302929262</v>
      </c>
      <c r="I667" s="1" t="n">
        <v>680.316275876598</v>
      </c>
      <c r="J667" s="1" t="n">
        <v>707.857574512145</v>
      </c>
      <c r="K667" s="1" t="n">
        <v>752.927193476248</v>
      </c>
      <c r="L667" s="1" t="n">
        <v>759.812658656766</v>
      </c>
      <c r="M667" s="1" t="n">
        <v>777.963420358641</v>
      </c>
      <c r="N667" s="1" t="n">
        <v>864.305688231422</v>
      </c>
      <c r="O667" s="1" t="n">
        <v>884.316585159859</v>
      </c>
      <c r="P667" s="1" t="n">
        <v>899.320700649333</v>
      </c>
    </row>
    <row r="668" customFormat="false" ht="12" hidden="false" customHeight="false" outlineLevel="0" collapsed="false">
      <c r="A668" s="0" t="n">
        <v>667</v>
      </c>
      <c r="B668" s="1" t="n">
        <v>411.918924019312</v>
      </c>
      <c r="C668" s="1" t="n">
        <v>441.741355563149</v>
      </c>
      <c r="D668" s="1" t="n">
        <v>489.062987773787</v>
      </c>
      <c r="E668" s="1" t="n">
        <v>509.018625607104</v>
      </c>
      <c r="F668" s="1" t="n">
        <v>558.968571619451</v>
      </c>
      <c r="G668" s="1" t="n">
        <v>618.990371094183</v>
      </c>
      <c r="H668" s="1" t="n">
        <v>664.041960106407</v>
      </c>
      <c r="I668" s="1" t="n">
        <v>680.314933053489</v>
      </c>
      <c r="J668" s="1" t="n">
        <v>707.856231689025</v>
      </c>
      <c r="K668" s="1" t="n">
        <v>752.925850653286</v>
      </c>
      <c r="L668" s="1" t="n">
        <v>759.811315833809</v>
      </c>
      <c r="M668" s="1" t="n">
        <v>777.962077535713</v>
      </c>
      <c r="N668" s="1" t="n">
        <v>864.304345408203</v>
      </c>
      <c r="O668" s="1" t="n">
        <v>884.315242336837</v>
      </c>
      <c r="P668" s="1" t="n">
        <v>899.319357826443</v>
      </c>
    </row>
    <row r="669" customFormat="false" ht="12" hidden="false" customHeight="false" outlineLevel="0" collapsed="false">
      <c r="A669" s="0" t="n">
        <v>668</v>
      </c>
      <c r="B669" s="1" t="n">
        <v>411.917581195074</v>
      </c>
      <c r="C669" s="1" t="n">
        <v>441.740012740282</v>
      </c>
      <c r="D669" s="1" t="n">
        <v>489.061644950519</v>
      </c>
      <c r="E669" s="1" t="n">
        <v>509.017282784076</v>
      </c>
      <c r="F669" s="1" t="n">
        <v>558.967228796356</v>
      </c>
      <c r="G669" s="1" t="n">
        <v>618.989028271212</v>
      </c>
      <c r="H669" s="1" t="n">
        <v>664.040617283564</v>
      </c>
      <c r="I669" s="1" t="n">
        <v>680.313590230391</v>
      </c>
      <c r="J669" s="1" t="n">
        <v>707.854888865876</v>
      </c>
      <c r="K669" s="1" t="n">
        <v>752.924507830162</v>
      </c>
      <c r="L669" s="1" t="n">
        <v>759.809973010843</v>
      </c>
      <c r="M669" s="1" t="n">
        <v>777.960734712676</v>
      </c>
      <c r="N669" s="1" t="n">
        <v>864.303002585366</v>
      </c>
      <c r="O669" s="1" t="n">
        <v>884.313899513812</v>
      </c>
      <c r="P669" s="1" t="n">
        <v>899.318015003587</v>
      </c>
    </row>
    <row r="670" customFormat="false" ht="12" hidden="false" customHeight="false" outlineLevel="0" collapsed="false">
      <c r="A670" s="0" t="n">
        <v>669</v>
      </c>
      <c r="B670" s="1" t="n">
        <v>411.916238370971</v>
      </c>
      <c r="C670" s="1" t="n">
        <v>441.738669917566</v>
      </c>
      <c r="D670" s="1" t="n">
        <v>489.060302127322</v>
      </c>
      <c r="E670" s="1" t="n">
        <v>509.01593996115</v>
      </c>
      <c r="F670" s="1" t="n">
        <v>558.965885973468</v>
      </c>
      <c r="G670" s="1" t="n">
        <v>618.98768544822</v>
      </c>
      <c r="H670" s="1" t="n">
        <v>664.039274460595</v>
      </c>
      <c r="I670" s="1" t="n">
        <v>680.312247407247</v>
      </c>
      <c r="J670" s="1" t="n">
        <v>707.853546042763</v>
      </c>
      <c r="K670" s="1" t="n">
        <v>752.923165007132</v>
      </c>
      <c r="L670" s="1" t="n">
        <v>759.808630187752</v>
      </c>
      <c r="M670" s="1" t="n">
        <v>777.959391889576</v>
      </c>
      <c r="N670" s="1" t="n">
        <v>864.301659762578</v>
      </c>
      <c r="O670" s="1" t="n">
        <v>884.312556690748</v>
      </c>
      <c r="P670" s="1" t="n">
        <v>899.316672180583</v>
      </c>
    </row>
    <row r="671" customFormat="false" ht="12" hidden="false" customHeight="false" outlineLevel="0" collapsed="false">
      <c r="A671" s="0" t="n">
        <v>670</v>
      </c>
      <c r="B671" s="1" t="n">
        <v>411.914895547362</v>
      </c>
      <c r="C671" s="1" t="n">
        <v>441.737327095239</v>
      </c>
      <c r="D671" s="1" t="n">
        <v>489.058959304248</v>
      </c>
      <c r="E671" s="1" t="n">
        <v>509.01459713828</v>
      </c>
      <c r="F671" s="1" t="n">
        <v>558.964543150463</v>
      </c>
      <c r="G671" s="1" t="n">
        <v>618.986342625181</v>
      </c>
      <c r="H671" s="1" t="n">
        <v>664.037931637542</v>
      </c>
      <c r="I671" s="1" t="n">
        <v>680.310904584404</v>
      </c>
      <c r="J671" s="1" t="n">
        <v>707.852203220036</v>
      </c>
      <c r="K671" s="1" t="n">
        <v>752.921822183945</v>
      </c>
      <c r="L671" s="1" t="n">
        <v>759.807287364713</v>
      </c>
      <c r="M671" s="1" t="n">
        <v>777.958049066436</v>
      </c>
      <c r="N671" s="1" t="n">
        <v>864.300316939646</v>
      </c>
      <c r="O671" s="1" t="n">
        <v>884.311213867606</v>
      </c>
      <c r="P671" s="1" t="n">
        <v>899.315329357652</v>
      </c>
    </row>
    <row r="672" customFormat="false" ht="12" hidden="false" customHeight="false" outlineLevel="0" collapsed="false">
      <c r="A672" s="0" t="n">
        <v>671</v>
      </c>
      <c r="B672" s="1" t="n">
        <v>411.913552724174</v>
      </c>
      <c r="C672" s="1" t="n">
        <v>441.735984272902</v>
      </c>
      <c r="D672" s="1" t="n">
        <v>489.057616481249</v>
      </c>
      <c r="E672" s="1" t="n">
        <v>509.013254315434</v>
      </c>
      <c r="F672" s="1" t="n">
        <v>558.963200327451</v>
      </c>
      <c r="G672" s="1" t="n">
        <v>618.984999802097</v>
      </c>
      <c r="H672" s="1" t="n">
        <v>664.036588814505</v>
      </c>
      <c r="I672" s="1" t="n">
        <v>680.309561761562</v>
      </c>
      <c r="J672" s="1" t="n">
        <v>707.850860397101</v>
      </c>
      <c r="K672" s="1" t="n">
        <v>752.920479361106</v>
      </c>
      <c r="L672" s="1" t="n">
        <v>759.805944541612</v>
      </c>
      <c r="M672" s="1" t="n">
        <v>777.956706243181</v>
      </c>
      <c r="N672" s="1" t="n">
        <v>864.298974116702</v>
      </c>
      <c r="O672" s="1" t="n">
        <v>884.309871044694</v>
      </c>
      <c r="P672" s="1" t="n">
        <v>899.313986534572</v>
      </c>
    </row>
    <row r="673" customFormat="false" ht="12" hidden="false" customHeight="false" outlineLevel="0" collapsed="false">
      <c r="A673" s="0" t="n">
        <v>672</v>
      </c>
      <c r="B673" s="1" t="n">
        <v>411.912209901536</v>
      </c>
      <c r="C673" s="1" t="n">
        <v>441.734641449112</v>
      </c>
      <c r="D673" s="1" t="n">
        <v>489.056273658387</v>
      </c>
      <c r="E673" s="1" t="n">
        <v>509.011911492377</v>
      </c>
      <c r="F673" s="1" t="n">
        <v>558.96185750445</v>
      </c>
      <c r="G673" s="1" t="n">
        <v>618.983656978912</v>
      </c>
      <c r="H673" s="1" t="n">
        <v>664.035245991313</v>
      </c>
      <c r="I673" s="1" t="n">
        <v>680.308218938572</v>
      </c>
      <c r="J673" s="1" t="n">
        <v>707.849517574181</v>
      </c>
      <c r="K673" s="1" t="n">
        <v>752.919136538197</v>
      </c>
      <c r="L673" s="1" t="n">
        <v>759.804601718658</v>
      </c>
      <c r="M673" s="1" t="n">
        <v>777.955363420364</v>
      </c>
      <c r="N673" s="1" t="n">
        <v>864.297631293628</v>
      </c>
      <c r="O673" s="1" t="n">
        <v>884.308528221769</v>
      </c>
      <c r="P673" s="1" t="n">
        <v>899.312643711531</v>
      </c>
    </row>
    <row r="674" customFormat="false" ht="12" hidden="false" customHeight="false" outlineLevel="0" collapsed="false">
      <c r="A674" s="0" t="n">
        <v>673</v>
      </c>
      <c r="B674" s="1" t="n">
        <v>411.910867079306</v>
      </c>
      <c r="C674" s="1" t="n">
        <v>441.733298625496</v>
      </c>
      <c r="D674" s="1" t="n">
        <v>489.054930835627</v>
      </c>
      <c r="E674" s="1" t="n">
        <v>509.010568669198</v>
      </c>
      <c r="F674" s="1" t="n">
        <v>558.960514681413</v>
      </c>
      <c r="G674" s="1" t="n">
        <v>618.982314156006</v>
      </c>
      <c r="H674" s="1" t="n">
        <v>664.033903168165</v>
      </c>
      <c r="I674" s="1" t="n">
        <v>680.306876115607</v>
      </c>
      <c r="J674" s="1" t="n">
        <v>707.848174751188</v>
      </c>
      <c r="K674" s="1" t="n">
        <v>752.917793715274</v>
      </c>
      <c r="L674" s="1" t="n">
        <v>759.80325889574</v>
      </c>
      <c r="M674" s="1" t="n">
        <v>777.954020597594</v>
      </c>
      <c r="N674" s="1" t="n">
        <v>864.296288470473</v>
      </c>
      <c r="O674" s="1" t="n">
        <v>884.307185398843</v>
      </c>
      <c r="P674" s="1" t="n">
        <v>899.311300888431</v>
      </c>
    </row>
    <row r="675" customFormat="false" ht="12" hidden="false" customHeight="false" outlineLevel="0" collapsed="false">
      <c r="A675" s="0" t="n">
        <v>674</v>
      </c>
      <c r="B675" s="1" t="n">
        <v>411.909524257588</v>
      </c>
      <c r="C675" s="1" t="n">
        <v>441.731955802224</v>
      </c>
      <c r="D675" s="1" t="n">
        <v>489.053588012932</v>
      </c>
      <c r="E675" s="1" t="n">
        <v>509.009225846123</v>
      </c>
      <c r="F675" s="1" t="n">
        <v>558.959171858446</v>
      </c>
      <c r="G675" s="1" t="n">
        <v>618.980971333106</v>
      </c>
      <c r="H675" s="1" t="n">
        <v>664.032560345385</v>
      </c>
      <c r="I675" s="1" t="n">
        <v>680.30553329254</v>
      </c>
      <c r="J675" s="1" t="n">
        <v>707.846831928066</v>
      </c>
      <c r="K675" s="1" t="n">
        <v>752.916450892312</v>
      </c>
      <c r="L675" s="1" t="n">
        <v>759.801916072785</v>
      </c>
      <c r="M675" s="1" t="n">
        <v>777.952677774635</v>
      </c>
      <c r="N675" s="1" t="n">
        <v>864.294945647325</v>
      </c>
      <c r="O675" s="1" t="n">
        <v>884.305842575874</v>
      </c>
      <c r="P675" s="1" t="n">
        <v>899.309958065371</v>
      </c>
    </row>
    <row r="676" customFormat="false" ht="12" hidden="false" customHeight="false" outlineLevel="0" collapsed="false">
      <c r="A676" s="0" t="n">
        <v>675</v>
      </c>
      <c r="B676" s="1" t="n">
        <v>411.908181434732</v>
      </c>
      <c r="C676" s="1" t="n">
        <v>441.7306129792</v>
      </c>
      <c r="D676" s="1" t="n">
        <v>489.052245189632</v>
      </c>
      <c r="E676" s="1" t="n">
        <v>509.007883023068</v>
      </c>
      <c r="F676" s="1" t="n">
        <v>558.95782903542</v>
      </c>
      <c r="G676" s="1" t="n">
        <v>618.979628510217</v>
      </c>
      <c r="H676" s="1" t="n">
        <v>664.031217522489</v>
      </c>
      <c r="I676" s="1" t="n">
        <v>680.304190469448</v>
      </c>
      <c r="J676" s="1" t="n">
        <v>707.845489104983</v>
      </c>
      <c r="K676" s="1" t="n">
        <v>752.91510806921</v>
      </c>
      <c r="L676" s="1" t="n">
        <v>759.800573249828</v>
      </c>
      <c r="M676" s="1" t="n">
        <v>777.951334951696</v>
      </c>
      <c r="N676" s="1" t="n">
        <v>864.293602824277</v>
      </c>
      <c r="O676" s="1" t="n">
        <v>884.304499752828</v>
      </c>
      <c r="P676" s="1" t="n">
        <v>899.308615242536</v>
      </c>
    </row>
    <row r="677" customFormat="false" ht="12" hidden="false" customHeight="false" outlineLevel="0" collapsed="false">
      <c r="A677" s="0" t="n">
        <v>676</v>
      </c>
      <c r="B677" s="1" t="n">
        <v>411.906838610404</v>
      </c>
      <c r="C677" s="1" t="n">
        <v>441.729270156398</v>
      </c>
      <c r="D677" s="1" t="n">
        <v>489.050902366383</v>
      </c>
      <c r="E677" s="1" t="n">
        <v>509.006540200113</v>
      </c>
      <c r="F677" s="1" t="n">
        <v>558.956486212455</v>
      </c>
      <c r="G677" s="1" t="n">
        <v>618.978285687237</v>
      </c>
      <c r="H677" s="1" t="n">
        <v>664.029874699577</v>
      </c>
      <c r="I677" s="1" t="n">
        <v>680.30284764632</v>
      </c>
      <c r="J677" s="1" t="n">
        <v>707.844146281697</v>
      </c>
      <c r="K677" s="1" t="n">
        <v>752.913765246165</v>
      </c>
      <c r="L677" s="1" t="n">
        <v>759.79923042679</v>
      </c>
      <c r="M677" s="1" t="n">
        <v>777.949992128617</v>
      </c>
      <c r="N677" s="1" t="n">
        <v>864.292260001527</v>
      </c>
      <c r="O677" s="1" t="n">
        <v>884.303156929785</v>
      </c>
      <c r="P677" s="1" t="n">
        <v>899.307272419552</v>
      </c>
    </row>
    <row r="678" customFormat="false" ht="12" hidden="false" customHeight="false" outlineLevel="0" collapsed="false">
      <c r="A678" s="0" t="n">
        <v>677</v>
      </c>
      <c r="B678" s="1" t="n">
        <v>411.905495786584</v>
      </c>
      <c r="C678" s="1" t="n">
        <v>441.727927333901</v>
      </c>
      <c r="D678" s="1" t="n">
        <v>489.049559543268</v>
      </c>
      <c r="E678" s="1" t="n">
        <v>509.005197377219</v>
      </c>
      <c r="F678" s="1" t="n">
        <v>558.955143389465</v>
      </c>
      <c r="G678" s="1" t="n">
        <v>618.976942864188</v>
      </c>
      <c r="H678" s="1" t="n">
        <v>664.028531876598</v>
      </c>
      <c r="I678" s="1" t="n">
        <v>680.301504823042</v>
      </c>
      <c r="J678" s="1" t="n">
        <v>707.842803458938</v>
      </c>
      <c r="K678" s="1" t="n">
        <v>752.912422423017</v>
      </c>
      <c r="L678" s="1" t="n">
        <v>759.797887603725</v>
      </c>
      <c r="M678" s="1" t="n">
        <v>777.948649305526</v>
      </c>
      <c r="N678" s="1" t="n">
        <v>864.290917178619</v>
      </c>
      <c r="O678" s="1" t="n">
        <v>884.301814106661</v>
      </c>
      <c r="P678" s="1" t="n">
        <v>899.305929596638</v>
      </c>
    </row>
    <row r="679" customFormat="false" ht="12" hidden="false" customHeight="false" outlineLevel="0" collapsed="false">
      <c r="A679" s="0" t="n">
        <v>678</v>
      </c>
      <c r="B679" s="1" t="n">
        <v>411.904152963195</v>
      </c>
      <c r="C679" s="1" t="n">
        <v>441.726584511616</v>
      </c>
      <c r="D679" s="1" t="n">
        <v>489.048216720235</v>
      </c>
      <c r="E679" s="1" t="n">
        <v>509.003854554341</v>
      </c>
      <c r="F679" s="1" t="n">
        <v>558.953800566456</v>
      </c>
      <c r="G679" s="1" t="n">
        <v>618.975600041157</v>
      </c>
      <c r="H679" s="1" t="n">
        <v>664.027189053501</v>
      </c>
      <c r="I679" s="1" t="n">
        <v>680.300162000507</v>
      </c>
      <c r="J679" s="1" t="n">
        <v>707.841460636067</v>
      </c>
      <c r="K679" s="1" t="n">
        <v>752.911079600042</v>
      </c>
      <c r="L679" s="1" t="n">
        <v>759.796544780662</v>
      </c>
      <c r="M679" s="1" t="n">
        <v>777.947306482302</v>
      </c>
      <c r="N679" s="1" t="n">
        <v>864.289574355672</v>
      </c>
      <c r="O679" s="1" t="n">
        <v>884.300471283632</v>
      </c>
      <c r="P679" s="1" t="n">
        <v>899.304586773617</v>
      </c>
    </row>
    <row r="680" customFormat="false" ht="12" hidden="false" customHeight="false" outlineLevel="0" collapsed="false">
      <c r="A680" s="0" t="n">
        <v>679</v>
      </c>
      <c r="B680" s="1" t="n">
        <v>411.902810140337</v>
      </c>
      <c r="C680" s="1" t="n">
        <v>441.725241688448</v>
      </c>
      <c r="D680" s="1" t="n">
        <v>489.046873897329</v>
      </c>
      <c r="E680" s="1" t="n">
        <v>509.002511731475</v>
      </c>
      <c r="F680" s="1" t="n">
        <v>558.952457743461</v>
      </c>
      <c r="G680" s="1" t="n">
        <v>618.974257217991</v>
      </c>
      <c r="H680" s="1" t="n">
        <v>664.025846230428</v>
      </c>
      <c r="I680" s="1" t="n">
        <v>680.29881917754</v>
      </c>
      <c r="J680" s="1" t="n">
        <v>707.840117813156</v>
      </c>
      <c r="K680" s="1" t="n">
        <v>752.909736777153</v>
      </c>
      <c r="L680" s="1" t="n">
        <v>759.795201957608</v>
      </c>
      <c r="M680" s="1" t="n">
        <v>777.945963659292</v>
      </c>
      <c r="N680" s="1" t="n">
        <v>864.288231532662</v>
      </c>
      <c r="O680" s="1" t="n">
        <v>884.299128460728</v>
      </c>
      <c r="P680" s="1" t="n">
        <v>899.303243950558</v>
      </c>
    </row>
    <row r="681" customFormat="false" ht="12" hidden="false" customHeight="false" outlineLevel="0" collapsed="false">
      <c r="A681" s="0" t="n">
        <v>680</v>
      </c>
      <c r="B681" s="1" t="n">
        <v>411.901467317894</v>
      </c>
      <c r="C681" s="1" t="n">
        <v>441.723898864744</v>
      </c>
      <c r="D681" s="1" t="n">
        <v>489.045531074489</v>
      </c>
      <c r="E681" s="1" t="n">
        <v>509.001168908238</v>
      </c>
      <c r="F681" s="1" t="n">
        <v>558.951114920427</v>
      </c>
      <c r="G681" s="1" t="n">
        <v>618.972914394937</v>
      </c>
      <c r="H681" s="1" t="n">
        <v>664.024503407197</v>
      </c>
      <c r="I681" s="1" t="n">
        <v>680.297476354604</v>
      </c>
      <c r="J681" s="1" t="n">
        <v>707.838774990218</v>
      </c>
      <c r="K681" s="1" t="n">
        <v>752.908393954241</v>
      </c>
      <c r="L681" s="1" t="n">
        <v>759.793859134706</v>
      </c>
      <c r="M681" s="1" t="n">
        <v>777.94462083651</v>
      </c>
      <c r="N681" s="1" t="n">
        <v>864.286888709539</v>
      </c>
      <c r="O681" s="1" t="n">
        <v>884.297785637818</v>
      </c>
      <c r="P681" s="1" t="n">
        <v>899.301901127496</v>
      </c>
    </row>
    <row r="682" customFormat="false" ht="12" hidden="false" customHeight="false" outlineLevel="0" collapsed="false">
      <c r="A682" s="0" t="n">
        <v>681</v>
      </c>
      <c r="B682" s="1" t="n">
        <v>411.900124495937</v>
      </c>
      <c r="C682" s="1" t="n">
        <v>441.722556041323</v>
      </c>
      <c r="D682" s="1" t="n">
        <v>489.044188251787</v>
      </c>
      <c r="E682" s="1" t="n">
        <v>508.999826085174</v>
      </c>
      <c r="F682" s="1" t="n">
        <v>558.949772097434</v>
      </c>
      <c r="G682" s="1" t="n">
        <v>618.971571572059</v>
      </c>
      <c r="H682" s="1" t="n">
        <v>664.023160584289</v>
      </c>
      <c r="I682" s="1" t="n">
        <v>680.296133531594</v>
      </c>
      <c r="J682" s="1" t="n">
        <v>707.837432167101</v>
      </c>
      <c r="K682" s="1" t="n">
        <v>752.907051131296</v>
      </c>
      <c r="L682" s="1" t="n">
        <v>759.792516311776</v>
      </c>
      <c r="M682" s="1" t="n">
        <v>777.943278013593</v>
      </c>
      <c r="N682" s="1" t="n">
        <v>864.285545886431</v>
      </c>
      <c r="O682" s="1" t="n">
        <v>884.296442814869</v>
      </c>
      <c r="P682" s="1" t="n">
        <v>899.300558304299</v>
      </c>
    </row>
    <row r="683" customFormat="false" ht="12" hidden="false" customHeight="false" outlineLevel="0" collapsed="false">
      <c r="A683" s="0" t="n">
        <v>682</v>
      </c>
      <c r="B683" s="1" t="n">
        <v>411.898781674463</v>
      </c>
      <c r="C683" s="1" t="n">
        <v>441.721213218203</v>
      </c>
      <c r="D683" s="1" t="n">
        <v>489.042845428757</v>
      </c>
      <c r="E683" s="1" t="n">
        <v>508.998483262072</v>
      </c>
      <c r="F683" s="1" t="n">
        <v>558.948429274444</v>
      </c>
      <c r="G683" s="1" t="n">
        <v>618.970228749164</v>
      </c>
      <c r="H683" s="1" t="n">
        <v>664.021817761442</v>
      </c>
      <c r="I683" s="1" t="n">
        <v>680.294790708494</v>
      </c>
      <c r="J683" s="1" t="n">
        <v>707.836089344051</v>
      </c>
      <c r="K683" s="1" t="n">
        <v>752.905708308247</v>
      </c>
      <c r="L683" s="1" t="n">
        <v>759.791173488786</v>
      </c>
      <c r="M683" s="1" t="n">
        <v>777.9419351907</v>
      </c>
      <c r="N683" s="1" t="n">
        <v>864.28420306322</v>
      </c>
      <c r="O683" s="1" t="n">
        <v>884.295099991836</v>
      </c>
      <c r="P683" s="1" t="n">
        <v>899.299215481476</v>
      </c>
    </row>
    <row r="684" customFormat="false" ht="12" hidden="false" customHeight="false" outlineLevel="0" collapsed="false">
      <c r="A684" s="0" t="n">
        <v>683</v>
      </c>
      <c r="B684" s="1" t="n">
        <v>411.897438849943</v>
      </c>
      <c r="C684" s="1" t="n">
        <v>441.719870395248</v>
      </c>
      <c r="D684" s="1" t="n">
        <v>489.041502605477</v>
      </c>
      <c r="E684" s="1" t="n">
        <v>508.997140439099</v>
      </c>
      <c r="F684" s="1" t="n">
        <v>558.947086451452</v>
      </c>
      <c r="G684" s="1" t="n">
        <v>618.968885926225</v>
      </c>
      <c r="H684" s="1" t="n">
        <v>664.020474938539</v>
      </c>
      <c r="I684" s="1" t="n">
        <v>680.293447885393</v>
      </c>
      <c r="J684" s="1" t="n">
        <v>707.83474652082</v>
      </c>
      <c r="K684" s="1" t="n">
        <v>752.904365485188</v>
      </c>
      <c r="L684" s="1" t="n">
        <v>759.789830665812</v>
      </c>
      <c r="M684" s="1" t="n">
        <v>777.940592367656</v>
      </c>
      <c r="N684" s="1" t="n">
        <v>864.282860240407</v>
      </c>
      <c r="O684" s="1" t="n">
        <v>884.293757168824</v>
      </c>
      <c r="P684" s="1" t="n">
        <v>899.29787265853</v>
      </c>
    </row>
    <row r="685" customFormat="false" ht="12" hidden="false" customHeight="false" outlineLevel="0" collapsed="false">
      <c r="A685" s="0" t="n">
        <v>684</v>
      </c>
      <c r="B685" s="1" t="n">
        <v>411.896096025903</v>
      </c>
      <c r="C685" s="1" t="n">
        <v>441.718527572677</v>
      </c>
      <c r="D685" s="1" t="n">
        <v>489.040159782311</v>
      </c>
      <c r="E685" s="1" t="n">
        <v>508.99579761616</v>
      </c>
      <c r="F685" s="1" t="n">
        <v>558.945743628466</v>
      </c>
      <c r="G685" s="1" t="n">
        <v>618.967543103195</v>
      </c>
      <c r="H685" s="1" t="n">
        <v>664.019132115612</v>
      </c>
      <c r="I685" s="1" t="n">
        <v>680.292105062245</v>
      </c>
      <c r="J685" s="1" t="n">
        <v>707.833403697824</v>
      </c>
      <c r="K685" s="1" t="n">
        <v>752.903022662097</v>
      </c>
      <c r="L685" s="1" t="n">
        <v>759.788487842784</v>
      </c>
      <c r="M685" s="1" t="n">
        <v>777.939249544601</v>
      </c>
      <c r="N685" s="1" t="n">
        <v>864.281517417602</v>
      </c>
      <c r="O685" s="1" t="n">
        <v>884.292414345709</v>
      </c>
      <c r="P685" s="1" t="n">
        <v>899.296529835615</v>
      </c>
    </row>
    <row r="686" customFormat="false" ht="12" hidden="false" customHeight="false" outlineLevel="0" collapsed="false">
      <c r="A686" s="0" t="n">
        <v>685</v>
      </c>
      <c r="B686" s="1" t="n">
        <v>411.894753202334</v>
      </c>
      <c r="C686" s="1" t="n">
        <v>441.717184750259</v>
      </c>
      <c r="D686" s="1" t="n">
        <v>489.038816959229</v>
      </c>
      <c r="E686" s="1" t="n">
        <v>508.994454793275</v>
      </c>
      <c r="F686" s="1" t="n">
        <v>558.94440080546</v>
      </c>
      <c r="G686" s="1" t="n">
        <v>618.966200280206</v>
      </c>
      <c r="H686" s="1" t="n">
        <v>664.017789292544</v>
      </c>
      <c r="I686" s="1" t="n">
        <v>680.29076223944</v>
      </c>
      <c r="J686" s="1" t="n">
        <v>707.832060875019</v>
      </c>
      <c r="K686" s="1" t="n">
        <v>752.901679838967</v>
      </c>
      <c r="L686" s="1" t="n">
        <v>759.787145019666</v>
      </c>
      <c r="M686" s="1" t="n">
        <v>777.937906721403</v>
      </c>
      <c r="N686" s="1" t="n">
        <v>864.280174594663</v>
      </c>
      <c r="O686" s="1" t="n">
        <v>884.291071522603</v>
      </c>
      <c r="P686" s="1" t="n">
        <v>899.295187012653</v>
      </c>
    </row>
    <row r="687" customFormat="false" ht="12" hidden="false" customHeight="false" outlineLevel="0" collapsed="false">
      <c r="A687" s="0" t="n">
        <v>686</v>
      </c>
      <c r="B687" s="1" t="n">
        <v>411.893410378994</v>
      </c>
      <c r="C687" s="1" t="n">
        <v>441.715841927839</v>
      </c>
      <c r="D687" s="1" t="n">
        <v>489.037474136277</v>
      </c>
      <c r="E687" s="1" t="n">
        <v>508.993111970495</v>
      </c>
      <c r="F687" s="1" t="n">
        <v>558.943057982459</v>
      </c>
      <c r="G687" s="1" t="n">
        <v>618.964857457063</v>
      </c>
      <c r="H687" s="1" t="n">
        <v>664.016446469499</v>
      </c>
      <c r="I687" s="1" t="n">
        <v>680.289419416531</v>
      </c>
      <c r="J687" s="1" t="n">
        <v>707.830718052112</v>
      </c>
      <c r="K687" s="1" t="n">
        <v>752.900337016104</v>
      </c>
      <c r="L687" s="1" t="n">
        <v>759.785802196597</v>
      </c>
      <c r="M687" s="1" t="n">
        <v>777.936563898156</v>
      </c>
      <c r="N687" s="1" t="n">
        <v>864.27883177165</v>
      </c>
      <c r="O687" s="1" t="n">
        <v>884.289728699713</v>
      </c>
      <c r="P687" s="1" t="n">
        <v>899.293844189575</v>
      </c>
    </row>
    <row r="688" customFormat="false" ht="12" hidden="false" customHeight="false" outlineLevel="0" collapsed="false">
      <c r="A688" s="0" t="n">
        <v>687</v>
      </c>
      <c r="B688" s="1" t="n">
        <v>411.892067556577</v>
      </c>
      <c r="C688" s="1" t="n">
        <v>441.714499104047</v>
      </c>
      <c r="D688" s="1" t="n">
        <v>489.036131313402</v>
      </c>
      <c r="E688" s="1" t="n">
        <v>508.991769147319</v>
      </c>
      <c r="F688" s="1" t="n">
        <v>558.94171515944</v>
      </c>
      <c r="G688" s="1" t="n">
        <v>618.963514633941</v>
      </c>
      <c r="H688" s="1" t="n">
        <v>664.015103646302</v>
      </c>
      <c r="I688" s="1" t="n">
        <v>680.28807659359</v>
      </c>
      <c r="J688" s="1" t="n">
        <v>707.829375229223</v>
      </c>
      <c r="K688" s="1" t="n">
        <v>752.898994193209</v>
      </c>
      <c r="L688" s="1" t="n">
        <v>759.784459373662</v>
      </c>
      <c r="M688" s="1" t="n">
        <v>777.935221075409</v>
      </c>
      <c r="N688" s="1" t="n">
        <v>864.277488948632</v>
      </c>
      <c r="O688" s="1" t="n">
        <v>884.288385876785</v>
      </c>
      <c r="P688" s="1" t="n">
        <v>899.292501366551</v>
      </c>
    </row>
    <row r="689" customFormat="false" ht="12" hidden="false" customHeight="false" outlineLevel="0" collapsed="false">
      <c r="A689" s="0" t="n">
        <v>688</v>
      </c>
      <c r="B689" s="1" t="n">
        <v>411.890724734446</v>
      </c>
      <c r="C689" s="1" t="n">
        <v>441.713156280473</v>
      </c>
      <c r="D689" s="1" t="n">
        <v>489.034788490643</v>
      </c>
      <c r="E689" s="1" t="n">
        <v>508.990426324208</v>
      </c>
      <c r="F689" s="1" t="n">
        <v>558.940372336406</v>
      </c>
      <c r="G689" s="1" t="n">
        <v>618.962171810997</v>
      </c>
      <c r="H689" s="1" t="n">
        <v>664.013760823165</v>
      </c>
      <c r="I689" s="1" t="n">
        <v>680.28673377062</v>
      </c>
      <c r="J689" s="1" t="n">
        <v>707.828032406147</v>
      </c>
      <c r="K689" s="1" t="n">
        <v>752.897651370242</v>
      </c>
      <c r="L689" s="1" t="n">
        <v>759.783116550752</v>
      </c>
      <c r="M689" s="1" t="n">
        <v>777.933878252564</v>
      </c>
      <c r="N689" s="1" t="n">
        <v>864.276146125459</v>
      </c>
      <c r="O689" s="1" t="n">
        <v>884.287043053854</v>
      </c>
      <c r="P689" s="1" t="n">
        <v>899.291158543361</v>
      </c>
    </row>
    <row r="690" customFormat="false" ht="12" hidden="false" customHeight="false" outlineLevel="0" collapsed="false">
      <c r="A690" s="0" t="n">
        <v>689</v>
      </c>
      <c r="B690" s="1" t="n">
        <v>411.889381912742</v>
      </c>
      <c r="C690" s="1" t="n">
        <v>441.711813457238</v>
      </c>
      <c r="D690" s="1" t="n">
        <v>489.033445667923</v>
      </c>
      <c r="E690" s="1" t="n">
        <v>508.989083501107</v>
      </c>
      <c r="F690" s="1" t="n">
        <v>558.939029513439</v>
      </c>
      <c r="G690" s="1" t="n">
        <v>618.9608289881</v>
      </c>
      <c r="H690" s="1" t="n">
        <v>664.01241800038</v>
      </c>
      <c r="I690" s="1" t="n">
        <v>680.28539094753</v>
      </c>
      <c r="J690" s="1" t="n">
        <v>707.826689583095</v>
      </c>
      <c r="K690" s="1" t="n">
        <v>752.896308547276</v>
      </c>
      <c r="L690" s="1" t="n">
        <v>759.781773727792</v>
      </c>
      <c r="M690" s="1" t="n">
        <v>777.932535429665</v>
      </c>
      <c r="N690" s="1" t="n">
        <v>864.274803302307</v>
      </c>
      <c r="O690" s="1" t="n">
        <v>884.285700230835</v>
      </c>
      <c r="P690" s="1" t="n">
        <v>899.289815720406</v>
      </c>
    </row>
    <row r="691" customFormat="false" ht="12" hidden="false" customHeight="false" outlineLevel="0" collapsed="false">
      <c r="A691" s="0" t="n">
        <v>690</v>
      </c>
      <c r="B691" s="1" t="n">
        <v>411.888039089575</v>
      </c>
      <c r="C691" s="1" t="n">
        <v>441.710470634165</v>
      </c>
      <c r="D691" s="1" t="n">
        <v>489.032102844584</v>
      </c>
      <c r="E691" s="1" t="n">
        <v>508.987740678078</v>
      </c>
      <c r="F691" s="1" t="n">
        <v>558.937686690436</v>
      </c>
      <c r="G691" s="1" t="n">
        <v>618.959486165218</v>
      </c>
      <c r="H691" s="1" t="n">
        <v>664.011075177479</v>
      </c>
      <c r="I691" s="1" t="n">
        <v>680.284048124452</v>
      </c>
      <c r="J691" s="1" t="n">
        <v>707.825346759939</v>
      </c>
      <c r="K691" s="1" t="n">
        <v>752.894965724202</v>
      </c>
      <c r="L691" s="1" t="n">
        <v>759.780430904799</v>
      </c>
      <c r="M691" s="1" t="n">
        <v>777.931192606679</v>
      </c>
      <c r="N691" s="1" t="n">
        <v>864.273460479323</v>
      </c>
      <c r="O691" s="1" t="n">
        <v>884.284357407841</v>
      </c>
      <c r="P691" s="1" t="n">
        <v>899.28847289752</v>
      </c>
    </row>
    <row r="692" customFormat="false" ht="12" hidden="false" customHeight="false" outlineLevel="0" collapsed="false">
      <c r="A692" s="0" t="n">
        <v>691</v>
      </c>
      <c r="B692" s="1" t="n">
        <v>411.886696265304</v>
      </c>
      <c r="C692" s="1" t="n">
        <v>441.709127811462</v>
      </c>
      <c r="D692" s="1" t="n">
        <v>489.030760021382</v>
      </c>
      <c r="E692" s="1" t="n">
        <v>508.986397855139</v>
      </c>
      <c r="F692" s="1" t="n">
        <v>558.936343867457</v>
      </c>
      <c r="G692" s="1" t="n">
        <v>618.958143342247</v>
      </c>
      <c r="H692" s="1" t="n">
        <v>664.009732354612</v>
      </c>
      <c r="I692" s="1" t="n">
        <v>680.282705301251</v>
      </c>
      <c r="J692" s="1" t="n">
        <v>707.824003936717</v>
      </c>
      <c r="K692" s="1" t="n">
        <v>752.893622901168</v>
      </c>
      <c r="L692" s="1" t="n">
        <v>759.779088081818</v>
      </c>
      <c r="M692" s="1" t="n">
        <v>777.929849783654</v>
      </c>
      <c r="N692" s="1" t="n">
        <v>864.272117656524</v>
      </c>
      <c r="O692" s="1" t="n">
        <v>884.283014584772</v>
      </c>
      <c r="P692" s="1" t="n">
        <v>899.287130074582</v>
      </c>
    </row>
    <row r="693" customFormat="false" ht="12" hidden="false" customHeight="false" outlineLevel="0" collapsed="false">
      <c r="A693" s="0" t="n">
        <v>692</v>
      </c>
      <c r="B693" s="1" t="n">
        <v>411.885353441511</v>
      </c>
      <c r="C693" s="1" t="n">
        <v>441.707784988973</v>
      </c>
      <c r="D693" s="1" t="n">
        <v>489.029417198257</v>
      </c>
      <c r="E693" s="1" t="n">
        <v>508.985055032099</v>
      </c>
      <c r="F693" s="1" t="n">
        <v>558.935001044467</v>
      </c>
      <c r="G693" s="1" t="n">
        <v>618.956800519228</v>
      </c>
      <c r="H693" s="1" t="n">
        <v>664.008389531574</v>
      </c>
      <c r="I693" s="1" t="n">
        <v>680.281362478362</v>
      </c>
      <c r="J693" s="1" t="n">
        <v>707.822661113935</v>
      </c>
      <c r="K693" s="1" t="n">
        <v>752.892280077969</v>
      </c>
      <c r="L693" s="1" t="n">
        <v>759.777745258697</v>
      </c>
      <c r="M693" s="1" t="n">
        <v>777.928506960496</v>
      </c>
      <c r="N693" s="1" t="n">
        <v>864.27077483364</v>
      </c>
      <c r="O693" s="1" t="n">
        <v>884.281671761659</v>
      </c>
      <c r="P693" s="1" t="n">
        <v>899.285787251668</v>
      </c>
    </row>
    <row r="694" customFormat="false" ht="12" hidden="false" customHeight="false" outlineLevel="0" collapsed="false">
      <c r="A694" s="0" t="n">
        <v>693</v>
      </c>
      <c r="B694" s="1" t="n">
        <v>411.884010618223</v>
      </c>
      <c r="C694" s="1" t="n">
        <v>441.706442166795</v>
      </c>
      <c r="D694" s="1" t="n">
        <v>489.028074375246</v>
      </c>
      <c r="E694" s="1" t="n">
        <v>508.983712209358</v>
      </c>
      <c r="F694" s="1" t="n">
        <v>558.933658221457</v>
      </c>
      <c r="G694" s="1" t="n">
        <v>618.955457696125</v>
      </c>
      <c r="H694" s="1" t="n">
        <v>664.007046708528</v>
      </c>
      <c r="I694" s="1" t="n">
        <v>680.28001965551</v>
      </c>
      <c r="J694" s="1" t="n">
        <v>707.82131829111</v>
      </c>
      <c r="K694" s="1" t="n">
        <v>752.890937255061</v>
      </c>
      <c r="L694" s="1" t="n">
        <v>759.776402435649</v>
      </c>
      <c r="M694" s="1" t="n">
        <v>777.927164137274</v>
      </c>
      <c r="N694" s="1" t="n">
        <v>864.269432010658</v>
      </c>
      <c r="O694" s="1" t="n">
        <v>884.280328938654</v>
      </c>
      <c r="P694" s="1" t="n">
        <v>899.284444428584</v>
      </c>
    </row>
    <row r="695" customFormat="false" ht="12" hidden="false" customHeight="false" outlineLevel="0" collapsed="false">
      <c r="A695" s="0" t="n">
        <v>694</v>
      </c>
      <c r="B695" s="1" t="n">
        <v>411.882667795355</v>
      </c>
      <c r="C695" s="1" t="n">
        <v>441.705099343317</v>
      </c>
      <c r="D695" s="1" t="n">
        <v>489.026731552348</v>
      </c>
      <c r="E695" s="1" t="n">
        <v>508.982369386421</v>
      </c>
      <c r="F695" s="1" t="n">
        <v>558.932315398454</v>
      </c>
      <c r="G695" s="1" t="n">
        <v>618.954114872996</v>
      </c>
      <c r="H695" s="1" t="n">
        <v>664.005703885393</v>
      </c>
      <c r="I695" s="1" t="n">
        <v>680.278676832563</v>
      </c>
      <c r="J695" s="1" t="n">
        <v>707.81997546814</v>
      </c>
      <c r="K695" s="1" t="n">
        <v>752.889594432167</v>
      </c>
      <c r="L695" s="1" t="n">
        <v>759.775059612616</v>
      </c>
      <c r="M695" s="1" t="n">
        <v>777.925821314308</v>
      </c>
      <c r="N695" s="1" t="n">
        <v>864.268089187664</v>
      </c>
      <c r="O695" s="1" t="n">
        <v>884.278986115743</v>
      </c>
      <c r="P695" s="1" t="n">
        <v>899.283101605579</v>
      </c>
    </row>
    <row r="696" customFormat="false" ht="12" hidden="false" customHeight="false" outlineLevel="0" collapsed="false">
      <c r="A696" s="0" t="n">
        <v>695</v>
      </c>
      <c r="B696" s="1" t="n">
        <v>411.881324973008</v>
      </c>
      <c r="C696" s="1" t="n">
        <v>441.703756519695</v>
      </c>
      <c r="D696" s="1" t="n">
        <v>489.025388729519</v>
      </c>
      <c r="E696" s="1" t="n">
        <v>508.981026563254</v>
      </c>
      <c r="F696" s="1" t="n">
        <v>558.93097257543</v>
      </c>
      <c r="G696" s="1" t="n">
        <v>618.952772049932</v>
      </c>
      <c r="H696" s="1" t="n">
        <v>664.004361062166</v>
      </c>
      <c r="I696" s="1" t="n">
        <v>680.277334009619</v>
      </c>
      <c r="J696" s="1" t="n">
        <v>707.818632645211</v>
      </c>
      <c r="K696" s="1" t="n">
        <v>752.88825160925</v>
      </c>
      <c r="L696" s="1" t="n">
        <v>759.77371678972</v>
      </c>
      <c r="M696" s="1" t="n">
        <v>777.924478491515</v>
      </c>
      <c r="N696" s="1" t="n">
        <v>864.266746364537</v>
      </c>
      <c r="O696" s="1" t="n">
        <v>884.277643292831</v>
      </c>
      <c r="P696" s="1" t="n">
        <v>899.281758782442</v>
      </c>
    </row>
    <row r="697" customFormat="false" ht="12" hidden="false" customHeight="false" outlineLevel="0" collapsed="false">
      <c r="A697" s="0" t="n">
        <v>696</v>
      </c>
      <c r="B697" s="1" t="n">
        <v>411.879982151091</v>
      </c>
      <c r="C697" s="1" t="n">
        <v>441.702413696221</v>
      </c>
      <c r="D697" s="1" t="n">
        <v>489.024045906826</v>
      </c>
      <c r="E697" s="1" t="n">
        <v>508.979683740154</v>
      </c>
      <c r="F697" s="1" t="n">
        <v>558.929629752412</v>
      </c>
      <c r="G697" s="1" t="n">
        <v>618.951429227055</v>
      </c>
      <c r="H697" s="1" t="n">
        <v>664.003018239304</v>
      </c>
      <c r="I697" s="1" t="n">
        <v>680.275991186554</v>
      </c>
      <c r="J697" s="1" t="n">
        <v>707.817289822115</v>
      </c>
      <c r="K697" s="1" t="n">
        <v>752.886908786295</v>
      </c>
      <c r="L697" s="1" t="n">
        <v>759.772373966777</v>
      </c>
      <c r="M697" s="1" t="n">
        <v>777.923135668646</v>
      </c>
      <c r="N697" s="1" t="n">
        <v>864.265403541396</v>
      </c>
      <c r="O697" s="1" t="n">
        <v>884.276300469871</v>
      </c>
      <c r="P697" s="1" t="n">
        <v>899.280415959326</v>
      </c>
    </row>
    <row r="698" customFormat="false" ht="12" hidden="false" customHeight="false" outlineLevel="0" collapsed="false">
      <c r="A698" s="0" t="n">
        <v>697</v>
      </c>
      <c r="B698" s="1" t="n">
        <v>411.878639329268</v>
      </c>
      <c r="C698" s="1" t="n">
        <v>441.701070873152</v>
      </c>
      <c r="D698" s="1" t="n">
        <v>489.022703083712</v>
      </c>
      <c r="E698" s="1" t="n">
        <v>508.978340917069</v>
      </c>
      <c r="F698" s="1" t="n">
        <v>558.928286929452</v>
      </c>
      <c r="G698" s="1" t="n">
        <v>618.950086404196</v>
      </c>
      <c r="H698" s="1" t="n">
        <v>664.001675416434</v>
      </c>
      <c r="I698" s="1" t="n">
        <v>680.2746483635</v>
      </c>
      <c r="J698" s="1" t="n">
        <v>707.815946999001</v>
      </c>
      <c r="K698" s="1" t="n">
        <v>752.885565963209</v>
      </c>
      <c r="L698" s="1" t="n">
        <v>759.77103114378</v>
      </c>
      <c r="M698" s="1" t="n">
        <v>777.921792845714</v>
      </c>
      <c r="N698" s="1" t="n">
        <v>864.264060718223</v>
      </c>
      <c r="O698" s="1" t="n">
        <v>884.27495764682</v>
      </c>
      <c r="P698" s="1" t="n">
        <v>899.2790731365</v>
      </c>
    </row>
    <row r="699" customFormat="false" ht="12" hidden="false" customHeight="false" outlineLevel="0" collapsed="false">
      <c r="A699" s="0" t="n">
        <v>698</v>
      </c>
      <c r="B699" s="1" t="n">
        <v>411.877296504821</v>
      </c>
      <c r="C699" s="1" t="n">
        <v>441.699728050345</v>
      </c>
      <c r="D699" s="1" t="n">
        <v>489.021360260465</v>
      </c>
      <c r="E699" s="1" t="n">
        <v>508.976998094131</v>
      </c>
      <c r="F699" s="1" t="n">
        <v>558.926944106456</v>
      </c>
      <c r="G699" s="1" t="n">
        <v>618.948743581237</v>
      </c>
      <c r="H699" s="1" t="n">
        <v>664.000332593588</v>
      </c>
      <c r="I699" s="1" t="n">
        <v>680.27330554036</v>
      </c>
      <c r="J699" s="1" t="n">
        <v>707.814604175815</v>
      </c>
      <c r="K699" s="1" t="n">
        <v>752.884223140227</v>
      </c>
      <c r="L699" s="1" t="n">
        <v>759.76968832085</v>
      </c>
      <c r="M699" s="1" t="n">
        <v>777.920450022659</v>
      </c>
      <c r="N699" s="1" t="n">
        <v>864.262717895419</v>
      </c>
      <c r="O699" s="1" t="n">
        <v>884.273614823803</v>
      </c>
      <c r="P699" s="1" t="n">
        <v>899.277730313553</v>
      </c>
    </row>
    <row r="700" customFormat="false" ht="12" hidden="false" customHeight="false" outlineLevel="0" collapsed="false">
      <c r="A700" s="0" t="n">
        <v>699</v>
      </c>
      <c r="B700" s="1" t="n">
        <v>411.875953680828</v>
      </c>
      <c r="C700" s="1" t="n">
        <v>441.698385227676</v>
      </c>
      <c r="D700" s="1" t="n">
        <v>489.020017437295</v>
      </c>
      <c r="E700" s="1" t="n">
        <v>508.975655271133</v>
      </c>
      <c r="F700" s="1" t="n">
        <v>558.925601283468</v>
      </c>
      <c r="G700" s="1" t="n">
        <v>618.947400758226</v>
      </c>
      <c r="H700" s="1" t="n">
        <v>663.998989770591</v>
      </c>
      <c r="I700" s="1" t="n">
        <v>680.271962717273</v>
      </c>
      <c r="J700" s="1" t="n">
        <v>707.813261352826</v>
      </c>
      <c r="K700" s="1" t="n">
        <v>752.882880317051</v>
      </c>
      <c r="L700" s="1" t="n">
        <v>759.768345497742</v>
      </c>
      <c r="M700" s="1" t="n">
        <v>777.919107199565</v>
      </c>
      <c r="N700" s="1" t="n">
        <v>864.261375072602</v>
      </c>
      <c r="O700" s="1" t="n">
        <v>884.272272000728</v>
      </c>
      <c r="P700" s="1" t="n">
        <v>899.276387490646</v>
      </c>
    </row>
    <row r="701" customFormat="false" ht="12" hidden="false" customHeight="false" outlineLevel="0" collapsed="false">
      <c r="A701" s="0" t="n">
        <v>700</v>
      </c>
      <c r="B701" s="1" t="n">
        <v>411.874610857284</v>
      </c>
      <c r="C701" s="1" t="n">
        <v>441.697042405393</v>
      </c>
      <c r="D701" s="1" t="n">
        <v>489.018674614246</v>
      </c>
      <c r="E701" s="1" t="n">
        <v>508.97431244828</v>
      </c>
      <c r="F701" s="1" t="n">
        <v>558.924258460461</v>
      </c>
      <c r="G701" s="1" t="n">
        <v>618.946057935176</v>
      </c>
      <c r="H701" s="1" t="n">
        <v>663.997646947543</v>
      </c>
      <c r="I701" s="1" t="n">
        <v>680.270619894442</v>
      </c>
      <c r="J701" s="1" t="n">
        <v>707.811918530066</v>
      </c>
      <c r="K701" s="1" t="n">
        <v>752.881537493989</v>
      </c>
      <c r="L701" s="1" t="n">
        <v>759.767002674708</v>
      </c>
      <c r="M701" s="1" t="n">
        <v>777.917764376383</v>
      </c>
      <c r="N701" s="1" t="n">
        <v>864.260032249653</v>
      </c>
      <c r="O701" s="1" t="n">
        <v>884.270929177576</v>
      </c>
      <c r="P701" s="1" t="n">
        <v>899.275044667591</v>
      </c>
    </row>
    <row r="702" customFormat="false" ht="12" hidden="false" customHeight="false" outlineLevel="0" collapsed="false">
      <c r="A702" s="0" t="n">
        <v>701</v>
      </c>
      <c r="B702" s="1" t="n">
        <v>411.87326803423</v>
      </c>
      <c r="C702" s="1" t="n">
        <v>441.695699582726</v>
      </c>
      <c r="D702" s="1" t="n">
        <v>489.017331791271</v>
      </c>
      <c r="E702" s="1" t="n">
        <v>508.97296962549</v>
      </c>
      <c r="F702" s="1" t="n">
        <v>558.922915637448</v>
      </c>
      <c r="G702" s="1" t="n">
        <v>618.944715112041</v>
      </c>
      <c r="H702" s="1" t="n">
        <v>663.99630412447</v>
      </c>
      <c r="I702" s="1" t="n">
        <v>680.269277071578</v>
      </c>
      <c r="J702" s="1" t="n">
        <v>707.810575707109</v>
      </c>
      <c r="K702" s="1" t="n">
        <v>752.880194671116</v>
      </c>
      <c r="L702" s="1" t="n">
        <v>759.765659851584</v>
      </c>
      <c r="M702" s="1" t="n">
        <v>777.916421553212</v>
      </c>
      <c r="N702" s="1" t="n">
        <v>864.258689426692</v>
      </c>
      <c r="O702" s="1" t="n">
        <v>884.269586354722</v>
      </c>
      <c r="P702" s="1" t="n">
        <v>899.273701844598</v>
      </c>
    </row>
    <row r="703" customFormat="false" ht="12" hidden="false" customHeight="false" outlineLevel="0" collapsed="false">
      <c r="A703" s="0" t="n">
        <v>702</v>
      </c>
      <c r="B703" s="1" t="n">
        <v>411.871925211645</v>
      </c>
      <c r="C703" s="1" t="n">
        <v>441.694356758951</v>
      </c>
      <c r="D703" s="1" t="n">
        <v>489.015988968432</v>
      </c>
      <c r="E703" s="1" t="n">
        <v>508.971626802313</v>
      </c>
      <c r="F703" s="1" t="n">
        <v>558.921572814443</v>
      </c>
      <c r="G703" s="1" t="n">
        <v>618.943372288929</v>
      </c>
      <c r="H703" s="1" t="n">
        <v>663.994961301264</v>
      </c>
      <c r="I703" s="1" t="n">
        <v>680.267934248583</v>
      </c>
      <c r="J703" s="1" t="n">
        <v>707.809232884196</v>
      </c>
      <c r="K703" s="1" t="n">
        <v>752.878851848221</v>
      </c>
      <c r="L703" s="1" t="n">
        <v>759.764317028681</v>
      </c>
      <c r="M703" s="1" t="n">
        <v>777.91507873042</v>
      </c>
      <c r="N703" s="1" t="n">
        <v>864.257346603601</v>
      </c>
      <c r="O703" s="1" t="n">
        <v>884.268243531789</v>
      </c>
      <c r="P703" s="1" t="n">
        <v>899.272359021635</v>
      </c>
    </row>
    <row r="704" customFormat="false" ht="12" hidden="false" customHeight="false" outlineLevel="0" collapsed="false">
      <c r="A704" s="0" t="n">
        <v>703</v>
      </c>
      <c r="B704" s="1" t="n">
        <v>411.870582389537</v>
      </c>
      <c r="C704" s="1" t="n">
        <v>441.693013935467</v>
      </c>
      <c r="D704" s="1" t="n">
        <v>489.014646145681</v>
      </c>
      <c r="E704" s="1" t="n">
        <v>508.970283979214</v>
      </c>
      <c r="F704" s="1" t="n">
        <v>558.920229991406</v>
      </c>
      <c r="G704" s="1" t="n">
        <v>618.942029465989</v>
      </c>
      <c r="H704" s="1" t="n">
        <v>663.993618478214</v>
      </c>
      <c r="I704" s="1" t="n">
        <v>680.266591425605</v>
      </c>
      <c r="J704" s="1" t="n">
        <v>707.807890061165</v>
      </c>
      <c r="K704" s="1" t="n">
        <v>752.877509025237</v>
      </c>
      <c r="L704" s="1" t="n">
        <v>759.762974205754</v>
      </c>
      <c r="M704" s="1" t="n">
        <v>777.913735907623</v>
      </c>
      <c r="N704" s="1" t="n">
        <v>864.256003780454</v>
      </c>
      <c r="O704" s="1" t="n">
        <v>884.266900708853</v>
      </c>
      <c r="P704" s="1" t="n">
        <v>899.271016198378</v>
      </c>
    </row>
    <row r="705" customFormat="false" ht="12" hidden="false" customHeight="false" outlineLevel="0" collapsed="false">
      <c r="A705" s="0" t="n">
        <v>704</v>
      </c>
      <c r="B705" s="1" t="n">
        <v>411.869239567875</v>
      </c>
      <c r="C705" s="1" t="n">
        <v>441.691671112164</v>
      </c>
      <c r="D705" s="1" t="n">
        <v>489.013303322864</v>
      </c>
      <c r="E705" s="1" t="n">
        <v>508.968941156073</v>
      </c>
      <c r="F705" s="1" t="n">
        <v>558.918887168448</v>
      </c>
      <c r="G705" s="1" t="n">
        <v>618.940686643161</v>
      </c>
      <c r="H705" s="1" t="n">
        <v>663.992275655375</v>
      </c>
      <c r="I705" s="1" t="n">
        <v>680.265248602508</v>
      </c>
      <c r="J705" s="1" t="n">
        <v>707.80654723805</v>
      </c>
      <c r="K705" s="1" t="n">
        <v>752.876166202239</v>
      </c>
      <c r="L705" s="1" t="n">
        <v>759.761631382792</v>
      </c>
      <c r="M705" s="1" t="n">
        <v>777.912393084707</v>
      </c>
      <c r="N705" s="1" t="n">
        <v>864.254660957264</v>
      </c>
      <c r="O705" s="1" t="n">
        <v>884.265557885851</v>
      </c>
      <c r="P705" s="1" t="n">
        <v>899.26967337541</v>
      </c>
    </row>
    <row r="706" customFormat="false" ht="12" hidden="false" customHeight="false" outlineLevel="0" collapsed="false">
      <c r="A706" s="0" t="n">
        <v>705</v>
      </c>
      <c r="B706" s="1" t="n">
        <v>411.867896744434</v>
      </c>
      <c r="C706" s="1" t="n">
        <v>441.690328289237</v>
      </c>
      <c r="D706" s="1" t="n">
        <v>489.011960499573</v>
      </c>
      <c r="E706" s="1" t="n">
        <v>508.967598333107</v>
      </c>
      <c r="F706" s="1" t="n">
        <v>558.917544345431</v>
      </c>
      <c r="G706" s="1" t="n">
        <v>618.939343820205</v>
      </c>
      <c r="H706" s="1" t="n">
        <v>663.990932832536</v>
      </c>
      <c r="I706" s="1" t="n">
        <v>680.263905779422</v>
      </c>
      <c r="J706" s="1" t="n">
        <v>707.805204414928</v>
      </c>
      <c r="K706" s="1" t="n">
        <v>752.874823379243</v>
      </c>
      <c r="L706" s="1" t="n">
        <v>759.760288559839</v>
      </c>
      <c r="M706" s="1" t="n">
        <v>777.911050261687</v>
      </c>
      <c r="N706" s="1" t="n">
        <v>864.253318134322</v>
      </c>
      <c r="O706" s="1" t="n">
        <v>884.264215062822</v>
      </c>
      <c r="P706" s="1" t="n">
        <v>899.268330552564</v>
      </c>
    </row>
    <row r="707" customFormat="false" ht="12" hidden="false" customHeight="false" outlineLevel="0" collapsed="false">
      <c r="A707" s="0" t="n">
        <v>706</v>
      </c>
      <c r="B707" s="1" t="n">
        <v>411.866553920202</v>
      </c>
      <c r="C707" s="1" t="n">
        <v>441.688985466472</v>
      </c>
      <c r="D707" s="1" t="n">
        <v>489.010617676573</v>
      </c>
      <c r="E707" s="1" t="n">
        <v>508.96625551011</v>
      </c>
      <c r="F707" s="1" t="n">
        <v>558.916201522468</v>
      </c>
      <c r="G707" s="1" t="n">
        <v>618.938000997215</v>
      </c>
      <c r="H707" s="1" t="n">
        <v>663.989590009593</v>
      </c>
      <c r="I707" s="1" t="n">
        <v>680.26256295626</v>
      </c>
      <c r="J707" s="1" t="n">
        <v>707.803861591705</v>
      </c>
      <c r="K707" s="1" t="n">
        <v>752.873480556123</v>
      </c>
      <c r="L707" s="1" t="n">
        <v>759.758945736768</v>
      </c>
      <c r="M707" s="1" t="n">
        <v>777.909707438593</v>
      </c>
      <c r="N707" s="1" t="n">
        <v>864.251975311277</v>
      </c>
      <c r="O707" s="1" t="n">
        <v>884.262872239768</v>
      </c>
      <c r="P707" s="1" t="n">
        <v>899.266987729569</v>
      </c>
    </row>
    <row r="708" customFormat="false" ht="12" hidden="false" customHeight="false" outlineLevel="0" collapsed="false">
      <c r="A708" s="0" t="n">
        <v>707</v>
      </c>
      <c r="B708" s="1" t="n">
        <v>411.865211096462</v>
      </c>
      <c r="C708" s="1" t="n">
        <v>441.687642644042</v>
      </c>
      <c r="D708" s="1" t="n">
        <v>489.009274853194</v>
      </c>
      <c r="E708" s="1" t="n">
        <v>508.964912687223</v>
      </c>
      <c r="F708" s="1" t="n">
        <v>558.914858699464</v>
      </c>
      <c r="G708" s="1" t="n">
        <v>618.936658174216</v>
      </c>
      <c r="H708" s="1" t="n">
        <v>663.98824718655</v>
      </c>
      <c r="I708" s="1" t="n">
        <v>680.261220133367</v>
      </c>
      <c r="J708" s="1" t="n">
        <v>707.802518768992</v>
      </c>
      <c r="K708" s="1" t="n">
        <v>752.872137732981</v>
      </c>
      <c r="L708" s="1" t="n">
        <v>759.757602913723</v>
      </c>
      <c r="M708" s="1" t="n">
        <v>777.908364615482</v>
      </c>
      <c r="N708" s="1" t="n">
        <v>864.250632488633</v>
      </c>
      <c r="O708" s="1" t="n">
        <v>884.261529416635</v>
      </c>
      <c r="P708" s="1" t="n">
        <v>899.265644906649</v>
      </c>
    </row>
    <row r="709" customFormat="false" ht="12" hidden="false" customHeight="false" outlineLevel="0" collapsed="false">
      <c r="A709" s="0" t="n">
        <v>708</v>
      </c>
      <c r="B709" s="1" t="n">
        <v>411.863868273171</v>
      </c>
      <c r="C709" s="1" t="n">
        <v>441.686299821875</v>
      </c>
      <c r="D709" s="1" t="n">
        <v>489.007932030244</v>
      </c>
      <c r="E709" s="1" t="n">
        <v>508.963569864387</v>
      </c>
      <c r="F709" s="1" t="n">
        <v>558.913515876454</v>
      </c>
      <c r="G709" s="1" t="n">
        <v>618.935315351092</v>
      </c>
      <c r="H709" s="1" t="n">
        <v>663.986904363533</v>
      </c>
      <c r="I709" s="1" t="n">
        <v>680.259877310537</v>
      </c>
      <c r="J709" s="1" t="n">
        <v>707.801175946083</v>
      </c>
      <c r="K709" s="1" t="n">
        <v>752.870794910054</v>
      </c>
      <c r="L709" s="1" t="n">
        <v>759.756260090637</v>
      </c>
      <c r="M709" s="1" t="n">
        <v>777.907021792251</v>
      </c>
      <c r="N709" s="1" t="n">
        <v>864.249289665696</v>
      </c>
      <c r="O709" s="1" t="n">
        <v>884.260186593665</v>
      </c>
      <c r="P709" s="1" t="n">
        <v>899.264302083591</v>
      </c>
    </row>
    <row r="710" customFormat="false" ht="12" hidden="false" customHeight="false" outlineLevel="0" collapsed="false">
      <c r="A710" s="0" t="n">
        <v>709</v>
      </c>
      <c r="B710" s="1" t="n">
        <v>411.862525450424</v>
      </c>
      <c r="C710" s="1" t="n">
        <v>441.684956998261</v>
      </c>
      <c r="D710" s="1" t="n">
        <v>489.00658920735</v>
      </c>
      <c r="E710" s="1" t="n">
        <v>508.962227041419</v>
      </c>
      <c r="F710" s="1" t="n">
        <v>558.912173053455</v>
      </c>
      <c r="G710" s="1" t="n">
        <v>618.933972528017</v>
      </c>
      <c r="H710" s="1" t="n">
        <v>663.985561540357</v>
      </c>
      <c r="I710" s="1" t="n">
        <v>680.258534487554</v>
      </c>
      <c r="J710" s="1" t="n">
        <v>707.799833123176</v>
      </c>
      <c r="K710" s="1" t="n">
        <v>752.869452087181</v>
      </c>
      <c r="L710" s="1" t="n">
        <v>759.754917267634</v>
      </c>
      <c r="M710" s="1" t="n">
        <v>777.905678969348</v>
      </c>
      <c r="N710" s="1" t="n">
        <v>864.247946842916</v>
      </c>
      <c r="O710" s="1" t="n">
        <v>884.258843770749</v>
      </c>
      <c r="P710" s="1" t="n">
        <v>899.262959260547</v>
      </c>
    </row>
    <row r="711" customFormat="false" ht="12" hidden="false" customHeight="false" outlineLevel="0" collapsed="false">
      <c r="A711" s="0" t="n">
        <v>710</v>
      </c>
      <c r="B711" s="1" t="n">
        <v>411.861182628088</v>
      </c>
      <c r="C711" s="1" t="n">
        <v>441.683614174669</v>
      </c>
      <c r="D711" s="1" t="n">
        <v>489.005246384566</v>
      </c>
      <c r="E711" s="1" t="n">
        <v>508.960884218226</v>
      </c>
      <c r="F711" s="1" t="n">
        <v>558.91083023042</v>
      </c>
      <c r="G711" s="1" t="n">
        <v>618.932629704925</v>
      </c>
      <c r="H711" s="1" t="n">
        <v>663.984218717196</v>
      </c>
      <c r="I711" s="1" t="n">
        <v>680.257191664608</v>
      </c>
      <c r="J711" s="1" t="n">
        <v>707.798490300202</v>
      </c>
      <c r="K711" s="1" t="n">
        <v>752.868109264248</v>
      </c>
      <c r="L711" s="1" t="n">
        <v>759.753574444724</v>
      </c>
      <c r="M711" s="1" t="n">
        <v>777.904336146556</v>
      </c>
      <c r="N711" s="1" t="n">
        <v>864.246604019503</v>
      </c>
      <c r="O711" s="1" t="n">
        <v>884.257500947832</v>
      </c>
      <c r="P711" s="1" t="n">
        <v>899.261616437472</v>
      </c>
    </row>
    <row r="712" customFormat="false" ht="12" hidden="false" customHeight="false" outlineLevel="0" collapsed="false">
      <c r="A712" s="0" t="n">
        <v>711</v>
      </c>
      <c r="B712" s="1" t="n">
        <v>411.859839806264</v>
      </c>
      <c r="C712" s="1" t="n">
        <v>441.682271351241</v>
      </c>
      <c r="D712" s="1" t="n">
        <v>489.003903561849</v>
      </c>
      <c r="E712" s="1" t="n">
        <v>508.959541395137</v>
      </c>
      <c r="F712" s="1" t="n">
        <v>558.909487407442</v>
      </c>
      <c r="G712" s="1" t="n">
        <v>618.931286882088</v>
      </c>
      <c r="H712" s="1" t="n">
        <v>663.982875894302</v>
      </c>
      <c r="I712" s="1" t="n">
        <v>680.255848841564</v>
      </c>
      <c r="J712" s="1" t="n">
        <v>707.797147477085</v>
      </c>
      <c r="K712" s="1" t="n">
        <v>752.86676644131</v>
      </c>
      <c r="L712" s="1" t="n">
        <v>759.752231621777</v>
      </c>
      <c r="M712" s="1" t="n">
        <v>777.902993323615</v>
      </c>
      <c r="N712" s="1" t="n">
        <v>864.245261196378</v>
      </c>
      <c r="O712" s="1" t="n">
        <v>884.256158124883</v>
      </c>
      <c r="P712" s="1" t="n">
        <v>899.260273614333</v>
      </c>
    </row>
    <row r="713" customFormat="false" ht="12" hidden="false" customHeight="false" outlineLevel="0" collapsed="false">
      <c r="A713" s="0" t="n">
        <v>712</v>
      </c>
      <c r="B713" s="1" t="n">
        <v>411.858496984095</v>
      </c>
      <c r="C713" s="1" t="n">
        <v>441.680928528183</v>
      </c>
      <c r="D713" s="1" t="n">
        <v>489.002560738697</v>
      </c>
      <c r="E713" s="1" t="n">
        <v>508.958198572078</v>
      </c>
      <c r="F713" s="1" t="n">
        <v>558.908144584445</v>
      </c>
      <c r="G713" s="1" t="n">
        <v>618.929944059186</v>
      </c>
      <c r="H713" s="1" t="n">
        <v>663.981533071463</v>
      </c>
      <c r="I713" s="1" t="n">
        <v>680.254506018474</v>
      </c>
      <c r="J713" s="1" t="n">
        <v>707.795804654027</v>
      </c>
      <c r="K713" s="1" t="n">
        <v>752.865423618227</v>
      </c>
      <c r="L713" s="1" t="n">
        <v>759.750888798821</v>
      </c>
      <c r="M713" s="1" t="n">
        <v>777.901650500699</v>
      </c>
      <c r="N713" s="1" t="n">
        <v>864.243918373226</v>
      </c>
      <c r="O713" s="1" t="n">
        <v>884.254815301834</v>
      </c>
      <c r="P713" s="1" t="n">
        <v>899.258930791509</v>
      </c>
    </row>
    <row r="714" customFormat="false" ht="12" hidden="false" customHeight="false" outlineLevel="0" collapsed="false">
      <c r="A714" s="0" t="n">
        <v>713</v>
      </c>
      <c r="B714" s="1" t="n">
        <v>411.857154159657</v>
      </c>
      <c r="C714" s="1" t="n">
        <v>441.67958570533</v>
      </c>
      <c r="D714" s="1" t="n">
        <v>489.001217915425</v>
      </c>
      <c r="E714" s="1" t="n">
        <v>508.9568557491</v>
      </c>
      <c r="F714" s="1" t="n">
        <v>558.906801761454</v>
      </c>
      <c r="G714" s="1" t="n">
        <v>618.92860123621</v>
      </c>
      <c r="H714" s="1" t="n">
        <v>663.980190248572</v>
      </c>
      <c r="I714" s="1" t="n">
        <v>680.25316319536</v>
      </c>
      <c r="J714" s="1" t="n">
        <v>707.794461830758</v>
      </c>
      <c r="K714" s="1" t="n">
        <v>752.864080795181</v>
      </c>
      <c r="L714" s="1" t="n">
        <v>759.749545975804</v>
      </c>
      <c r="M714" s="1" t="n">
        <v>777.900307677638</v>
      </c>
      <c r="N714" s="1" t="n">
        <v>864.242575550492</v>
      </c>
      <c r="O714" s="1" t="n">
        <v>884.253472478888</v>
      </c>
      <c r="P714" s="1" t="n">
        <v>899.257587968129</v>
      </c>
    </row>
    <row r="715" customFormat="false" ht="12" hidden="false" customHeight="false" outlineLevel="0" collapsed="false">
      <c r="A715" s="0" t="n">
        <v>714</v>
      </c>
      <c r="B715" s="1" t="n">
        <v>411.855811335731</v>
      </c>
      <c r="C715" s="1" t="n">
        <v>441.678242882756</v>
      </c>
      <c r="D715" s="1" t="n">
        <v>488.999875092287</v>
      </c>
      <c r="E715" s="1" t="n">
        <v>508.955512926192</v>
      </c>
      <c r="F715" s="1" t="n">
        <v>558.905458938465</v>
      </c>
      <c r="G715" s="1" t="n">
        <v>618.927258413246</v>
      </c>
      <c r="H715" s="1" t="n">
        <v>663.978847425569</v>
      </c>
      <c r="I715" s="1" t="n">
        <v>680.251820372293</v>
      </c>
      <c r="J715" s="1" t="n">
        <v>707.793119007886</v>
      </c>
      <c r="K715" s="1" t="n">
        <v>752.862737972055</v>
      </c>
      <c r="L715" s="1" t="n">
        <v>759.748203152732</v>
      </c>
      <c r="M715" s="1" t="n">
        <v>777.898964854565</v>
      </c>
      <c r="N715" s="1" t="n">
        <v>864.241232727598</v>
      </c>
      <c r="O715" s="1" t="n">
        <v>884.252129655687</v>
      </c>
      <c r="P715" s="1" t="n">
        <v>899.25624514563</v>
      </c>
    </row>
    <row r="716" customFormat="false" ht="12" hidden="false" customHeight="false" outlineLevel="0" collapsed="false">
      <c r="A716" s="0" t="n">
        <v>715</v>
      </c>
      <c r="B716" s="1" t="n">
        <v>411.854468512239</v>
      </c>
      <c r="C716" s="1" t="n">
        <v>441.676900060426</v>
      </c>
      <c r="D716" s="1" t="n">
        <v>488.998532269253</v>
      </c>
      <c r="E716" s="1" t="n">
        <v>508.954170103301</v>
      </c>
      <c r="F716" s="1" t="n">
        <v>558.904116115458</v>
      </c>
      <c r="G716" s="1" t="n">
        <v>618.925915590145</v>
      </c>
      <c r="H716" s="1" t="n">
        <v>663.977504602583</v>
      </c>
      <c r="I716" s="1" t="n">
        <v>680.250477549477</v>
      </c>
      <c r="J716" s="1" t="n">
        <v>707.791776185042</v>
      </c>
      <c r="K716" s="1" t="n">
        <v>752.861395149006</v>
      </c>
      <c r="L716" s="1" t="n">
        <v>759.746860329716</v>
      </c>
      <c r="M716" s="1" t="n">
        <v>777.897622031349</v>
      </c>
      <c r="N716" s="1" t="n">
        <v>864.239889904656</v>
      </c>
      <c r="O716" s="1" t="n">
        <v>884.250786832599</v>
      </c>
      <c r="P716" s="1" t="n">
        <v>899.254902322631</v>
      </c>
    </row>
    <row r="717" customFormat="false" ht="12" hidden="false" customHeight="false" outlineLevel="0" collapsed="false">
      <c r="A717" s="0" t="n">
        <v>716</v>
      </c>
      <c r="B717" s="1" t="n">
        <v>411.853125689274</v>
      </c>
      <c r="C717" s="1" t="n">
        <v>441.675557237637</v>
      </c>
      <c r="D717" s="1" t="n">
        <v>488.997189446288</v>
      </c>
      <c r="E717" s="1" t="n">
        <v>508.952827280511</v>
      </c>
      <c r="F717" s="1" t="n">
        <v>558.902773292455</v>
      </c>
      <c r="G717" s="1" t="n">
        <v>618.924572767074</v>
      </c>
      <c r="H717" s="1" t="n">
        <v>663.976161779436</v>
      </c>
      <c r="I717" s="1" t="n">
        <v>680.249134726533</v>
      </c>
      <c r="J717" s="1" t="n">
        <v>707.790433362142</v>
      </c>
      <c r="K717" s="1" t="n">
        <v>752.860052326128</v>
      </c>
      <c r="L717" s="1" t="n">
        <v>759.745517506572</v>
      </c>
      <c r="M717" s="1" t="n">
        <v>777.896279208258</v>
      </c>
      <c r="N717" s="1" t="n">
        <v>864.238547081675</v>
      </c>
      <c r="O717" s="1" t="n">
        <v>884.249444009717</v>
      </c>
      <c r="P717" s="1" t="n">
        <v>899.25355949957</v>
      </c>
    </row>
    <row r="718" customFormat="false" ht="12" hidden="false" customHeight="false" outlineLevel="0" collapsed="false">
      <c r="A718" s="0" t="n">
        <v>717</v>
      </c>
      <c r="B718" s="1" t="n">
        <v>411.851782866724</v>
      </c>
      <c r="C718" s="1" t="n">
        <v>441.674214413884</v>
      </c>
      <c r="D718" s="1" t="n">
        <v>488.995846623458</v>
      </c>
      <c r="E718" s="1" t="n">
        <v>508.95148445729</v>
      </c>
      <c r="F718" s="1" t="n">
        <v>558.901430469433</v>
      </c>
      <c r="G718" s="1" t="n">
        <v>618.92322994389</v>
      </c>
      <c r="H718" s="1" t="n">
        <v>663.974818956275</v>
      </c>
      <c r="I718" s="1" t="n">
        <v>680.247791903599</v>
      </c>
      <c r="J718" s="1" t="n">
        <v>707.789090539225</v>
      </c>
      <c r="K718" s="1" t="n">
        <v>752.858709503226</v>
      </c>
      <c r="L718" s="1" t="n">
        <v>759.744174683687</v>
      </c>
      <c r="M718" s="1" t="n">
        <v>777.894936385464</v>
      </c>
      <c r="N718" s="1" t="n">
        <v>864.237204258569</v>
      </c>
      <c r="O718" s="1" t="n">
        <v>884.248101186803</v>
      </c>
      <c r="P718" s="1" t="n">
        <v>899.252216676519</v>
      </c>
    </row>
    <row r="719" customFormat="false" ht="12" hidden="false" customHeight="false" outlineLevel="0" collapsed="false">
      <c r="A719" s="0" t="n">
        <v>718</v>
      </c>
      <c r="B719" s="1" t="n">
        <v>411.850440044649</v>
      </c>
      <c r="C719" s="1" t="n">
        <v>441.672871590392</v>
      </c>
      <c r="D719" s="1" t="n">
        <v>488.994503800695</v>
      </c>
      <c r="E719" s="1" t="n">
        <v>508.950141634174</v>
      </c>
      <c r="F719" s="1" t="n">
        <v>558.900087646421</v>
      </c>
      <c r="G719" s="1" t="n">
        <v>618.921887121005</v>
      </c>
      <c r="H719" s="1" t="n">
        <v>663.973476133214</v>
      </c>
      <c r="I719" s="1" t="n">
        <v>680.246449080613</v>
      </c>
      <c r="J719" s="1" t="n">
        <v>707.787747716123</v>
      </c>
      <c r="K719" s="1" t="n">
        <v>752.857366680237</v>
      </c>
      <c r="L719" s="1" t="n">
        <v>759.742831860756</v>
      </c>
      <c r="M719" s="1" t="n">
        <v>777.893593562576</v>
      </c>
      <c r="N719" s="1" t="n">
        <v>864.235861435478</v>
      </c>
      <c r="O719" s="1" t="n">
        <v>884.246758363863</v>
      </c>
      <c r="P719" s="1" t="n">
        <v>899.250873853332</v>
      </c>
    </row>
    <row r="720" customFormat="false" ht="12" hidden="false" customHeight="false" outlineLevel="0" collapsed="false">
      <c r="A720" s="0" t="n">
        <v>719</v>
      </c>
      <c r="B720" s="1" t="n">
        <v>411.84909722308</v>
      </c>
      <c r="C720" s="1" t="n">
        <v>441.67152876722</v>
      </c>
      <c r="D720" s="1" t="n">
        <v>488.993160977841</v>
      </c>
      <c r="E720" s="1" t="n">
        <v>508.948798811116</v>
      </c>
      <c r="F720" s="1" t="n">
        <v>558.898744823441</v>
      </c>
      <c r="G720" s="1" t="n">
        <v>618.920544298156</v>
      </c>
      <c r="H720" s="1" t="n">
        <v>663.972133310411</v>
      </c>
      <c r="I720" s="1" t="n">
        <v>680.245106257514</v>
      </c>
      <c r="J720" s="1" t="n">
        <v>707.786404893078</v>
      </c>
      <c r="K720" s="1" t="n">
        <v>752.85602385726</v>
      </c>
      <c r="L720" s="1" t="n">
        <v>759.741489037808</v>
      </c>
      <c r="M720" s="1" t="n">
        <v>777.892250739695</v>
      </c>
      <c r="N720" s="1" t="n">
        <v>864.234518612221</v>
      </c>
      <c r="O720" s="1" t="n">
        <v>884.245415540837</v>
      </c>
      <c r="P720" s="1" t="n">
        <v>899.249531030443</v>
      </c>
    </row>
    <row r="721" customFormat="false" ht="12" hidden="false" customHeight="false" outlineLevel="0" collapsed="false">
      <c r="A721" s="0" t="n">
        <v>720</v>
      </c>
      <c r="B721" s="1" t="n">
        <v>411.847754399248</v>
      </c>
      <c r="C721" s="1" t="n">
        <v>441.670185944196</v>
      </c>
      <c r="D721" s="1" t="n">
        <v>488.991818154522</v>
      </c>
      <c r="E721" s="1" t="n">
        <v>508.947455988081</v>
      </c>
      <c r="F721" s="1" t="n">
        <v>558.897402000463</v>
      </c>
      <c r="G721" s="1" t="n">
        <v>618.919201475193</v>
      </c>
      <c r="H721" s="1" t="n">
        <v>663.970790487513</v>
      </c>
      <c r="I721" s="1" t="n">
        <v>680.243763434425</v>
      </c>
      <c r="J721" s="1" t="n">
        <v>707.785062069874</v>
      </c>
      <c r="K721" s="1" t="n">
        <v>752.8546810342</v>
      </c>
      <c r="L721" s="1" t="n">
        <v>759.740146214832</v>
      </c>
      <c r="M721" s="1" t="n">
        <v>777.890907916669</v>
      </c>
      <c r="N721" s="1" t="n">
        <v>864.233175789384</v>
      </c>
      <c r="O721" s="1" t="n">
        <v>884.244072717834</v>
      </c>
      <c r="P721" s="1" t="n">
        <v>899.248188207521</v>
      </c>
    </row>
    <row r="722" customFormat="false" ht="12" hidden="false" customHeight="false" outlineLevel="0" collapsed="false">
      <c r="A722" s="0" t="n">
        <v>721</v>
      </c>
      <c r="B722" s="1" t="n">
        <v>411.846411575099</v>
      </c>
      <c r="C722" s="1" t="n">
        <v>441.668843121565</v>
      </c>
      <c r="D722" s="1" t="n">
        <v>488.990475331342</v>
      </c>
      <c r="E722" s="1" t="n">
        <v>508.946113165147</v>
      </c>
      <c r="F722" s="1" t="n">
        <v>558.896059177465</v>
      </c>
      <c r="G722" s="1" t="n">
        <v>618.917858652202</v>
      </c>
      <c r="H722" s="1" t="n">
        <v>663.969447664612</v>
      </c>
      <c r="I722" s="1" t="n">
        <v>680.242420611211</v>
      </c>
      <c r="J722" s="1" t="n">
        <v>707.783719246766</v>
      </c>
      <c r="K722" s="1" t="n">
        <v>752.853338211131</v>
      </c>
      <c r="L722" s="1" t="n">
        <v>759.738803391751</v>
      </c>
      <c r="M722" s="1" t="n">
        <v>777.889565093632</v>
      </c>
      <c r="N722" s="1" t="n">
        <v>864.231832966549</v>
      </c>
      <c r="O722" s="1" t="n">
        <v>884.24272989473</v>
      </c>
      <c r="P722" s="1" t="n">
        <v>899.246845384602</v>
      </c>
    </row>
    <row r="723" customFormat="false" ht="12" hidden="false" customHeight="false" outlineLevel="0" collapsed="false">
      <c r="A723" s="0" t="n">
        <v>722</v>
      </c>
      <c r="B723" s="1" t="n">
        <v>411.845068751423</v>
      </c>
      <c r="C723" s="1" t="n">
        <v>441.667500299121</v>
      </c>
      <c r="D723" s="1" t="n">
        <v>488.989132508235</v>
      </c>
      <c r="E723" s="1" t="n">
        <v>508.944770342227</v>
      </c>
      <c r="F723" s="1" t="n">
        <v>558.894716354461</v>
      </c>
      <c r="G723" s="1" t="n">
        <v>618.916515829225</v>
      </c>
      <c r="H723" s="1" t="n">
        <v>663.96810484156</v>
      </c>
      <c r="I723" s="1" t="n">
        <v>680.241077788404</v>
      </c>
      <c r="J723" s="1" t="n">
        <v>707.782376423987</v>
      </c>
      <c r="K723" s="1" t="n">
        <v>752.851995387797</v>
      </c>
      <c r="L723" s="1" t="n">
        <v>759.737460568766</v>
      </c>
      <c r="M723" s="1" t="n">
        <v>777.88822227045</v>
      </c>
      <c r="N723" s="1" t="n">
        <v>864.230490143626</v>
      </c>
      <c r="O723" s="1" t="n">
        <v>884.241387071633</v>
      </c>
      <c r="P723" s="1" t="n">
        <v>899.245502561663</v>
      </c>
    </row>
    <row r="724" customFormat="false" ht="12" hidden="false" customHeight="false" outlineLevel="0" collapsed="false">
      <c r="A724" s="0" t="n">
        <v>723</v>
      </c>
      <c r="B724" s="1" t="n">
        <v>411.843725928212</v>
      </c>
      <c r="C724" s="1" t="n">
        <v>441.666157476944</v>
      </c>
      <c r="D724" s="1" t="n">
        <v>488.98778968526</v>
      </c>
      <c r="E724" s="1" t="n">
        <v>508.943427519415</v>
      </c>
      <c r="F724" s="1" t="n">
        <v>558.893373531462</v>
      </c>
      <c r="G724" s="1" t="n">
        <v>618.915173006093</v>
      </c>
      <c r="H724" s="1" t="n">
        <v>663.966762018519</v>
      </c>
      <c r="I724" s="1" t="n">
        <v>680.239734965518</v>
      </c>
      <c r="J724" s="1" t="n">
        <v>707.781033601085</v>
      </c>
      <c r="K724" s="1" t="n">
        <v>752.850652565086</v>
      </c>
      <c r="L724" s="1" t="n">
        <v>759.736117745624</v>
      </c>
      <c r="M724" s="1" t="n">
        <v>777.886879447254</v>
      </c>
      <c r="N724" s="1" t="n">
        <v>864.229147320691</v>
      </c>
      <c r="O724" s="1" t="n">
        <v>884.240044248686</v>
      </c>
      <c r="P724" s="1" t="n">
        <v>899.244159738583</v>
      </c>
    </row>
    <row r="725" customFormat="false" ht="12" hidden="false" customHeight="false" outlineLevel="0" collapsed="false">
      <c r="A725" s="0" t="n">
        <v>724</v>
      </c>
      <c r="B725" s="1" t="n">
        <v>411.842383105457</v>
      </c>
      <c r="C725" s="1" t="n">
        <v>441.664814653214</v>
      </c>
      <c r="D725" s="1" t="n">
        <v>488.986446862371</v>
      </c>
      <c r="E725" s="1" t="n">
        <v>508.942084696395</v>
      </c>
      <c r="F725" s="1" t="n">
        <v>558.892030708445</v>
      </c>
      <c r="G725" s="1" t="n">
        <v>618.913830182973</v>
      </c>
      <c r="H725" s="1" t="n">
        <v>663.965419195347</v>
      </c>
      <c r="I725" s="1" t="n">
        <v>680.238392142749</v>
      </c>
      <c r="J725" s="1" t="n">
        <v>707.779690778212</v>
      </c>
      <c r="K725" s="1" t="n">
        <v>752.84930974219</v>
      </c>
      <c r="L725" s="1" t="n">
        <v>759.73477492264</v>
      </c>
      <c r="M725" s="1" t="n">
        <v>777.885536624322</v>
      </c>
      <c r="N725" s="1" t="n">
        <v>864.227804497621</v>
      </c>
      <c r="O725" s="1" t="n">
        <v>884.238701425766</v>
      </c>
      <c r="P725" s="1" t="n">
        <v>899.242816915568</v>
      </c>
    </row>
    <row r="726" customFormat="false" ht="12" hidden="false" customHeight="false" outlineLevel="0" collapsed="false">
      <c r="A726" s="0" t="n">
        <v>725</v>
      </c>
      <c r="B726" s="1" t="n">
        <v>411.841040283162</v>
      </c>
      <c r="C726" s="1" t="n">
        <v>441.663471829569</v>
      </c>
      <c r="D726" s="1" t="n">
        <v>488.985104039579</v>
      </c>
      <c r="E726" s="1" t="n">
        <v>508.940741873223</v>
      </c>
      <c r="F726" s="1" t="n">
        <v>558.89068788541</v>
      </c>
      <c r="G726" s="1" t="n">
        <v>618.912487359964</v>
      </c>
      <c r="H726" s="1" t="n">
        <v>663.964076372126</v>
      </c>
      <c r="I726" s="1" t="n">
        <v>680.237049319622</v>
      </c>
      <c r="J726" s="1" t="n">
        <v>707.778347955162</v>
      </c>
      <c r="K726" s="1" t="n">
        <v>752.847966919262</v>
      </c>
      <c r="L726" s="1" t="n">
        <v>759.733432099737</v>
      </c>
      <c r="M726" s="1" t="n">
        <v>777.88419380154</v>
      </c>
      <c r="N726" s="1" t="n">
        <v>864.226461674549</v>
      </c>
      <c r="O726" s="1" t="n">
        <v>884.237358602844</v>
      </c>
      <c r="P726" s="1" t="n">
        <v>899.241474092393</v>
      </c>
    </row>
    <row r="727" customFormat="false" ht="12" hidden="false" customHeight="false" outlineLevel="0" collapsed="false">
      <c r="A727" s="0" t="n">
        <v>726</v>
      </c>
      <c r="B727" s="1" t="n">
        <v>411.839697461385</v>
      </c>
      <c r="C727" s="1" t="n">
        <v>441.662129006274</v>
      </c>
      <c r="D727" s="1" t="n">
        <v>488.98376121691</v>
      </c>
      <c r="E727" s="1" t="n">
        <v>508.939399050139</v>
      </c>
      <c r="F727" s="1" t="n">
        <v>558.889345062436</v>
      </c>
      <c r="G727" s="1" t="n">
        <v>618.911144537077</v>
      </c>
      <c r="H727" s="1" t="n">
        <v>663.962733549342</v>
      </c>
      <c r="I727" s="1" t="n">
        <v>680.235706496544</v>
      </c>
      <c r="J727" s="1" t="n">
        <v>707.777005132115</v>
      </c>
      <c r="K727" s="1" t="n">
        <v>752.846624096284</v>
      </c>
      <c r="L727" s="1" t="n">
        <v>759.732089276785</v>
      </c>
      <c r="M727" s="1" t="n">
        <v>777.882850978647</v>
      </c>
      <c r="N727" s="1" t="n">
        <v>864.225118851337</v>
      </c>
      <c r="O727" s="1" t="n">
        <v>884.236015779833</v>
      </c>
      <c r="P727" s="1" t="n">
        <v>899.240131269369</v>
      </c>
    </row>
    <row r="728" customFormat="false" ht="12" hidden="false" customHeight="false" outlineLevel="0" collapsed="false">
      <c r="A728" s="0" t="n">
        <v>727</v>
      </c>
      <c r="B728" s="1" t="n">
        <v>411.838354638936</v>
      </c>
      <c r="C728" s="1" t="n">
        <v>441.660786183151</v>
      </c>
      <c r="D728" s="1" t="n">
        <v>488.982418393646</v>
      </c>
      <c r="E728" s="1" t="n">
        <v>508.938056227076</v>
      </c>
      <c r="F728" s="1" t="n">
        <v>558.888002239438</v>
      </c>
      <c r="G728" s="1" t="n">
        <v>618.909801714207</v>
      </c>
      <c r="H728" s="1" t="n">
        <v>663.961390726456</v>
      </c>
      <c r="I728" s="1" t="n">
        <v>680.234363673478</v>
      </c>
      <c r="J728" s="1" t="n">
        <v>707.775662308976</v>
      </c>
      <c r="K728" s="1" t="n">
        <v>752.845281273209</v>
      </c>
      <c r="L728" s="1" t="n">
        <v>759.730746453793</v>
      </c>
      <c r="M728" s="1" t="n">
        <v>777.881508155684</v>
      </c>
      <c r="N728" s="1" t="n">
        <v>864.223776028253</v>
      </c>
      <c r="O728" s="1" t="n">
        <v>884.234672956847</v>
      </c>
      <c r="P728" s="1" t="n">
        <v>899.238788446506</v>
      </c>
    </row>
    <row r="729" customFormat="false" ht="12" hidden="false" customHeight="false" outlineLevel="0" collapsed="false">
      <c r="A729" s="0" t="n">
        <v>728</v>
      </c>
      <c r="B729" s="1" t="n">
        <v>411.837011814586</v>
      </c>
      <c r="C729" s="1" t="n">
        <v>441.659443360377</v>
      </c>
      <c r="D729" s="1" t="n">
        <v>488.981075570421</v>
      </c>
      <c r="E729" s="1" t="n">
        <v>508.936713404113</v>
      </c>
      <c r="F729" s="1" t="n">
        <v>558.886659416464</v>
      </c>
      <c r="G729" s="1" t="n">
        <v>618.908458891244</v>
      </c>
      <c r="H729" s="1" t="n">
        <v>663.96004790359</v>
      </c>
      <c r="I729" s="1" t="n">
        <v>680.233020850294</v>
      </c>
      <c r="J729" s="1" t="n">
        <v>707.774319485741</v>
      </c>
      <c r="K729" s="1" t="n">
        <v>752.843938450197</v>
      </c>
      <c r="L729" s="1" t="n">
        <v>759.729403630833</v>
      </c>
      <c r="M729" s="1" t="n">
        <v>777.880165332664</v>
      </c>
      <c r="N729" s="1" t="n">
        <v>864.222433205486</v>
      </c>
      <c r="O729" s="1" t="n">
        <v>884.233330133802</v>
      </c>
      <c r="P729" s="1" t="n">
        <v>899.237445623565</v>
      </c>
    </row>
    <row r="730" customFormat="false" ht="12" hidden="false" customHeight="false" outlineLevel="0" collapsed="false">
      <c r="A730" s="0" t="n">
        <v>729</v>
      </c>
      <c r="B730" s="1" t="n">
        <v>411.835668990675</v>
      </c>
      <c r="C730" s="1" t="n">
        <v>441.658100537832</v>
      </c>
      <c r="D730" s="1" t="n">
        <v>488.979732747274</v>
      </c>
      <c r="E730" s="1" t="n">
        <v>508.93537058117</v>
      </c>
      <c r="F730" s="1" t="n">
        <v>558.885316593462</v>
      </c>
      <c r="G730" s="1" t="n">
        <v>618.907116068231</v>
      </c>
      <c r="H730" s="1" t="n">
        <v>663.958705080583</v>
      </c>
      <c r="I730" s="1" t="n">
        <v>680.231678027325</v>
      </c>
      <c r="J730" s="1" t="n">
        <v>707.772976662918</v>
      </c>
      <c r="K730" s="1" t="n">
        <v>752.842595627008</v>
      </c>
      <c r="L730" s="1" t="n">
        <v>759.728060807717</v>
      </c>
      <c r="M730" s="1" t="n">
        <v>777.878822509535</v>
      </c>
      <c r="N730" s="1" t="n">
        <v>864.221090382594</v>
      </c>
      <c r="O730" s="1" t="n">
        <v>884.231987310685</v>
      </c>
      <c r="P730" s="1" t="n">
        <v>899.23610280066</v>
      </c>
    </row>
    <row r="731" customFormat="false" ht="12" hidden="false" customHeight="false" outlineLevel="0" collapsed="false">
      <c r="A731" s="0" t="n">
        <v>730</v>
      </c>
      <c r="B731" s="1" t="n">
        <v>411.834326167255</v>
      </c>
      <c r="C731" s="1" t="n">
        <v>441.65675771552</v>
      </c>
      <c r="D731" s="1" t="n">
        <v>488.978389924239</v>
      </c>
      <c r="E731" s="1" t="n">
        <v>508.934027758326</v>
      </c>
      <c r="F731" s="1" t="n">
        <v>558.883973770462</v>
      </c>
      <c r="G731" s="1" t="n">
        <v>618.905773245149</v>
      </c>
      <c r="H731" s="1" t="n">
        <v>663.957362257541</v>
      </c>
      <c r="I731" s="1" t="n">
        <v>680.230335204492</v>
      </c>
      <c r="J731" s="1" t="n">
        <v>707.771633840018</v>
      </c>
      <c r="K731" s="1" t="n">
        <v>752.841252804027</v>
      </c>
      <c r="L731" s="1" t="n">
        <v>759.726717984701</v>
      </c>
      <c r="M731" s="1" t="n">
        <v>777.877479686314</v>
      </c>
      <c r="N731" s="1" t="n">
        <v>864.219747559692</v>
      </c>
      <c r="O731" s="1" t="n">
        <v>884.230644487622</v>
      </c>
      <c r="P731" s="1" t="n">
        <v>899.234759977586</v>
      </c>
    </row>
    <row r="732" customFormat="false" ht="12" hidden="false" customHeight="false" outlineLevel="0" collapsed="false">
      <c r="A732" s="0" t="n">
        <v>731</v>
      </c>
      <c r="B732" s="1" t="n">
        <v>411.83298334428</v>
      </c>
      <c r="C732" s="1" t="n">
        <v>441.65541489258</v>
      </c>
      <c r="D732" s="1" t="n">
        <v>488.977047101318</v>
      </c>
      <c r="E732" s="1" t="n">
        <v>508.932684935474</v>
      </c>
      <c r="F732" s="1" t="n">
        <v>558.882630947649</v>
      </c>
      <c r="G732" s="1" t="n">
        <v>618.904430422023</v>
      </c>
      <c r="H732" s="1" t="n">
        <v>663.956019434431</v>
      </c>
      <c r="I732" s="1" t="n">
        <v>680.228992381547</v>
      </c>
      <c r="J732" s="1" t="n">
        <v>707.770291017188</v>
      </c>
      <c r="K732" s="1" t="n">
        <v>752.839909981143</v>
      </c>
      <c r="L732" s="1" t="n">
        <v>759.72537516159</v>
      </c>
      <c r="M732" s="1" t="n">
        <v>777.876136863226</v>
      </c>
      <c r="N732" s="1" t="n">
        <v>864.218404736657</v>
      </c>
      <c r="O732" s="1" t="n">
        <v>884.22930166472</v>
      </c>
      <c r="P732" s="1" t="n">
        <v>899.233417154592</v>
      </c>
    </row>
    <row r="733" customFormat="false" ht="12" hidden="false" customHeight="false" outlineLevel="0" collapsed="false">
      <c r="A733" s="0" t="n">
        <v>732</v>
      </c>
      <c r="B733" s="1" t="n">
        <v>411.831640521827</v>
      </c>
      <c r="C733" s="1" t="n">
        <v>441.654072068799</v>
      </c>
      <c r="D733" s="1" t="n">
        <v>488.975704278466</v>
      </c>
      <c r="E733" s="1" t="n">
        <v>508.931342112284</v>
      </c>
      <c r="F733" s="1" t="n">
        <v>558.881288124423</v>
      </c>
      <c r="G733" s="1" t="n">
        <v>618.903087598893</v>
      </c>
      <c r="H733" s="1" t="n">
        <v>663.95467661121</v>
      </c>
      <c r="I733" s="1" t="n">
        <v>680.227649558616</v>
      </c>
      <c r="J733" s="1" t="n">
        <v>707.768948194187</v>
      </c>
      <c r="K733" s="1" t="n">
        <v>752.838567158237</v>
      </c>
      <c r="L733" s="1" t="n">
        <v>759.724032338701</v>
      </c>
      <c r="M733" s="1" t="n">
        <v>777.874794040487</v>
      </c>
      <c r="N733" s="1" t="n">
        <v>864.217061913581</v>
      </c>
      <c r="O733" s="1" t="n">
        <v>884.227958841817</v>
      </c>
      <c r="P733" s="1" t="n">
        <v>899.232074331479</v>
      </c>
    </row>
    <row r="734" customFormat="false" ht="12" hidden="false" customHeight="false" outlineLevel="0" collapsed="false">
      <c r="A734" s="0" t="n">
        <v>733</v>
      </c>
      <c r="B734" s="1" t="n">
        <v>411.830297699803</v>
      </c>
      <c r="C734" s="1" t="n">
        <v>441.652729245383</v>
      </c>
      <c r="D734" s="1" t="n">
        <v>488.97436145575</v>
      </c>
      <c r="E734" s="1" t="n">
        <v>508.92999928918</v>
      </c>
      <c r="F734" s="1" t="n">
        <v>558.879945301429</v>
      </c>
      <c r="G734" s="1" t="n">
        <v>618.901744776027</v>
      </c>
      <c r="H734" s="1" t="n">
        <v>663.953333788259</v>
      </c>
      <c r="I734" s="1" t="n">
        <v>680.226306735563</v>
      </c>
      <c r="J734" s="1" t="n">
        <v>707.767605371138</v>
      </c>
      <c r="K734" s="1" t="n">
        <v>752.837224335255</v>
      </c>
      <c r="L734" s="1" t="n">
        <v>759.722689515766</v>
      </c>
      <c r="M734" s="1" t="n">
        <v>777.873451217593</v>
      </c>
      <c r="N734" s="1" t="n">
        <v>864.215719090439</v>
      </c>
      <c r="O734" s="1" t="n">
        <v>884.226616018839</v>
      </c>
      <c r="P734" s="1" t="n">
        <v>899.230731508339</v>
      </c>
    </row>
    <row r="735" customFormat="false" ht="12" hidden="false" customHeight="false" outlineLevel="0" collapsed="false">
      <c r="A735" s="0" t="n">
        <v>734</v>
      </c>
      <c r="B735" s="1" t="n">
        <v>411.828954878248</v>
      </c>
      <c r="C735" s="1" t="n">
        <v>441.651386422171</v>
      </c>
      <c r="D735" s="1" t="n">
        <v>488.973018632784</v>
      </c>
      <c r="E735" s="1" t="n">
        <v>508.928656466072</v>
      </c>
      <c r="F735" s="1" t="n">
        <v>558.878602478434</v>
      </c>
      <c r="G735" s="1" t="n">
        <v>618.900401953181</v>
      </c>
      <c r="H735" s="1" t="n">
        <v>663.951990965404</v>
      </c>
      <c r="I735" s="1" t="n">
        <v>680.224963912521</v>
      </c>
      <c r="J735" s="1" t="n">
        <v>707.766262548064</v>
      </c>
      <c r="K735" s="1" t="n">
        <v>752.835881512222</v>
      </c>
      <c r="L735" s="1" t="n">
        <v>759.721346692948</v>
      </c>
      <c r="M735" s="1" t="n">
        <v>777.872108394683</v>
      </c>
      <c r="N735" s="1" t="n">
        <v>864.2143762672</v>
      </c>
      <c r="O735" s="1" t="n">
        <v>884.225273195853</v>
      </c>
      <c r="P735" s="1" t="n">
        <v>899.229388685477</v>
      </c>
    </row>
    <row r="736" customFormat="false" ht="12" hidden="false" customHeight="false" outlineLevel="0" collapsed="false">
      <c r="A736" s="0" t="n">
        <v>735</v>
      </c>
      <c r="B736" s="1" t="n">
        <v>411.827612054113</v>
      </c>
      <c r="C736" s="1" t="n">
        <v>441.650043599243</v>
      </c>
      <c r="D736" s="1" t="n">
        <v>488.971675809514</v>
      </c>
      <c r="E736" s="1" t="n">
        <v>508.92731364312</v>
      </c>
      <c r="F736" s="1" t="n">
        <v>558.877259655486</v>
      </c>
      <c r="G736" s="1" t="n">
        <v>618.89905913021</v>
      </c>
      <c r="H736" s="1" t="n">
        <v>663.950648142572</v>
      </c>
      <c r="I736" s="1" t="n">
        <v>680.223621089394</v>
      </c>
      <c r="J736" s="1" t="n">
        <v>707.76491972487</v>
      </c>
      <c r="K736" s="1" t="n">
        <v>752.834538689239</v>
      </c>
      <c r="L736" s="1" t="n">
        <v>759.720003869848</v>
      </c>
      <c r="M736" s="1" t="n">
        <v>777.870765571663</v>
      </c>
      <c r="N736" s="1" t="n">
        <v>864.213033444366</v>
      </c>
      <c r="O736" s="1" t="n">
        <v>884.223930372846</v>
      </c>
      <c r="P736" s="1" t="n">
        <v>899.228045862532</v>
      </c>
    </row>
    <row r="737" customFormat="false" ht="12" hidden="false" customHeight="false" outlineLevel="0" collapsed="false">
      <c r="A737" s="0" t="n">
        <v>736</v>
      </c>
      <c r="B737" s="1" t="n">
        <v>411.826269230012</v>
      </c>
      <c r="C737" s="1" t="n">
        <v>441.64870077661</v>
      </c>
      <c r="D737" s="1" t="n">
        <v>488.970332986329</v>
      </c>
      <c r="E737" s="1" t="n">
        <v>508.925970820118</v>
      </c>
      <c r="F737" s="1" t="n">
        <v>558.875916832463</v>
      </c>
      <c r="G737" s="1" t="n">
        <v>618.897716307224</v>
      </c>
      <c r="H737" s="1" t="n">
        <v>663.949305319592</v>
      </c>
      <c r="I737" s="1" t="n">
        <v>680.222278266233</v>
      </c>
      <c r="J737" s="1" t="n">
        <v>707.763576901769</v>
      </c>
      <c r="K737" s="1" t="n">
        <v>752.833195866085</v>
      </c>
      <c r="L737" s="1" t="n">
        <v>759.718661046745</v>
      </c>
      <c r="M737" s="1" t="n">
        <v>777.869422748605</v>
      </c>
      <c r="N737" s="1" t="n">
        <v>864.211690621577</v>
      </c>
      <c r="O737" s="1" t="n">
        <v>884.22258754973</v>
      </c>
      <c r="P737" s="1" t="n">
        <v>899.226703039634</v>
      </c>
    </row>
    <row r="738" customFormat="false" ht="12" hidden="false" customHeight="false" outlineLevel="0" collapsed="false">
      <c r="A738" s="0" t="n">
        <v>737</v>
      </c>
      <c r="B738" s="1" t="n">
        <v>411.824926406361</v>
      </c>
      <c r="C738" s="1" t="n">
        <v>441.647357954215</v>
      </c>
      <c r="D738" s="1" t="n">
        <v>488.968990163239</v>
      </c>
      <c r="E738" s="1" t="n">
        <v>508.924627997246</v>
      </c>
      <c r="F738" s="1" t="n">
        <v>558.874574009458</v>
      </c>
      <c r="G738" s="1" t="n">
        <v>618.896373484195</v>
      </c>
      <c r="H738" s="1" t="n">
        <v>663.947962496549</v>
      </c>
      <c r="I738" s="1" t="n">
        <v>680.220935443441</v>
      </c>
      <c r="J738" s="1" t="n">
        <v>707.762234079036</v>
      </c>
      <c r="K738" s="1" t="n">
        <v>752.831853042958</v>
      </c>
      <c r="L738" s="1" t="n">
        <v>759.71731822372</v>
      </c>
      <c r="M738" s="1" t="n">
        <v>777.868079925418</v>
      </c>
      <c r="N738" s="1" t="n">
        <v>864.210347798644</v>
      </c>
      <c r="O738" s="1" t="n">
        <v>884.22124472663</v>
      </c>
      <c r="P738" s="1" t="n">
        <v>899.225360216602</v>
      </c>
    </row>
    <row r="739" customFormat="false" ht="12" hidden="false" customHeight="false" outlineLevel="0" collapsed="false">
      <c r="A739" s="0" t="n">
        <v>738</v>
      </c>
      <c r="B739" s="1" t="n">
        <v>411.823583583197</v>
      </c>
      <c r="C739" s="1" t="n">
        <v>441.646015131946</v>
      </c>
      <c r="D739" s="1" t="n">
        <v>488.967647340273</v>
      </c>
      <c r="E739" s="1" t="n">
        <v>508.923285174447</v>
      </c>
      <c r="F739" s="1" t="n">
        <v>558.873231186458</v>
      </c>
      <c r="G739" s="1" t="n">
        <v>618.895030661063</v>
      </c>
      <c r="H739" s="1" t="n">
        <v>663.946619673502</v>
      </c>
      <c r="I739" s="1" t="n">
        <v>680.219592620501</v>
      </c>
      <c r="J739" s="1" t="n">
        <v>707.760891256095</v>
      </c>
      <c r="K739" s="1" t="n">
        <v>752.830510220087</v>
      </c>
      <c r="L739" s="1" t="n">
        <v>759.715975400611</v>
      </c>
      <c r="M739" s="1" t="n">
        <v>777.866737102204</v>
      </c>
      <c r="N739" s="1" t="n">
        <v>864.2090049757</v>
      </c>
      <c r="O739" s="1" t="n">
        <v>884.219901903665</v>
      </c>
      <c r="P739" s="1" t="n">
        <v>899.224017393607</v>
      </c>
    </row>
    <row r="740" customFormat="false" ht="12" hidden="false" customHeight="false" outlineLevel="0" collapsed="false">
      <c r="A740" s="0" t="n">
        <v>739</v>
      </c>
      <c r="B740" s="1" t="n">
        <v>411.822240760499</v>
      </c>
      <c r="C740" s="1" t="n">
        <v>441.6446723081</v>
      </c>
      <c r="D740" s="1" t="n">
        <v>488.966304517374</v>
      </c>
      <c r="E740" s="1" t="n">
        <v>508.921942351349</v>
      </c>
      <c r="F740" s="1" t="n">
        <v>558.871888363435</v>
      </c>
      <c r="G740" s="1" t="n">
        <v>618.893687837973</v>
      </c>
      <c r="H740" s="1" t="n">
        <v>663.94527685031</v>
      </c>
      <c r="I740" s="1" t="n">
        <v>680.218249797598</v>
      </c>
      <c r="J740" s="1" t="n">
        <v>707.759548433187</v>
      </c>
      <c r="K740" s="1" t="n">
        <v>752.829167397202</v>
      </c>
      <c r="L740" s="1" t="n">
        <v>759.714632577658</v>
      </c>
      <c r="M740" s="1" t="n">
        <v>777.865394279368</v>
      </c>
      <c r="N740" s="1" t="n">
        <v>864.207662152625</v>
      </c>
      <c r="O740" s="1" t="n">
        <v>884.218559080781</v>
      </c>
      <c r="P740" s="1" t="n">
        <v>899.22267457054</v>
      </c>
    </row>
    <row r="741" customFormat="false" ht="12" hidden="false" customHeight="false" outlineLevel="0" collapsed="false">
      <c r="A741" s="0" t="n">
        <v>740</v>
      </c>
      <c r="B741" s="1" t="n">
        <v>411.820897938297</v>
      </c>
      <c r="C741" s="1" t="n">
        <v>441.643329484567</v>
      </c>
      <c r="D741" s="1" t="n">
        <v>488.964961694612</v>
      </c>
      <c r="E741" s="1" t="n">
        <v>508.920599528246</v>
      </c>
      <c r="F741" s="1" t="n">
        <v>558.870545540435</v>
      </c>
      <c r="G741" s="1" t="n">
        <v>618.892345014957</v>
      </c>
      <c r="H741" s="1" t="n">
        <v>663.943934027162</v>
      </c>
      <c r="I741" s="1" t="n">
        <v>680.21690697459</v>
      </c>
      <c r="J741" s="1" t="n">
        <v>707.758205610183</v>
      </c>
      <c r="K741" s="1" t="n">
        <v>752.827824574223</v>
      </c>
      <c r="L741" s="1" t="n">
        <v>759.71328975474</v>
      </c>
      <c r="M741" s="1" t="n">
        <v>777.864051456598</v>
      </c>
      <c r="N741" s="1" t="n">
        <v>864.206319329483</v>
      </c>
      <c r="O741" s="1" t="n">
        <v>884.21721625784</v>
      </c>
      <c r="P741" s="1" t="n">
        <v>899.221331747398</v>
      </c>
    </row>
    <row r="742" customFormat="false" ht="12" hidden="false" customHeight="false" outlineLevel="0" collapsed="false">
      <c r="A742" s="0" t="n">
        <v>741</v>
      </c>
      <c r="B742" s="1" t="n">
        <v>413.391771336999</v>
      </c>
      <c r="C742" s="1" t="n">
        <v>443.273704340821</v>
      </c>
      <c r="D742" s="1" t="n">
        <v>490.637946546697</v>
      </c>
      <c r="E742" s="1" t="n">
        <v>510.596973464409</v>
      </c>
      <c r="F742" s="1" t="n">
        <v>560.529231245527</v>
      </c>
      <c r="G742" s="1" t="n">
        <v>620.499988167857</v>
      </c>
      <c r="H742" s="1" t="n">
        <v>665.505293820959</v>
      </c>
      <c r="I742" s="1" t="n">
        <v>681.761711347425</v>
      </c>
      <c r="J742" s="1" t="n">
        <v>709.27605087952</v>
      </c>
      <c r="K742" s="1" t="n">
        <v>754.308332624651</v>
      </c>
      <c r="L742" s="1" t="n">
        <v>761.189292911358</v>
      </c>
      <c r="M742" s="1" t="n">
        <v>779.328183064391</v>
      </c>
      <c r="N742" s="1" t="n">
        <v>865.653403993193</v>
      </c>
      <c r="O742" s="1" t="n">
        <v>885.671251923238</v>
      </c>
      <c r="P742" s="1" t="n">
        <v>900.683171660751</v>
      </c>
    </row>
    <row r="743" customFormat="false" ht="12" hidden="false" customHeight="false" outlineLevel="0" collapsed="false">
      <c r="A743" s="0" t="n">
        <v>742</v>
      </c>
      <c r="B743" s="1" t="n">
        <v>413.39040823665</v>
      </c>
      <c r="C743" s="1" t="n">
        <v>443.272341242362</v>
      </c>
      <c r="D743" s="1" t="n">
        <v>490.636583447571</v>
      </c>
      <c r="E743" s="1" t="n">
        <v>510.595610365392</v>
      </c>
      <c r="F743" s="1" t="n">
        <v>560.527868146523</v>
      </c>
      <c r="G743" s="1" t="n">
        <v>620.498625068961</v>
      </c>
      <c r="H743" s="1" t="n">
        <v>665.503930721718</v>
      </c>
      <c r="I743" s="1" t="n">
        <v>681.760348248548</v>
      </c>
      <c r="J743" s="1" t="n">
        <v>709.274687780203</v>
      </c>
      <c r="K743" s="1" t="n">
        <v>754.306969525518</v>
      </c>
      <c r="L743" s="1" t="n">
        <v>761.187929812122</v>
      </c>
      <c r="M743" s="1" t="n">
        <v>779.326819964661</v>
      </c>
      <c r="N743" s="1" t="n">
        <v>865.652040894603</v>
      </c>
      <c r="O743" s="1" t="n">
        <v>885.669888824719</v>
      </c>
      <c r="P743" s="1" t="n">
        <v>900.681808562323</v>
      </c>
    </row>
    <row r="744" customFormat="false" ht="12" hidden="false" customHeight="false" outlineLevel="0" collapsed="false">
      <c r="A744" s="0" t="n">
        <v>743</v>
      </c>
      <c r="B744" s="1" t="n">
        <v>413.389045136782</v>
      </c>
      <c r="C744" s="1" t="n">
        <v>443.270978144117</v>
      </c>
      <c r="D744" s="1" t="n">
        <v>490.63522034859</v>
      </c>
      <c r="E744" s="1" t="n">
        <v>510.594247266426</v>
      </c>
      <c r="F744" s="1" t="n">
        <v>560.526505047511</v>
      </c>
      <c r="G744" s="1" t="n">
        <v>620.497261969947</v>
      </c>
      <c r="H744" s="1" t="n">
        <v>665.502567622896</v>
      </c>
      <c r="I744" s="1" t="n">
        <v>681.758985149631</v>
      </c>
      <c r="J744" s="1" t="n">
        <v>709.273324681349</v>
      </c>
      <c r="K744" s="1" t="n">
        <v>754.305606426373</v>
      </c>
      <c r="L744" s="1" t="n">
        <v>761.186566712955</v>
      </c>
      <c r="M744" s="1" t="n">
        <v>779.32545686535</v>
      </c>
      <c r="N744" s="1" t="n">
        <v>865.650677795445</v>
      </c>
      <c r="O744" s="1" t="n">
        <v>885.668525725872</v>
      </c>
      <c r="P744" s="1" t="n">
        <v>900.680445463848</v>
      </c>
    </row>
    <row r="745" customFormat="false" ht="12" hidden="false" customHeight="false" outlineLevel="0" collapsed="false">
      <c r="A745" s="0" t="n">
        <v>744</v>
      </c>
      <c r="B745" s="1" t="n">
        <v>413.387682037314</v>
      </c>
      <c r="C745" s="1" t="n">
        <v>443.269615044508</v>
      </c>
      <c r="D745" s="1" t="n">
        <v>490.63385724963</v>
      </c>
      <c r="E745" s="1" t="n">
        <v>510.59288416759</v>
      </c>
      <c r="F745" s="1" t="n">
        <v>560.525141948506</v>
      </c>
      <c r="G745" s="1" t="n">
        <v>620.49589887095</v>
      </c>
      <c r="H745" s="1" t="n">
        <v>665.501204524077</v>
      </c>
      <c r="I745" s="1" t="n">
        <v>681.757622050565</v>
      </c>
      <c r="J745" s="1" t="n">
        <v>709.271961582639</v>
      </c>
      <c r="K745" s="1" t="n">
        <v>754.304243327019</v>
      </c>
      <c r="L745" s="1" t="n">
        <v>761.185203614244</v>
      </c>
      <c r="M745" s="1" t="n">
        <v>779.324093767052</v>
      </c>
      <c r="N745" s="1" t="n">
        <v>865.649314696009</v>
      </c>
      <c r="O745" s="1" t="n">
        <v>885.667162626782</v>
      </c>
      <c r="P745" s="1" t="n">
        <v>900.679082365147</v>
      </c>
    </row>
    <row r="746" customFormat="false" ht="12" hidden="false" customHeight="false" outlineLevel="0" collapsed="false">
      <c r="A746" s="0" t="n">
        <v>745</v>
      </c>
      <c r="B746" s="1" t="n">
        <v>413.386318938322</v>
      </c>
      <c r="C746" s="1" t="n">
        <v>443.268251944952</v>
      </c>
      <c r="D746" s="1" t="n">
        <v>490.632494150856</v>
      </c>
      <c r="E746" s="1" t="n">
        <v>510.591521068744</v>
      </c>
      <c r="F746" s="1" t="n">
        <v>560.523778849493</v>
      </c>
      <c r="G746" s="1" t="n">
        <v>620.49453577188</v>
      </c>
      <c r="H746" s="1" t="n">
        <v>665.49984142518</v>
      </c>
      <c r="I746" s="1" t="n">
        <v>681.756258951738</v>
      </c>
      <c r="J746" s="1" t="n">
        <v>709.270598483809</v>
      </c>
      <c r="K746" s="1" t="n">
        <v>754.302880228095</v>
      </c>
      <c r="L746" s="1" t="n">
        <v>761.183840515436</v>
      </c>
      <c r="M746" s="1" t="n">
        <v>779.322730668427</v>
      </c>
      <c r="N746" s="1" t="n">
        <v>865.64795159612</v>
      </c>
      <c r="O746" s="1" t="n">
        <v>885.66579952754</v>
      </c>
      <c r="P746" s="1" t="n">
        <v>900.677719266257</v>
      </c>
    </row>
    <row r="747" customFormat="false" ht="12" hidden="false" customHeight="false" outlineLevel="0" collapsed="false">
      <c r="A747" s="0" t="n">
        <v>746</v>
      </c>
      <c r="B747" s="1" t="n">
        <v>413.384955839735</v>
      </c>
      <c r="C747" s="1" t="n">
        <v>443.266888845644</v>
      </c>
      <c r="D747" s="1" t="n">
        <v>490.631131052147</v>
      </c>
      <c r="E747" s="1" t="n">
        <v>510.590157969687</v>
      </c>
      <c r="F747" s="1" t="n">
        <v>560.522415750499</v>
      </c>
      <c r="G747" s="1" t="n">
        <v>620.493172672755</v>
      </c>
      <c r="H747" s="1" t="n">
        <v>665.498478326215</v>
      </c>
      <c r="I747" s="1" t="n">
        <v>681.754895852324</v>
      </c>
      <c r="J747" s="1" t="n">
        <v>709.269235384849</v>
      </c>
      <c r="K747" s="1" t="n">
        <v>754.301517129416</v>
      </c>
      <c r="L747" s="1" t="n">
        <v>761.182477416527</v>
      </c>
      <c r="M747" s="1" t="n">
        <v>779.321367569675</v>
      </c>
      <c r="N747" s="1" t="n">
        <v>865.646588495758</v>
      </c>
      <c r="O747" s="1" t="n">
        <v>885.664436428051</v>
      </c>
      <c r="P747" s="1" t="n">
        <v>900.676356167061</v>
      </c>
    </row>
    <row r="748" customFormat="false" ht="12" hidden="false" customHeight="false" outlineLevel="0" collapsed="false">
      <c r="A748" s="0" t="n">
        <v>747</v>
      </c>
      <c r="B748" s="1" t="n">
        <v>413.38359274158</v>
      </c>
      <c r="C748" s="1" t="n">
        <v>443.26552574653</v>
      </c>
      <c r="D748" s="1" t="n">
        <v>490.629767952999</v>
      </c>
      <c r="E748" s="1" t="n">
        <v>510.58879487053</v>
      </c>
      <c r="F748" s="1" t="n">
        <v>560.52105265152</v>
      </c>
      <c r="G748" s="1" t="n">
        <v>620.491809573721</v>
      </c>
      <c r="H748" s="1" t="n">
        <v>665.497115227156</v>
      </c>
      <c r="I748" s="1" t="n">
        <v>681.753532753134</v>
      </c>
      <c r="J748" s="1" t="n">
        <v>709.26787228579</v>
      </c>
      <c r="K748" s="1" t="n">
        <v>754.300154030553</v>
      </c>
      <c r="L748" s="1" t="n">
        <v>761.181114317532</v>
      </c>
      <c r="M748" s="1" t="n">
        <v>779.320004470618</v>
      </c>
      <c r="N748" s="1" t="n">
        <v>865.645225398128</v>
      </c>
      <c r="O748" s="1" t="n">
        <v>885.663073328384</v>
      </c>
      <c r="P748" s="1" t="n">
        <v>900.674993067727</v>
      </c>
    </row>
    <row r="749" customFormat="false" ht="12" hidden="false" customHeight="false" outlineLevel="0" collapsed="false">
      <c r="A749" s="0" t="n">
        <v>748</v>
      </c>
      <c r="B749" s="1" t="n">
        <v>413.382229643909</v>
      </c>
      <c r="C749" s="1" t="n">
        <v>443.264162647751</v>
      </c>
      <c r="D749" s="1" t="n">
        <v>490.628404853784</v>
      </c>
      <c r="E749" s="1" t="n">
        <v>510.587431771395</v>
      </c>
      <c r="F749" s="1" t="n">
        <v>560.519689552511</v>
      </c>
      <c r="G749" s="1" t="n">
        <v>620.490446474818</v>
      </c>
      <c r="H749" s="1" t="n">
        <v>665.495752128023</v>
      </c>
      <c r="I749" s="1" t="n">
        <v>681.752169654404</v>
      </c>
      <c r="J749" s="1" t="n">
        <v>709.266509186596</v>
      </c>
      <c r="K749" s="1" t="n">
        <v>754.298790931659</v>
      </c>
      <c r="L749" s="1" t="n">
        <v>761.179751218404</v>
      </c>
      <c r="M749" s="1" t="n">
        <v>779.318641371334</v>
      </c>
      <c r="N749" s="1" t="n">
        <v>865.643862299975</v>
      </c>
      <c r="O749" s="1" t="n">
        <v>885.661710230102</v>
      </c>
      <c r="P749" s="1" t="n">
        <v>900.673629968061</v>
      </c>
    </row>
    <row r="750" customFormat="false" ht="12" hidden="false" customHeight="false" outlineLevel="0" collapsed="false">
      <c r="A750" s="0" t="n">
        <v>749</v>
      </c>
      <c r="B750" s="1" t="n">
        <v>413.380866544073</v>
      </c>
      <c r="C750" s="1" t="n">
        <v>443.262799549165</v>
      </c>
      <c r="D750" s="1" t="n">
        <v>490.627041754602</v>
      </c>
      <c r="E750" s="1" t="n">
        <v>510.586068672411</v>
      </c>
      <c r="F750" s="1" t="n">
        <v>560.518326453536</v>
      </c>
      <c r="G750" s="1" t="n">
        <v>620.489083375917</v>
      </c>
      <c r="H750" s="1" t="n">
        <v>665.494389028809</v>
      </c>
      <c r="I750" s="1" t="n">
        <v>681.750806555509</v>
      </c>
      <c r="J750" s="1" t="n">
        <v>709.265146087317</v>
      </c>
      <c r="K750" s="1" t="n">
        <v>754.297427832599</v>
      </c>
      <c r="L750" s="1" t="n">
        <v>761.178388119215</v>
      </c>
      <c r="M750" s="1" t="n">
        <v>779.317278271869</v>
      </c>
      <c r="N750" s="1" t="n">
        <v>865.642499201476</v>
      </c>
      <c r="O750" s="1" t="n">
        <v>885.660347131524</v>
      </c>
      <c r="P750" s="1" t="n">
        <v>900.672266869031</v>
      </c>
    </row>
    <row r="751" customFormat="false" ht="12" hidden="false" customHeight="false" outlineLevel="0" collapsed="false">
      <c r="A751" s="0" t="n">
        <v>750</v>
      </c>
      <c r="B751" s="1" t="n">
        <v>413.379503444049</v>
      </c>
      <c r="C751" s="1" t="n">
        <v>443.261436450807</v>
      </c>
      <c r="D751" s="1" t="n">
        <v>490.62567865556</v>
      </c>
      <c r="E751" s="1" t="n">
        <v>510.584705573417</v>
      </c>
      <c r="F751" s="1" t="n">
        <v>560.516963354516</v>
      </c>
      <c r="G751" s="1" t="n">
        <v>620.487720276978</v>
      </c>
      <c r="H751" s="1" t="n">
        <v>665.493025929801</v>
      </c>
      <c r="I751" s="1" t="n">
        <v>681.749443456597</v>
      </c>
      <c r="J751" s="1" t="n">
        <v>709.263782988252</v>
      </c>
      <c r="K751" s="1" t="n">
        <v>754.296064733398</v>
      </c>
      <c r="L751" s="1" t="n">
        <v>761.177025019912</v>
      </c>
      <c r="M751" s="1" t="n">
        <v>779.315915172044</v>
      </c>
      <c r="N751" s="1" t="n">
        <v>865.641136102593</v>
      </c>
      <c r="O751" s="1" t="n">
        <v>885.658984032876</v>
      </c>
      <c r="P751" s="1" t="n">
        <v>900.670903770707</v>
      </c>
    </row>
    <row r="752" customFormat="false" ht="12" hidden="false" customHeight="false" outlineLevel="0" collapsed="false">
      <c r="A752" s="0" t="n">
        <v>751</v>
      </c>
      <c r="B752" s="1" t="n">
        <v>413.378140344433</v>
      </c>
      <c r="C752" s="1" t="n">
        <v>443.26007335181</v>
      </c>
      <c r="D752" s="1" t="n">
        <v>490.624315556634</v>
      </c>
      <c r="E752" s="1" t="n">
        <v>510.583342474513</v>
      </c>
      <c r="F752" s="1" t="n">
        <v>560.515600255509</v>
      </c>
      <c r="G752" s="1" t="n">
        <v>620.486357177934</v>
      </c>
      <c r="H752" s="1" t="n">
        <v>665.491662831027</v>
      </c>
      <c r="I752" s="1" t="n">
        <v>681.748080357619</v>
      </c>
      <c r="J752" s="1" t="n">
        <v>709.262419889569</v>
      </c>
      <c r="K752" s="1" t="n">
        <v>754.294701634171</v>
      </c>
      <c r="L752" s="1" t="n">
        <v>761.175661921156</v>
      </c>
      <c r="M752" s="1" t="n">
        <v>779.314552073826</v>
      </c>
      <c r="N752" s="1" t="n">
        <v>865.63977300318</v>
      </c>
      <c r="O752" s="1" t="n">
        <v>885.657620933828</v>
      </c>
      <c r="P752" s="1" t="n">
        <v>900.669540672078</v>
      </c>
    </row>
    <row r="753" customFormat="false" ht="12" hidden="false" customHeight="false" outlineLevel="0" collapsed="false">
      <c r="A753" s="0" t="n">
        <v>752</v>
      </c>
      <c r="B753" s="1" t="n">
        <v>413.376777245253</v>
      </c>
      <c r="C753" s="1" t="n">
        <v>443.258710252092</v>
      </c>
      <c r="D753" s="1" t="n">
        <v>490.622952457747</v>
      </c>
      <c r="E753" s="1" t="n">
        <v>510.581979375702</v>
      </c>
      <c r="F753" s="1" t="n">
        <v>560.514237156495</v>
      </c>
      <c r="G753" s="1" t="n">
        <v>620.48499407892</v>
      </c>
      <c r="H753" s="1" t="n">
        <v>665.490299732156</v>
      </c>
      <c r="I753" s="1" t="n">
        <v>681.746717258505</v>
      </c>
      <c r="J753" s="1" t="n">
        <v>709.261056790761</v>
      </c>
      <c r="K753" s="1" t="n">
        <v>754.293338534953</v>
      </c>
      <c r="L753" s="1" t="n">
        <v>761.174298822381</v>
      </c>
      <c r="M753" s="1" t="n">
        <v>779.313188975356</v>
      </c>
      <c r="N753" s="1" t="n">
        <v>865.638409903471</v>
      </c>
      <c r="O753" s="1" t="n">
        <v>885.656257834397</v>
      </c>
      <c r="P753" s="1" t="n">
        <v>900.668177573244</v>
      </c>
    </row>
    <row r="754" customFormat="false" ht="12" hidden="false" customHeight="false" outlineLevel="0" collapsed="false">
      <c r="A754" s="0" t="n">
        <v>753</v>
      </c>
      <c r="B754" s="1" t="n">
        <v>413.37541414655</v>
      </c>
      <c r="C754" s="1" t="n">
        <v>443.257347152715</v>
      </c>
      <c r="D754" s="1" t="n">
        <v>490.621589359043</v>
      </c>
      <c r="E754" s="1" t="n">
        <v>510.580616276739</v>
      </c>
      <c r="F754" s="1" t="n">
        <v>560.512874057499</v>
      </c>
      <c r="G754" s="1" t="n">
        <v>620.483630979806</v>
      </c>
      <c r="H754" s="1" t="n">
        <v>665.488936633217</v>
      </c>
      <c r="I754" s="1" t="n">
        <v>681.745354159409</v>
      </c>
      <c r="J754" s="1" t="n">
        <v>709.259693691847</v>
      </c>
      <c r="K754" s="1" t="n">
        <v>754.291975436313</v>
      </c>
      <c r="L754" s="1" t="n">
        <v>761.172935723505</v>
      </c>
      <c r="M754" s="1" t="n">
        <v>779.311825876591</v>
      </c>
      <c r="N754" s="1" t="n">
        <v>865.637046803276</v>
      </c>
      <c r="O754" s="1" t="n">
        <v>885.654894735201</v>
      </c>
      <c r="P754" s="1" t="n">
        <v>900.666814473933</v>
      </c>
    </row>
    <row r="755" customFormat="false" ht="12" hidden="false" customHeight="false" outlineLevel="0" collapsed="false">
      <c r="A755" s="0" t="n">
        <v>754</v>
      </c>
      <c r="B755" s="1" t="n">
        <v>413.37405104825</v>
      </c>
      <c r="C755" s="1" t="n">
        <v>443.255984053604</v>
      </c>
      <c r="D755" s="1" t="n">
        <v>490.620226260125</v>
      </c>
      <c r="E755" s="1" t="n">
        <v>510.579253177576</v>
      </c>
      <c r="F755" s="1" t="n">
        <v>560.511510958499</v>
      </c>
      <c r="G755" s="1" t="n">
        <v>620.482267880662</v>
      </c>
      <c r="H755" s="1" t="n">
        <v>665.487573534188</v>
      </c>
      <c r="I755" s="1" t="n">
        <v>681.743991060169</v>
      </c>
      <c r="J755" s="1" t="n">
        <v>709.258330592823</v>
      </c>
      <c r="K755" s="1" t="n">
        <v>754.290612337541</v>
      </c>
      <c r="L755" s="1" t="n">
        <v>761.171572624535</v>
      </c>
      <c r="M755" s="1" t="n">
        <v>779.310462777682</v>
      </c>
      <c r="N755" s="1" t="n">
        <v>865.635683704666</v>
      </c>
      <c r="O755" s="1" t="n">
        <v>885.653531635566</v>
      </c>
      <c r="P755" s="1" t="n">
        <v>900.665451374822</v>
      </c>
    </row>
    <row r="756" customFormat="false" ht="12" hidden="false" customHeight="false" outlineLevel="0" collapsed="false">
      <c r="A756" s="0" t="n">
        <v>755</v>
      </c>
      <c r="B756" s="1" t="n">
        <v>413.372687950382</v>
      </c>
      <c r="C756" s="1" t="n">
        <v>443.254620954625</v>
      </c>
      <c r="D756" s="1" t="n">
        <v>490.618863160824</v>
      </c>
      <c r="E756" s="1" t="n">
        <v>510.577890078453</v>
      </c>
      <c r="F756" s="1" t="n">
        <v>560.51014785951</v>
      </c>
      <c r="G756" s="1" t="n">
        <v>620.480904781813</v>
      </c>
      <c r="H756" s="1" t="n">
        <v>665.486210435283</v>
      </c>
      <c r="I756" s="1" t="n">
        <v>681.742627961295</v>
      </c>
      <c r="J756" s="1" t="n">
        <v>709.256967493671</v>
      </c>
      <c r="K756" s="1" t="n">
        <v>754.289249238603</v>
      </c>
      <c r="L756" s="1" t="n">
        <v>761.170209525476</v>
      </c>
      <c r="M756" s="1" t="n">
        <v>779.309099678452</v>
      </c>
      <c r="N756" s="1" t="n">
        <v>865.634320606779</v>
      </c>
      <c r="O756" s="1" t="n">
        <v>885.652168536899</v>
      </c>
      <c r="P756" s="1" t="n">
        <v>900.664088275343</v>
      </c>
    </row>
    <row r="757" customFormat="false" ht="12" hidden="false" customHeight="false" outlineLevel="0" collapsed="false">
      <c r="A757" s="0" t="n">
        <v>756</v>
      </c>
      <c r="B757" s="1" t="n">
        <v>413.371324851545</v>
      </c>
      <c r="C757" s="1" t="n">
        <v>443.253257856005</v>
      </c>
      <c r="D757" s="1" t="n">
        <v>490.617500061644</v>
      </c>
      <c r="E757" s="1" t="n">
        <v>510.576526979367</v>
      </c>
      <c r="F757" s="1" t="n">
        <v>560.508784760359</v>
      </c>
      <c r="G757" s="1" t="n">
        <v>620.479541682876</v>
      </c>
      <c r="H757" s="1" t="n">
        <v>665.484847335891</v>
      </c>
      <c r="I757" s="1" t="n">
        <v>681.741264862504</v>
      </c>
      <c r="J757" s="1" t="n">
        <v>709.255604394419</v>
      </c>
      <c r="K757" s="1" t="n">
        <v>754.287886139649</v>
      </c>
      <c r="L757" s="1" t="n">
        <v>761.168846426285</v>
      </c>
      <c r="M757" s="1" t="n">
        <v>779.307736579032</v>
      </c>
      <c r="N757" s="1" t="n">
        <v>865.632957508332</v>
      </c>
      <c r="O757" s="1" t="n">
        <v>885.650805438415</v>
      </c>
      <c r="P757" s="1" t="n">
        <v>900.662725175781</v>
      </c>
    </row>
    <row r="758" customFormat="false" ht="12" hidden="false" customHeight="false" outlineLevel="0" collapsed="false">
      <c r="A758" s="0" t="n">
        <v>757</v>
      </c>
      <c r="B758" s="1" t="n">
        <v>413.369961751328</v>
      </c>
      <c r="C758" s="1" t="n">
        <v>443.251894757578</v>
      </c>
      <c r="D758" s="1" t="n">
        <v>490.616136962585</v>
      </c>
      <c r="E758" s="1" t="n">
        <v>510.575163880408</v>
      </c>
      <c r="F758" s="1" t="n">
        <v>560.507421661518</v>
      </c>
      <c r="G758" s="1" t="n">
        <v>620.478178583955</v>
      </c>
      <c r="H758" s="1" t="n">
        <v>665.483484236714</v>
      </c>
      <c r="I758" s="1" t="n">
        <v>681.739901763562</v>
      </c>
      <c r="J758" s="1" t="n">
        <v>709.254241295138</v>
      </c>
      <c r="K758" s="1" t="n">
        <v>754.286523040498</v>
      </c>
      <c r="L758" s="1" t="n">
        <v>761.167483327028</v>
      </c>
      <c r="M758" s="1" t="n">
        <v>779.306373479392</v>
      </c>
      <c r="N758" s="1" t="n">
        <v>865.631594409586</v>
      </c>
      <c r="O758" s="1" t="n">
        <v>885.649442339826</v>
      </c>
      <c r="P758" s="1" t="n">
        <v>900.661362077477</v>
      </c>
    </row>
    <row r="759" customFormat="false" ht="12" hidden="false" customHeight="false" outlineLevel="0" collapsed="false">
      <c r="A759" s="0" t="n">
        <v>758</v>
      </c>
      <c r="B759" s="1" t="n">
        <v>413.368598651601</v>
      </c>
      <c r="C759" s="1" t="n">
        <v>443.250531659041</v>
      </c>
      <c r="D759" s="1" t="n">
        <v>490.614773863564</v>
      </c>
      <c r="E759" s="1" t="n">
        <v>510.573800781296</v>
      </c>
      <c r="F759" s="1" t="n">
        <v>560.506058562508</v>
      </c>
      <c r="G759" s="1" t="n">
        <v>620.476815484976</v>
      </c>
      <c r="H759" s="1" t="n">
        <v>665.482121137952</v>
      </c>
      <c r="I759" s="1" t="n">
        <v>681.738538664613</v>
      </c>
      <c r="J759" s="1" t="n">
        <v>709.252878196471</v>
      </c>
      <c r="K759" s="1" t="n">
        <v>754.285159941238</v>
      </c>
      <c r="L759" s="1" t="n">
        <v>761.166120228054</v>
      </c>
      <c r="M759" s="1" t="n">
        <v>779.305010380554</v>
      </c>
      <c r="N759" s="1" t="n">
        <v>865.630231310401</v>
      </c>
      <c r="O759" s="1" t="n">
        <v>885.64807924091</v>
      </c>
      <c r="P759" s="1" t="n">
        <v>900.65999897899</v>
      </c>
    </row>
    <row r="760" customFormat="false" ht="12" hidden="false" customHeight="false" outlineLevel="0" collapsed="false">
      <c r="A760" s="0" t="n">
        <v>759</v>
      </c>
      <c r="B760" s="1" t="n">
        <v>413.367235552274</v>
      </c>
      <c r="C760" s="1" t="n">
        <v>443.249168559343</v>
      </c>
      <c r="D760" s="1" t="n">
        <v>490.613410764723</v>
      </c>
      <c r="E760" s="1" t="n">
        <v>510.572437682621</v>
      </c>
      <c r="F760" s="1" t="n">
        <v>560.504695463505</v>
      </c>
      <c r="G760" s="1" t="n">
        <v>620.475452385906</v>
      </c>
      <c r="H760" s="1" t="n">
        <v>665.480758039124</v>
      </c>
      <c r="I760" s="1" t="n">
        <v>681.737175565575</v>
      </c>
      <c r="J760" s="1" t="n">
        <v>709.251515097712</v>
      </c>
      <c r="K760" s="1" t="n">
        <v>754.28379684192</v>
      </c>
      <c r="L760" s="1" t="n">
        <v>761.164757129314</v>
      </c>
      <c r="M760" s="1" t="n">
        <v>779.3036472822</v>
      </c>
      <c r="N760" s="1" t="n">
        <v>865.628868210736</v>
      </c>
      <c r="O760" s="1" t="n">
        <v>885.64671614172</v>
      </c>
      <c r="P760" s="1" t="n">
        <v>900.658635880206</v>
      </c>
    </row>
    <row r="761" customFormat="false" ht="12" hidden="false" customHeight="false" outlineLevel="0" collapsed="false">
      <c r="A761" s="0" t="n">
        <v>760</v>
      </c>
      <c r="B761" s="1" t="n">
        <v>413.365872453381</v>
      </c>
      <c r="C761" s="1" t="n">
        <v>443.247805459799</v>
      </c>
      <c r="D761" s="1" t="n">
        <v>490.612047665932</v>
      </c>
      <c r="E761" s="1" t="n">
        <v>510.57107458385</v>
      </c>
      <c r="F761" s="1" t="n">
        <v>560.503332364494</v>
      </c>
      <c r="G761" s="1" t="n">
        <v>620.474089286876</v>
      </c>
      <c r="H761" s="1" t="n">
        <v>665.4793949402</v>
      </c>
      <c r="I761" s="1" t="n">
        <v>681.735812466416</v>
      </c>
      <c r="J761" s="1" t="n">
        <v>709.250151998828</v>
      </c>
      <c r="K761" s="1" t="n">
        <v>754.282433743238</v>
      </c>
      <c r="L761" s="1" t="n">
        <v>761.163394030475</v>
      </c>
      <c r="M761" s="1" t="n">
        <v>779.302284183557</v>
      </c>
      <c r="N761" s="1" t="n">
        <v>865.627505110769</v>
      </c>
      <c r="O761" s="1" t="n">
        <v>885.645353042391</v>
      </c>
      <c r="P761" s="1" t="n">
        <v>900.65727278124</v>
      </c>
    </row>
    <row r="762" customFormat="false" ht="12" hidden="false" customHeight="false" outlineLevel="0" collapsed="false">
      <c r="A762" s="0" t="n">
        <v>761</v>
      </c>
      <c r="B762" s="1" t="n">
        <v>413.364509354967</v>
      </c>
      <c r="C762" s="1" t="n">
        <v>443.246442360587</v>
      </c>
      <c r="D762" s="1" t="n">
        <v>490.610684567231</v>
      </c>
      <c r="E762" s="1" t="n">
        <v>510.569711484611</v>
      </c>
      <c r="F762" s="1" t="n">
        <v>560.501969265502</v>
      </c>
      <c r="G762" s="1" t="n">
        <v>620.472726187712</v>
      </c>
      <c r="H762" s="1" t="n">
        <v>665.478031841212</v>
      </c>
      <c r="I762" s="1" t="n">
        <v>681.734449367283</v>
      </c>
      <c r="J762" s="1" t="n">
        <v>709.248788899841</v>
      </c>
      <c r="K762" s="1" t="n">
        <v>754.281070644479</v>
      </c>
      <c r="L762" s="1" t="n">
        <v>761.162030931534</v>
      </c>
      <c r="M762" s="1" t="n">
        <v>779.300921084662</v>
      </c>
      <c r="N762" s="1" t="n">
        <v>865.626142011209</v>
      </c>
      <c r="O762" s="1" t="n">
        <v>885.643989942768</v>
      </c>
      <c r="P762" s="1" t="n">
        <v>900.655909681991</v>
      </c>
    </row>
    <row r="763" customFormat="false" ht="12" hidden="false" customHeight="false" outlineLevel="0" collapsed="false">
      <c r="A763" s="0" t="n">
        <v>762</v>
      </c>
      <c r="B763" s="1" t="n">
        <v>413.363146256954</v>
      </c>
      <c r="C763" s="1" t="n">
        <v>443.245079261574</v>
      </c>
      <c r="D763" s="1" t="n">
        <v>490.609321467943</v>
      </c>
      <c r="E763" s="1" t="n">
        <v>510.568348385478</v>
      </c>
      <c r="F763" s="1" t="n">
        <v>560.500606166495</v>
      </c>
      <c r="G763" s="1" t="n">
        <v>620.47136308874</v>
      </c>
      <c r="H763" s="1" t="n">
        <v>665.476668742126</v>
      </c>
      <c r="I763" s="1" t="n">
        <v>681.733086268215</v>
      </c>
      <c r="J763" s="1" t="n">
        <v>709.247425800742</v>
      </c>
      <c r="K763" s="1" t="n">
        <v>754.279707545582</v>
      </c>
      <c r="L763" s="1" t="n">
        <v>761.1606678325</v>
      </c>
      <c r="M763" s="1" t="n">
        <v>779.299557985586</v>
      </c>
      <c r="N763" s="1" t="n">
        <v>865.624778913409</v>
      </c>
      <c r="O763" s="1" t="n">
        <v>885.642626843699</v>
      </c>
      <c r="P763" s="1" t="n">
        <v>900.65454658248</v>
      </c>
    </row>
    <row r="764" customFormat="false" ht="12" hidden="false" customHeight="false" outlineLevel="0" collapsed="false">
      <c r="A764" s="0" t="n">
        <v>763</v>
      </c>
      <c r="B764" s="1" t="n">
        <v>413.361783159006</v>
      </c>
      <c r="C764" s="1" t="n">
        <v>443.243716162806</v>
      </c>
      <c r="D764" s="1" t="n">
        <v>490.607958368685</v>
      </c>
      <c r="E764" s="1" t="n">
        <v>510.566985286419</v>
      </c>
      <c r="F764" s="1" t="n">
        <v>560.499243067521</v>
      </c>
      <c r="G764" s="1" t="n">
        <v>620.469999989881</v>
      </c>
      <c r="H764" s="1" t="n">
        <v>665.475305642968</v>
      </c>
      <c r="I764" s="1" t="n">
        <v>681.731723169424</v>
      </c>
      <c r="J764" s="1" t="n">
        <v>709.246062701509</v>
      </c>
      <c r="K764" s="1" t="n">
        <v>754.278344446674</v>
      </c>
      <c r="L764" s="1" t="n">
        <v>761.159304733378</v>
      </c>
      <c r="M764" s="1" t="n">
        <v>779.298194886302</v>
      </c>
      <c r="N764" s="1" t="n">
        <v>865.623415815236</v>
      </c>
      <c r="O764" s="1" t="n">
        <v>885.641263745281</v>
      </c>
      <c r="P764" s="1" t="n">
        <v>900.653183482847</v>
      </c>
    </row>
    <row r="765" customFormat="false" ht="12" hidden="false" customHeight="false" outlineLevel="0" collapsed="false">
      <c r="A765" s="0" t="n">
        <v>764</v>
      </c>
      <c r="B765" s="1" t="n">
        <v>413.360420058688</v>
      </c>
      <c r="C765" s="1" t="n">
        <v>443.242353064375</v>
      </c>
      <c r="D765" s="1" t="n">
        <v>490.606595269582</v>
      </c>
      <c r="E765" s="1" t="n">
        <v>510.565622187372</v>
      </c>
      <c r="F765" s="1" t="n">
        <v>560.497879968531</v>
      </c>
      <c r="G765" s="1" t="n">
        <v>620.468636890914</v>
      </c>
      <c r="H765" s="1" t="n">
        <v>665.473942543713</v>
      </c>
      <c r="I765" s="1" t="n">
        <v>681.730360070573</v>
      </c>
      <c r="J765" s="1" t="n">
        <v>709.244699602189</v>
      </c>
      <c r="K765" s="1" t="n">
        <v>754.276981347539</v>
      </c>
      <c r="L765" s="1" t="n">
        <v>761.157941634132</v>
      </c>
      <c r="M765" s="1" t="n">
        <v>779.296831786625</v>
      </c>
      <c r="N765" s="1" t="n">
        <v>865.622052716575</v>
      </c>
      <c r="O765" s="1" t="n">
        <v>885.639900646668</v>
      </c>
      <c r="P765" s="1" t="n">
        <v>900.651820384273</v>
      </c>
    </row>
    <row r="766" customFormat="false" ht="12" hidden="false" customHeight="false" outlineLevel="0" collapsed="false">
      <c r="A766" s="0" t="n">
        <v>765</v>
      </c>
      <c r="B766" s="1" t="n">
        <v>413.359056958784</v>
      </c>
      <c r="C766" s="1" t="n">
        <v>443.240989966099</v>
      </c>
      <c r="D766" s="1" t="n">
        <v>490.605232170579</v>
      </c>
      <c r="E766" s="1" t="n">
        <v>510.564259088456</v>
      </c>
      <c r="F766" s="1" t="n">
        <v>560.496516869509</v>
      </c>
      <c r="G766" s="1" t="n">
        <v>620.467273791974</v>
      </c>
      <c r="H766" s="1" t="n">
        <v>665.472579444901</v>
      </c>
      <c r="I766" s="1" t="n">
        <v>681.728996971582</v>
      </c>
      <c r="J766" s="1" t="n">
        <v>709.243336503375</v>
      </c>
      <c r="K766" s="1" t="n">
        <v>754.275618248338</v>
      </c>
      <c r="L766" s="1" t="n">
        <v>761.156578534943</v>
      </c>
      <c r="M766" s="1" t="n">
        <v>779.295468687346</v>
      </c>
      <c r="N766" s="1" t="n">
        <v>865.620689617485</v>
      </c>
      <c r="O766" s="1" t="n">
        <v>885.638537547907</v>
      </c>
      <c r="P766" s="1" t="n">
        <v>900.650457285836</v>
      </c>
    </row>
    <row r="767" customFormat="false" ht="12" hidden="false" customHeight="false" outlineLevel="0" collapsed="false">
      <c r="A767" s="0" t="n">
        <v>766</v>
      </c>
      <c r="B767" s="1" t="n">
        <v>413.357693859311</v>
      </c>
      <c r="C767" s="1" t="n">
        <v>443.23962686653</v>
      </c>
      <c r="D767" s="1" t="n">
        <v>490.603869071637</v>
      </c>
      <c r="E767" s="1" t="n">
        <v>510.562895989565</v>
      </c>
      <c r="F767" s="1" t="n">
        <v>560.495153770503</v>
      </c>
      <c r="G767" s="1" t="n">
        <v>620.465910692953</v>
      </c>
      <c r="H767" s="1" t="n">
        <v>665.471216346083</v>
      </c>
      <c r="I767" s="1" t="n">
        <v>681.727633872599</v>
      </c>
      <c r="J767" s="1" t="n">
        <v>709.24197340464</v>
      </c>
      <c r="K767" s="1" t="n">
        <v>754.274255149032</v>
      </c>
      <c r="L767" s="1" t="n">
        <v>761.155215436236</v>
      </c>
      <c r="M767" s="1" t="n">
        <v>779.29410558898</v>
      </c>
      <c r="N767" s="1" t="n">
        <v>865.619326517972</v>
      </c>
      <c r="O767" s="1" t="n">
        <v>885.637174448832</v>
      </c>
      <c r="P767" s="1" t="n">
        <v>900.64909418717</v>
      </c>
    </row>
    <row r="768" customFormat="false" ht="12" hidden="false" customHeight="false" outlineLevel="0" collapsed="false">
      <c r="A768" s="0" t="n">
        <v>767</v>
      </c>
      <c r="B768" s="1" t="n">
        <v>413.356330760318</v>
      </c>
      <c r="C768" s="1" t="n">
        <v>443.238263766965</v>
      </c>
      <c r="D768" s="1" t="n">
        <v>490.602505972864</v>
      </c>
      <c r="E768" s="1" t="n">
        <v>510.561532890756</v>
      </c>
      <c r="F768" s="1" t="n">
        <v>560.493790671496</v>
      </c>
      <c r="G768" s="1" t="n">
        <v>620.464547593874</v>
      </c>
      <c r="H768" s="1" t="n">
        <v>665.469853247183</v>
      </c>
      <c r="I768" s="1" t="n">
        <v>681.726270773499</v>
      </c>
      <c r="J768" s="1" t="n">
        <v>709.240610305807</v>
      </c>
      <c r="K768" s="1" t="n">
        <v>754.272892050072</v>
      </c>
      <c r="L768" s="1" t="n">
        <v>761.15385233743</v>
      </c>
      <c r="M768" s="1" t="n">
        <v>779.292742490471</v>
      </c>
      <c r="N768" s="1" t="n">
        <v>865.617963418115</v>
      </c>
      <c r="O768" s="1" t="n">
        <v>885.635811349524</v>
      </c>
      <c r="P768" s="1" t="n">
        <v>900.647731088232</v>
      </c>
    </row>
    <row r="769" customFormat="false" ht="12" hidden="false" customHeight="false" outlineLevel="0" collapsed="false">
      <c r="A769" s="0" t="n">
        <v>768</v>
      </c>
      <c r="B769" s="1" t="n">
        <v>413.354967661726</v>
      </c>
      <c r="C769" s="1" t="n">
        <v>443.236900667626</v>
      </c>
      <c r="D769" s="1" t="n">
        <v>490.60114287413</v>
      </c>
      <c r="E769" s="1" t="n">
        <v>510.560169791705</v>
      </c>
      <c r="F769" s="1" t="n">
        <v>560.492427572496</v>
      </c>
      <c r="G769" s="1" t="n">
        <v>620.463184494797</v>
      </c>
      <c r="H769" s="1" t="n">
        <v>665.468490148219</v>
      </c>
      <c r="I769" s="1" t="n">
        <v>681.724907674306</v>
      </c>
      <c r="J769" s="1" t="n">
        <v>709.239247206847</v>
      </c>
      <c r="K769" s="1" t="n">
        <v>754.271528951428</v>
      </c>
      <c r="L769" s="1" t="n">
        <v>761.152489238528</v>
      </c>
      <c r="M769" s="1" t="n">
        <v>779.291379391645</v>
      </c>
      <c r="N769" s="1" t="n">
        <v>865.616600317756</v>
      </c>
      <c r="O769" s="1" t="n">
        <v>885.63444825003</v>
      </c>
      <c r="P769" s="1" t="n">
        <v>900.646367989134</v>
      </c>
    </row>
    <row r="770" customFormat="false" ht="12" hidden="false" customHeight="false" outlineLevel="0" collapsed="false">
      <c r="A770" s="0" t="n">
        <v>769</v>
      </c>
      <c r="B770" s="1" t="n">
        <v>413.353604563582</v>
      </c>
      <c r="C770" s="1" t="n">
        <v>443.235537568543</v>
      </c>
      <c r="D770" s="1" t="n">
        <v>490.599779775012</v>
      </c>
      <c r="E770" s="1" t="n">
        <v>510.558806692503</v>
      </c>
      <c r="F770" s="1" t="n">
        <v>560.491064473513</v>
      </c>
      <c r="G770" s="1" t="n">
        <v>620.461821395673</v>
      </c>
      <c r="H770" s="1" t="n">
        <v>665.467127049157</v>
      </c>
      <c r="I770" s="1" t="n">
        <v>681.723544575168</v>
      </c>
      <c r="J770" s="1" t="n">
        <v>709.237884107786</v>
      </c>
      <c r="K770" s="1" t="n">
        <v>754.270165852578</v>
      </c>
      <c r="L770" s="1" t="n">
        <v>761.151126139591</v>
      </c>
      <c r="M770" s="1" t="n">
        <v>779.290016292619</v>
      </c>
      <c r="N770" s="1" t="n">
        <v>865.615237220109</v>
      </c>
      <c r="O770" s="1" t="n">
        <v>885.633085150344</v>
      </c>
      <c r="P770" s="1" t="n">
        <v>900.645004889649</v>
      </c>
    </row>
    <row r="771" customFormat="false" ht="12" hidden="false" customHeight="false" outlineLevel="0" collapsed="false">
      <c r="A771" s="0" t="n">
        <v>770</v>
      </c>
      <c r="B771" s="1" t="n">
        <v>413.352241465893</v>
      </c>
      <c r="C771" s="1" t="n">
        <v>443.23417446976</v>
      </c>
      <c r="D771" s="1" t="n">
        <v>490.59841667579</v>
      </c>
      <c r="E771" s="1" t="n">
        <v>510.557443593422</v>
      </c>
      <c r="F771" s="1" t="n">
        <v>560.489701374505</v>
      </c>
      <c r="G771" s="1" t="n">
        <v>620.460458296829</v>
      </c>
      <c r="H771" s="1" t="n">
        <v>665.465763950025</v>
      </c>
      <c r="I771" s="1" t="n">
        <v>681.722181476349</v>
      </c>
      <c r="J771" s="1" t="n">
        <v>709.236521008623</v>
      </c>
      <c r="K771" s="1" t="n">
        <v>754.26880275362</v>
      </c>
      <c r="L771" s="1" t="n">
        <v>761.149763040424</v>
      </c>
      <c r="M771" s="1" t="n">
        <v>779.288653193387</v>
      </c>
      <c r="N771" s="1" t="n">
        <v>865.613874122032</v>
      </c>
      <c r="O771" s="1" t="n">
        <v>885.631722052146</v>
      </c>
      <c r="P771" s="1" t="n">
        <v>900.643641790074</v>
      </c>
    </row>
    <row r="772" customFormat="false" ht="12" hidden="false" customHeight="false" outlineLevel="0" collapsed="false">
      <c r="A772" s="0" t="n">
        <v>771</v>
      </c>
      <c r="B772" s="1" t="n">
        <v>413.350878366078</v>
      </c>
      <c r="C772" s="1" t="n">
        <v>443.23281137115</v>
      </c>
      <c r="D772" s="1" t="n">
        <v>490.597053576589</v>
      </c>
      <c r="E772" s="1" t="n">
        <v>510.556080494419</v>
      </c>
      <c r="F772" s="1" t="n">
        <v>560.488338275534</v>
      </c>
      <c r="G772" s="1" t="n">
        <v>620.459095197929</v>
      </c>
      <c r="H772" s="1" t="n">
        <v>665.464400850805</v>
      </c>
      <c r="I772" s="1" t="n">
        <v>681.720818377523</v>
      </c>
      <c r="J772" s="1" t="n">
        <v>709.235157909305</v>
      </c>
      <c r="K772" s="1" t="n">
        <v>754.267439654621</v>
      </c>
      <c r="L772" s="1" t="n">
        <v>761.148399941211</v>
      </c>
      <c r="M772" s="1" t="n">
        <v>779.287290093814</v>
      </c>
      <c r="N772" s="1" t="n">
        <v>865.612511023445</v>
      </c>
      <c r="O772" s="1" t="n">
        <v>885.630358953564</v>
      </c>
      <c r="P772" s="1" t="n">
        <v>900.642278691056</v>
      </c>
    </row>
    <row r="773" customFormat="false" ht="12" hidden="false" customHeight="false" outlineLevel="0" collapsed="false">
      <c r="A773" s="0" t="n">
        <v>772</v>
      </c>
      <c r="B773" s="1" t="n">
        <v>413.349515266052</v>
      </c>
      <c r="C773" s="1" t="n">
        <v>443.231448272819</v>
      </c>
      <c r="D773" s="1" t="n">
        <v>490.595690477568</v>
      </c>
      <c r="E773" s="1" t="n">
        <v>510.554717395405</v>
      </c>
      <c r="F773" s="1" t="n">
        <v>560.486975176521</v>
      </c>
      <c r="G773" s="1" t="n">
        <v>620.457732098935</v>
      </c>
      <c r="H773" s="1" t="n">
        <v>665.463037751808</v>
      </c>
      <c r="I773" s="1" t="n">
        <v>681.71945527861</v>
      </c>
      <c r="J773" s="1" t="n">
        <v>709.23379481025</v>
      </c>
      <c r="K773" s="1" t="n">
        <v>754.26607655541</v>
      </c>
      <c r="L773" s="1" t="n">
        <v>761.147036841908</v>
      </c>
      <c r="M773" s="1" t="n">
        <v>779.285926994115</v>
      </c>
      <c r="N773" s="1" t="n">
        <v>865.61114792458</v>
      </c>
      <c r="O773" s="1" t="n">
        <v>885.628995854823</v>
      </c>
      <c r="P773" s="1" t="n">
        <v>900.640915592722</v>
      </c>
    </row>
    <row r="774" customFormat="false" ht="12" hidden="false" customHeight="false" outlineLevel="0" collapsed="false">
      <c r="A774" s="0" t="n">
        <v>773</v>
      </c>
      <c r="B774" s="1" t="n">
        <v>413.348152166432</v>
      </c>
      <c r="C774" s="1" t="n">
        <v>443.230085173807</v>
      </c>
      <c r="D774" s="1" t="n">
        <v>490.594327378617</v>
      </c>
      <c r="E774" s="1" t="n">
        <v>510.553354296532</v>
      </c>
      <c r="F774" s="1" t="n">
        <v>560.485612077502</v>
      </c>
      <c r="G774" s="1" t="n">
        <v>620.456368999973</v>
      </c>
      <c r="H774" s="1" t="n">
        <v>665.461674653034</v>
      </c>
      <c r="I774" s="1" t="n">
        <v>681.718092179572</v>
      </c>
      <c r="J774" s="1" t="n">
        <v>709.232431711555</v>
      </c>
      <c r="K774" s="1" t="n">
        <v>754.264713456151</v>
      </c>
      <c r="L774" s="1" t="n">
        <v>761.14567374316</v>
      </c>
      <c r="M774" s="1" t="n">
        <v>779.28456389581</v>
      </c>
      <c r="N774" s="1" t="n">
        <v>865.609784825196</v>
      </c>
      <c r="O774" s="1" t="n">
        <v>885.627632755872</v>
      </c>
      <c r="P774" s="1" t="n">
        <v>900.639552494095</v>
      </c>
    </row>
    <row r="775" customFormat="false" ht="12" hidden="false" customHeight="false" outlineLevel="0" collapsed="false">
      <c r="A775" s="0" t="n">
        <v>774</v>
      </c>
      <c r="B775" s="1" t="n">
        <v>413.346789067247</v>
      </c>
      <c r="C775" s="1" t="n">
        <v>443.228722074106</v>
      </c>
      <c r="D775" s="1" t="n">
        <v>490.592964279756</v>
      </c>
      <c r="E775" s="1" t="n">
        <v>510.551991197674</v>
      </c>
      <c r="F775" s="1" t="n">
        <v>560.4842489785</v>
      </c>
      <c r="G775" s="1" t="n">
        <v>620.455005900904</v>
      </c>
      <c r="H775" s="1" t="n">
        <v>665.460311554161</v>
      </c>
      <c r="I775" s="1" t="n">
        <v>681.716729080552</v>
      </c>
      <c r="J775" s="1" t="n">
        <v>709.231068612759</v>
      </c>
      <c r="K775" s="1" t="n">
        <v>754.263350356983</v>
      </c>
      <c r="L775" s="1" t="n">
        <v>761.144310644383</v>
      </c>
      <c r="M775" s="1" t="n">
        <v>779.283200797304</v>
      </c>
      <c r="N775" s="1" t="n">
        <v>865.60842172543</v>
      </c>
      <c r="O775" s="1" t="n">
        <v>885.626269656198</v>
      </c>
      <c r="P775" s="1" t="n">
        <v>900.638189395228</v>
      </c>
    </row>
    <row r="776" customFormat="false" ht="12" hidden="false" customHeight="false" outlineLevel="0" collapsed="false">
      <c r="A776" s="0" t="n">
        <v>775</v>
      </c>
      <c r="B776" s="1" t="n">
        <v>413.345425968543</v>
      </c>
      <c r="C776" s="1" t="n">
        <v>443.227358974727</v>
      </c>
      <c r="D776" s="1" t="n">
        <v>490.59160118105</v>
      </c>
      <c r="E776" s="1" t="n">
        <v>510.550628098762</v>
      </c>
      <c r="F776" s="1" t="n">
        <v>560.482885879492</v>
      </c>
      <c r="G776" s="1" t="n">
        <v>620.453642801812</v>
      </c>
      <c r="H776" s="1" t="n">
        <v>665.458948455209</v>
      </c>
      <c r="I776" s="1" t="n">
        <v>681.715365981388</v>
      </c>
      <c r="J776" s="1" t="n">
        <v>709.229705513852</v>
      </c>
      <c r="K776" s="1" t="n">
        <v>754.261987258278</v>
      </c>
      <c r="L776" s="1" t="n">
        <v>761.14294754551</v>
      </c>
      <c r="M776" s="1" t="n">
        <v>779.28183769864</v>
      </c>
      <c r="N776" s="1" t="n">
        <v>865.607058625304</v>
      </c>
      <c r="O776" s="1" t="n">
        <v>885.624906557216</v>
      </c>
      <c r="P776" s="1" t="n">
        <v>900.636826296044</v>
      </c>
    </row>
    <row r="777" customFormat="false" ht="12" hidden="false" customHeight="false" outlineLevel="0" collapsed="false">
      <c r="A777" s="0" t="n">
        <v>776</v>
      </c>
      <c r="B777" s="1" t="n">
        <v>413.344062870238</v>
      </c>
      <c r="C777" s="1" t="n">
        <v>443.225995875615</v>
      </c>
      <c r="D777" s="1" t="n">
        <v>490.590238082114</v>
      </c>
      <c r="E777" s="1" t="n">
        <v>510.54926499959</v>
      </c>
      <c r="F777" s="1" t="n">
        <v>560.4815227805</v>
      </c>
      <c r="G777" s="1" t="n">
        <v>620.452279702694</v>
      </c>
      <c r="H777" s="1" t="n">
        <v>665.457585356191</v>
      </c>
      <c r="I777" s="1" t="n">
        <v>681.714002882165</v>
      </c>
      <c r="J777" s="1" t="n">
        <v>709.228342414817</v>
      </c>
      <c r="K777" s="1" t="n">
        <v>754.260624159567</v>
      </c>
      <c r="L777" s="1" t="n">
        <v>761.141584446533</v>
      </c>
      <c r="M777" s="1" t="n">
        <v>779.28047459964</v>
      </c>
      <c r="N777" s="1" t="n">
        <v>865.605695526655</v>
      </c>
      <c r="O777" s="1" t="n">
        <v>885.623543457551</v>
      </c>
      <c r="P777" s="1" t="n">
        <v>900.635463196837</v>
      </c>
    </row>
    <row r="778" customFormat="false" ht="12" hidden="false" customHeight="false" outlineLevel="0" collapsed="false">
      <c r="A778" s="0" t="n">
        <v>777</v>
      </c>
      <c r="B778" s="1" t="n">
        <v>413.342699772399</v>
      </c>
      <c r="C778" s="1" t="n">
        <v>443.224632776636</v>
      </c>
      <c r="D778" s="1" t="n">
        <v>490.588874982837</v>
      </c>
      <c r="E778" s="1" t="n">
        <v>510.547901900432</v>
      </c>
      <c r="F778" s="1" t="n">
        <v>560.480159681522</v>
      </c>
      <c r="G778" s="1" t="n">
        <v>620.450916603763</v>
      </c>
      <c r="H778" s="1" t="n">
        <v>665.45622225723</v>
      </c>
      <c r="I778" s="1" t="n">
        <v>681.712639783281</v>
      </c>
      <c r="J778" s="1" t="n">
        <v>709.226979315681</v>
      </c>
      <c r="K778" s="1" t="n">
        <v>754.259261060627</v>
      </c>
      <c r="L778" s="1" t="n">
        <v>761.140221347467</v>
      </c>
      <c r="M778" s="1" t="n">
        <v>779.279111500474</v>
      </c>
      <c r="N778" s="1" t="n">
        <v>865.604332428755</v>
      </c>
      <c r="O778" s="1" t="n">
        <v>885.622180358851</v>
      </c>
      <c r="P778" s="1" t="n">
        <v>900.634100097276</v>
      </c>
    </row>
    <row r="779" customFormat="false" ht="12" hidden="false" customHeight="false" outlineLevel="0" collapsed="false">
      <c r="A779" s="0" t="n">
        <v>778</v>
      </c>
      <c r="B779" s="1" t="n">
        <v>413.341336673553</v>
      </c>
      <c r="C779" s="1" t="n">
        <v>443.223269678006</v>
      </c>
      <c r="D779" s="1" t="n">
        <v>490.587511883655</v>
      </c>
      <c r="E779" s="1" t="n">
        <v>510.546538801416</v>
      </c>
      <c r="F779" s="1" t="n">
        <v>560.478796582518</v>
      </c>
      <c r="G779" s="1" t="n">
        <v>620.449553504899</v>
      </c>
      <c r="H779" s="1" t="n">
        <v>665.454859157893</v>
      </c>
      <c r="I779" s="1" t="n">
        <v>681.711276684494</v>
      </c>
      <c r="J779" s="1" t="n">
        <v>709.225616216438</v>
      </c>
      <c r="K779" s="1" t="n">
        <v>754.257897961609</v>
      </c>
      <c r="L779" s="1" t="n">
        <v>761.138858248297</v>
      </c>
      <c r="M779" s="1" t="n">
        <v>779.277748401071</v>
      </c>
      <c r="N779" s="1" t="n">
        <v>865.602969330384</v>
      </c>
      <c r="O779" s="1" t="n">
        <v>885.62081726048</v>
      </c>
      <c r="P779" s="1" t="n">
        <v>900.632736997809</v>
      </c>
    </row>
    <row r="780" customFormat="false" ht="12" hidden="false" customHeight="false" outlineLevel="0" collapsed="false">
      <c r="A780" s="0" t="n">
        <v>779</v>
      </c>
      <c r="B780" s="1" t="n">
        <v>413.339973573327</v>
      </c>
      <c r="C780" s="1" t="n">
        <v>443.221906579562</v>
      </c>
      <c r="D780" s="1" t="n">
        <v>490.58614878457</v>
      </c>
      <c r="E780" s="1" t="n">
        <v>510.545175702405</v>
      </c>
      <c r="F780" s="1" t="n">
        <v>560.477433483523</v>
      </c>
      <c r="G780" s="1" t="n">
        <v>620.448190405957</v>
      </c>
      <c r="H780" s="1" t="n">
        <v>665.453496058722</v>
      </c>
      <c r="I780" s="1" t="n">
        <v>681.709913585586</v>
      </c>
      <c r="J780" s="1" t="n">
        <v>709.224253117104</v>
      </c>
      <c r="K780" s="1" t="n">
        <v>754.256534862519</v>
      </c>
      <c r="L780" s="1" t="n">
        <v>761.137495149024</v>
      </c>
      <c r="M780" s="1" t="n">
        <v>779.276385301358</v>
      </c>
      <c r="N780" s="1" t="n">
        <v>865.601606231559</v>
      </c>
      <c r="O780" s="1" t="n">
        <v>885.619454161749</v>
      </c>
      <c r="P780" s="1" t="n">
        <v>900.631373899493</v>
      </c>
    </row>
    <row r="781" customFormat="false" ht="12" hidden="false" customHeight="false" outlineLevel="0" collapsed="false">
      <c r="A781" s="0" t="n">
        <v>780</v>
      </c>
      <c r="B781" s="1" t="n">
        <v>413.338610473602</v>
      </c>
      <c r="C781" s="1" t="n">
        <v>443.220543481066</v>
      </c>
      <c r="D781" s="1" t="n">
        <v>490.584785685572</v>
      </c>
      <c r="E781" s="1" t="n">
        <v>510.543812603467</v>
      </c>
      <c r="F781" s="1" t="n">
        <v>560.476070384508</v>
      </c>
      <c r="G781" s="1" t="n">
        <v>620.446827306944</v>
      </c>
      <c r="H781" s="1" t="n">
        <v>665.452132959957</v>
      </c>
      <c r="I781" s="1" t="n">
        <v>681.708550486586</v>
      </c>
      <c r="J781" s="1" t="n">
        <v>709.222890018467</v>
      </c>
      <c r="K781" s="1" t="n">
        <v>754.255171763233</v>
      </c>
      <c r="L781" s="1" t="n">
        <v>761.136132050059</v>
      </c>
      <c r="M781" s="1" t="n">
        <v>779.275022202583</v>
      </c>
      <c r="N781" s="1" t="n">
        <v>865.600243132405</v>
      </c>
      <c r="O781" s="1" t="n">
        <v>885.618091062879</v>
      </c>
      <c r="P781" s="1" t="n">
        <v>900.630010801008</v>
      </c>
    </row>
    <row r="782" customFormat="false" ht="12" hidden="false" customHeight="false" outlineLevel="0" collapsed="false">
      <c r="A782" s="0" t="n">
        <v>781</v>
      </c>
      <c r="B782" s="1" t="n">
        <v>413.33724737427</v>
      </c>
      <c r="C782" s="1" t="n">
        <v>443.219180381338</v>
      </c>
      <c r="D782" s="1" t="n">
        <v>490.583422586731</v>
      </c>
      <c r="E782" s="1" t="n">
        <v>510.542449504637</v>
      </c>
      <c r="F782" s="1" t="n">
        <v>560.474707285498</v>
      </c>
      <c r="G782" s="1" t="n">
        <v>620.445464207952</v>
      </c>
      <c r="H782" s="1" t="n">
        <v>665.45076986113</v>
      </c>
      <c r="I782" s="1" t="n">
        <v>681.70718738759</v>
      </c>
      <c r="J782" s="1" t="n">
        <v>709.2215269197</v>
      </c>
      <c r="K782" s="1" t="n">
        <v>754.253808663913</v>
      </c>
      <c r="L782" s="1" t="n">
        <v>761.134768951317</v>
      </c>
      <c r="M782" s="1" t="n">
        <v>779.273659104172</v>
      </c>
      <c r="N782" s="1" t="n">
        <v>865.598880032727</v>
      </c>
      <c r="O782" s="1" t="n">
        <v>885.616727963769</v>
      </c>
      <c r="P782" s="1" t="n">
        <v>900.62864770222</v>
      </c>
    </row>
    <row r="783" customFormat="false" ht="12" hidden="false" customHeight="false" outlineLevel="0" collapsed="false">
      <c r="A783" s="0" t="n">
        <v>782</v>
      </c>
      <c r="B783" s="1" t="n">
        <v>413.335884275384</v>
      </c>
      <c r="C783" s="1" t="n">
        <v>443.217817281812</v>
      </c>
      <c r="D783" s="1" t="n">
        <v>490.582059487916</v>
      </c>
      <c r="E783" s="1" t="n">
        <v>510.541086405816</v>
      </c>
      <c r="F783" s="1" t="n">
        <v>560.473344186499</v>
      </c>
      <c r="G783" s="1" t="n">
        <v>620.444101108837</v>
      </c>
      <c r="H783" s="1" t="n">
        <v>665.449406762204</v>
      </c>
      <c r="I783" s="1" t="n">
        <v>681.705824288431</v>
      </c>
      <c r="J783" s="1" t="n">
        <v>709.22016382083</v>
      </c>
      <c r="K783" s="1" t="n">
        <v>754.25244556521</v>
      </c>
      <c r="L783" s="1" t="n">
        <v>761.133405852476</v>
      </c>
      <c r="M783" s="1" t="n">
        <v>779.272296005526</v>
      </c>
      <c r="N783" s="1" t="n">
        <v>865.597516932716</v>
      </c>
      <c r="O783" s="1" t="n">
        <v>885.615364864374</v>
      </c>
      <c r="P783" s="1" t="n">
        <v>900.627284603198</v>
      </c>
    </row>
    <row r="784" customFormat="false" ht="12" hidden="false" customHeight="false" outlineLevel="0" collapsed="false">
      <c r="A784" s="0" t="n">
        <v>783</v>
      </c>
      <c r="B784" s="1" t="n">
        <v>413.334521176958</v>
      </c>
      <c r="C784" s="1" t="n">
        <v>443.216454182597</v>
      </c>
      <c r="D784" s="1" t="n">
        <v>490.580696389244</v>
      </c>
      <c r="E784" s="1" t="n">
        <v>510.539723306632</v>
      </c>
      <c r="F784" s="1" t="n">
        <v>560.471981087494</v>
      </c>
      <c r="G784" s="1" t="n">
        <v>620.44273800973</v>
      </c>
      <c r="H784" s="1" t="n">
        <v>665.448043663199</v>
      </c>
      <c r="I784" s="1" t="n">
        <v>681.704461189248</v>
      </c>
      <c r="J784" s="1" t="n">
        <v>709.218800721849</v>
      </c>
      <c r="K784" s="1" t="n">
        <v>754.251082466444</v>
      </c>
      <c r="L784" s="1" t="n">
        <v>761.132042753538</v>
      </c>
      <c r="M784" s="1" t="n">
        <v>779.270932906704</v>
      </c>
      <c r="N784" s="1" t="n">
        <v>865.596153833277</v>
      </c>
      <c r="O784" s="1" t="n">
        <v>885.614001764809</v>
      </c>
      <c r="P784" s="1" t="n">
        <v>900.625921504009</v>
      </c>
    </row>
    <row r="785" customFormat="false" ht="12" hidden="false" customHeight="false" outlineLevel="0" collapsed="false">
      <c r="A785" s="0" t="n">
        <v>784</v>
      </c>
      <c r="B785" s="1" t="n">
        <v>413.333158078939</v>
      </c>
      <c r="C785" s="1" t="n">
        <v>443.215091083557</v>
      </c>
      <c r="D785" s="1" t="n">
        <v>490.579333289937</v>
      </c>
      <c r="E785" s="1" t="n">
        <v>510.538360207503</v>
      </c>
      <c r="F785" s="1" t="n">
        <v>560.470617988508</v>
      </c>
      <c r="G785" s="1" t="n">
        <v>620.441374910752</v>
      </c>
      <c r="H785" s="1" t="n">
        <v>665.446680564128</v>
      </c>
      <c r="I785" s="1" t="n">
        <v>681.703098090242</v>
      </c>
      <c r="J785" s="1" t="n">
        <v>709.217437622739</v>
      </c>
      <c r="K785" s="1" t="n">
        <v>754.249719367642</v>
      </c>
      <c r="L785" s="1" t="n">
        <v>761.130679654491</v>
      </c>
      <c r="M785" s="1" t="n">
        <v>779.269569807534</v>
      </c>
      <c r="N785" s="1" t="n">
        <v>865.594790735389</v>
      </c>
      <c r="O785" s="1" t="n">
        <v>885.612638665616</v>
      </c>
      <c r="P785" s="1" t="n">
        <v>900.624558404494</v>
      </c>
    </row>
    <row r="786" customFormat="false" ht="12" hidden="false" customHeight="false" outlineLevel="0" collapsed="false">
      <c r="A786" s="0" t="n">
        <v>785</v>
      </c>
      <c r="B786" s="1" t="n">
        <v>413.331794981076</v>
      </c>
      <c r="C786" s="1" t="n">
        <v>443.213727984819</v>
      </c>
      <c r="D786" s="1" t="n">
        <v>490.577970190676</v>
      </c>
      <c r="E786" s="1" t="n">
        <v>510.536997108389</v>
      </c>
      <c r="F786" s="1" t="n">
        <v>560.469254889533</v>
      </c>
      <c r="G786" s="1" t="n">
        <v>620.440011811834</v>
      </c>
      <c r="H786" s="1" t="n">
        <v>665.445317464964</v>
      </c>
      <c r="I786" s="1" t="n">
        <v>681.7017349914</v>
      </c>
      <c r="J786" s="1" t="n">
        <v>709.216074523532</v>
      </c>
      <c r="K786" s="1" t="n">
        <v>754.248356268627</v>
      </c>
      <c r="L786" s="1" t="n">
        <v>761.129316555368</v>
      </c>
      <c r="M786" s="1" t="n">
        <v>779.268206708498</v>
      </c>
      <c r="N786" s="1" t="n">
        <v>865.593427637222</v>
      </c>
      <c r="O786" s="1" t="n">
        <v>885.611275567259</v>
      </c>
      <c r="P786" s="1" t="n">
        <v>900.6231953048</v>
      </c>
    </row>
    <row r="787" customFormat="false" ht="12" hidden="false" customHeight="false" outlineLevel="0" collapsed="false">
      <c r="A787" s="0" t="n">
        <v>786</v>
      </c>
      <c r="B787" s="1" t="n">
        <v>413.330431880715</v>
      </c>
      <c r="C787" s="1" t="n">
        <v>443.212364886362</v>
      </c>
      <c r="D787" s="1" t="n">
        <v>490.576607091593</v>
      </c>
      <c r="E787" s="1" t="n">
        <v>510.535634009375</v>
      </c>
      <c r="F787" s="1" t="n">
        <v>560.467891790526</v>
      </c>
      <c r="G787" s="1" t="n">
        <v>620.438648712937</v>
      </c>
      <c r="H787" s="1" t="n">
        <v>665.44395436572</v>
      </c>
      <c r="I787" s="1" t="n">
        <v>681.700371892575</v>
      </c>
      <c r="J787" s="1" t="n">
        <v>709.214711424198</v>
      </c>
      <c r="K787" s="1" t="n">
        <v>754.246993169548</v>
      </c>
      <c r="L787" s="1" t="n">
        <v>761.127953456128</v>
      </c>
      <c r="M787" s="1" t="n">
        <v>779.266843608652</v>
      </c>
      <c r="N787" s="1" t="n">
        <v>865.592064538545</v>
      </c>
      <c r="O787" s="1" t="n">
        <v>885.609912468716</v>
      </c>
      <c r="P787" s="1" t="n">
        <v>900.621832206297</v>
      </c>
    </row>
    <row r="788" customFormat="false" ht="12" hidden="false" customHeight="false" outlineLevel="0" collapsed="false">
      <c r="A788" s="0" t="n">
        <v>787</v>
      </c>
      <c r="B788" s="1" t="n">
        <v>413.329068780786</v>
      </c>
      <c r="C788" s="1" t="n">
        <v>443.211001788081</v>
      </c>
      <c r="D788" s="1" t="n">
        <v>490.575243992563</v>
      </c>
      <c r="E788" s="1" t="n">
        <v>510.534270910454</v>
      </c>
      <c r="F788" s="1" t="n">
        <v>560.466528691514</v>
      </c>
      <c r="G788" s="1" t="n">
        <v>620.437285613952</v>
      </c>
      <c r="H788" s="1" t="n">
        <v>665.442591266888</v>
      </c>
      <c r="I788" s="1" t="n">
        <v>681.699008793606</v>
      </c>
      <c r="J788" s="1" t="n">
        <v>709.213348325351</v>
      </c>
      <c r="K788" s="1" t="n">
        <v>754.245630070358</v>
      </c>
      <c r="L788" s="1" t="n">
        <v>761.126590356949</v>
      </c>
      <c r="M788" s="1" t="n">
        <v>779.265480509365</v>
      </c>
      <c r="N788" s="1" t="n">
        <v>865.590701439477</v>
      </c>
      <c r="O788" s="1" t="n">
        <v>885.608549369834</v>
      </c>
      <c r="P788" s="1" t="n">
        <v>900.620469107828</v>
      </c>
    </row>
    <row r="789" customFormat="false" ht="12" hidden="false" customHeight="false" outlineLevel="0" collapsed="false">
      <c r="A789" s="0" t="n">
        <v>788</v>
      </c>
      <c r="B789" s="1" t="n">
        <v>413.327705681342</v>
      </c>
      <c r="C789" s="1" t="n">
        <v>443.209638688554</v>
      </c>
      <c r="D789" s="1" t="n">
        <v>490.573880893645</v>
      </c>
      <c r="E789" s="1" t="n">
        <v>510.532907811567</v>
      </c>
      <c r="F789" s="1" t="n">
        <v>560.465165592496</v>
      </c>
      <c r="G789" s="1" t="n">
        <v>620.435922514974</v>
      </c>
      <c r="H789" s="1" t="n">
        <v>665.441228168072</v>
      </c>
      <c r="I789" s="1" t="n">
        <v>681.697645694571</v>
      </c>
      <c r="J789" s="1" t="n">
        <v>709.211985226638</v>
      </c>
      <c r="K789" s="1" t="n">
        <v>754.244266971006</v>
      </c>
      <c r="L789" s="1" t="n">
        <v>761.12522725824</v>
      </c>
      <c r="M789" s="1" t="n">
        <v>779.264117411002</v>
      </c>
      <c r="N789" s="1" t="n">
        <v>865.589338340051</v>
      </c>
      <c r="O789" s="1" t="n">
        <v>885.607186270805</v>
      </c>
      <c r="P789" s="1" t="n">
        <v>900.619106009186</v>
      </c>
    </row>
    <row r="790" customFormat="false" ht="12" hidden="false" customHeight="false" outlineLevel="0" collapsed="false">
      <c r="A790" s="0" t="n">
        <v>789</v>
      </c>
      <c r="B790" s="1" t="n">
        <v>413.326342582297</v>
      </c>
      <c r="C790" s="1" t="n">
        <v>443.208275588977</v>
      </c>
      <c r="D790" s="1" t="n">
        <v>490.572517794867</v>
      </c>
      <c r="E790" s="1" t="n">
        <v>510.531544712737</v>
      </c>
      <c r="F790" s="1" t="n">
        <v>560.463802493496</v>
      </c>
      <c r="G790" s="1" t="n">
        <v>620.434559415858</v>
      </c>
      <c r="H790" s="1" t="n">
        <v>665.439865069191</v>
      </c>
      <c r="I790" s="1" t="n">
        <v>681.696282595521</v>
      </c>
      <c r="J790" s="1" t="n">
        <v>709.210622127796</v>
      </c>
      <c r="K790" s="1" t="n">
        <v>754.242903872131</v>
      </c>
      <c r="L790" s="1" t="n">
        <v>761.123864159432</v>
      </c>
      <c r="M790" s="1" t="n">
        <v>779.262754312449</v>
      </c>
      <c r="N790" s="1" t="n">
        <v>865.587975240079</v>
      </c>
      <c r="O790" s="1" t="n">
        <v>885.605823171559</v>
      </c>
      <c r="P790" s="1" t="n">
        <v>900.617742910244</v>
      </c>
    </row>
    <row r="791" customFormat="false" ht="12" hidden="false" customHeight="false" outlineLevel="0" collapsed="false">
      <c r="A791" s="0" t="n">
        <v>790</v>
      </c>
      <c r="B791" s="1" t="n">
        <v>413.324979483715</v>
      </c>
      <c r="C791" s="1" t="n">
        <v>443.206912489608</v>
      </c>
      <c r="D791" s="1" t="n">
        <v>490.571154696114</v>
      </c>
      <c r="E791" s="1" t="n">
        <v>510.530181613714</v>
      </c>
      <c r="F791" s="1" t="n">
        <v>560.462439394501</v>
      </c>
      <c r="G791" s="1" t="n">
        <v>620.43319631678</v>
      </c>
      <c r="H791" s="1" t="n">
        <v>665.438501970212</v>
      </c>
      <c r="I791" s="1" t="n">
        <v>681.694919496308</v>
      </c>
      <c r="J791" s="1" t="n">
        <v>709.209259028852</v>
      </c>
      <c r="K791" s="1" t="n">
        <v>754.241540773387</v>
      </c>
      <c r="L791" s="1" t="n">
        <v>761.122501060527</v>
      </c>
      <c r="M791" s="1" t="n">
        <v>779.261391213691</v>
      </c>
      <c r="N791" s="1" t="n">
        <v>865.586612139817</v>
      </c>
      <c r="O791" s="1" t="n">
        <v>885.60446007202</v>
      </c>
      <c r="P791" s="1" t="n">
        <v>900.616379811071</v>
      </c>
    </row>
    <row r="792" customFormat="false" ht="12" hidden="false" customHeight="false" outlineLevel="0" collapsed="false">
      <c r="A792" s="0" t="n">
        <v>791</v>
      </c>
      <c r="B792" s="1" t="n">
        <v>413.323616385561</v>
      </c>
      <c r="C792" s="1" t="n">
        <v>443.205549390555</v>
      </c>
      <c r="D792" s="1" t="n">
        <v>490.569791597024</v>
      </c>
      <c r="E792" s="1" t="n">
        <v>510.528818514512</v>
      </c>
      <c r="F792" s="1" t="n">
        <v>560.461076295553</v>
      </c>
      <c r="G792" s="1" t="n">
        <v>620.431833217698</v>
      </c>
      <c r="H792" s="1" t="n">
        <v>665.437138871155</v>
      </c>
      <c r="I792" s="1" t="n">
        <v>681.693556397158</v>
      </c>
      <c r="J792" s="1" t="n">
        <v>709.207895929796</v>
      </c>
      <c r="K792" s="1" t="n">
        <v>754.240177674561</v>
      </c>
      <c r="L792" s="1" t="n">
        <v>761.121137961541</v>
      </c>
      <c r="M792" s="1" t="n">
        <v>779.260028114598</v>
      </c>
      <c r="N792" s="1" t="n">
        <v>865.58524904209</v>
      </c>
      <c r="O792" s="1" t="n">
        <v>885.603096972402</v>
      </c>
      <c r="P792" s="1" t="n">
        <v>900.615016711719</v>
      </c>
    </row>
    <row r="793" customFormat="false" ht="12" hidden="false" customHeight="false" outlineLevel="0" collapsed="false">
      <c r="A793" s="0" t="n">
        <v>792</v>
      </c>
      <c r="B793" s="1" t="n">
        <v>413.322253287829</v>
      </c>
      <c r="C793" s="1" t="n">
        <v>443.204186291742</v>
      </c>
      <c r="D793" s="1" t="n">
        <v>490.568428497779</v>
      </c>
      <c r="E793" s="1" t="n">
        <v>510.527455415416</v>
      </c>
      <c r="F793" s="1" t="n">
        <v>560.459713196518</v>
      </c>
      <c r="G793" s="1" t="n">
        <v>620.43047011881</v>
      </c>
      <c r="H793" s="1" t="n">
        <v>665.435775772026</v>
      </c>
      <c r="I793" s="1" t="n">
        <v>681.692193298375</v>
      </c>
      <c r="J793" s="1" t="n">
        <v>709.206532830607</v>
      </c>
      <c r="K793" s="1" t="n">
        <v>754.238814575667</v>
      </c>
      <c r="L793" s="1" t="n">
        <v>761.119774862414</v>
      </c>
      <c r="M793" s="1" t="n">
        <v>779.258665015361</v>
      </c>
      <c r="N793" s="1" t="n">
        <v>865.583885943949</v>
      </c>
      <c r="O793" s="1" t="n">
        <v>885.601733874054</v>
      </c>
      <c r="P793" s="1" t="n">
        <v>900.613653612048</v>
      </c>
    </row>
    <row r="794" customFormat="false" ht="12" hidden="false" customHeight="false" outlineLevel="0" collapsed="false">
      <c r="A794" s="0" t="n">
        <v>793</v>
      </c>
      <c r="B794" s="1" t="n">
        <v>413.320890188083</v>
      </c>
      <c r="C794" s="1" t="n">
        <v>443.202823193135</v>
      </c>
      <c r="D794" s="1" t="n">
        <v>490.567065398591</v>
      </c>
      <c r="E794" s="1" t="n">
        <v>510.52609231644</v>
      </c>
      <c r="F794" s="1" t="n">
        <v>560.458350097535</v>
      </c>
      <c r="G794" s="1" t="n">
        <v>620.429107019939</v>
      </c>
      <c r="H794" s="1" t="n">
        <v>665.434412672814</v>
      </c>
      <c r="I794" s="1" t="n">
        <v>681.690830199497</v>
      </c>
      <c r="J794" s="1" t="n">
        <v>709.205169731331</v>
      </c>
      <c r="K794" s="1" t="n">
        <v>754.237451476576</v>
      </c>
      <c r="L794" s="1" t="n">
        <v>761.118411763219</v>
      </c>
      <c r="M794" s="1" t="n">
        <v>779.257301915837</v>
      </c>
      <c r="N794" s="1" t="n">
        <v>865.58252284551</v>
      </c>
      <c r="O794" s="1" t="n">
        <v>885.600370775569</v>
      </c>
      <c r="P794" s="1" t="n">
        <v>900.612290513077</v>
      </c>
    </row>
    <row r="795" customFormat="false" ht="12" hidden="false" customHeight="false" outlineLevel="0" collapsed="false">
      <c r="A795" s="0" t="n">
        <v>794</v>
      </c>
      <c r="B795" s="1" t="n">
        <v>413.319527088056</v>
      </c>
      <c r="C795" s="1" t="n">
        <v>443.201460094831</v>
      </c>
      <c r="D795" s="1" t="n">
        <v>490.565702299576</v>
      </c>
      <c r="E795" s="1" t="n">
        <v>510.524729217399</v>
      </c>
      <c r="F795" s="1" t="n">
        <v>560.456986998515</v>
      </c>
      <c r="G795" s="1" t="n">
        <v>620.427743920954</v>
      </c>
      <c r="H795" s="1" t="n">
        <v>665.433049573812</v>
      </c>
      <c r="I795" s="1" t="n">
        <v>681.689467100625</v>
      </c>
      <c r="J795" s="1" t="n">
        <v>709.203806632222</v>
      </c>
      <c r="K795" s="1" t="n">
        <v>754.23608837745</v>
      </c>
      <c r="L795" s="1" t="n">
        <v>761.117048663921</v>
      </c>
      <c r="M795" s="1" t="n">
        <v>779.255938816078</v>
      </c>
      <c r="N795" s="1" t="n">
        <v>865.581159746537</v>
      </c>
      <c r="O795" s="1" t="n">
        <v>885.599007676852</v>
      </c>
      <c r="P795" s="1" t="n">
        <v>900.610927414685</v>
      </c>
    </row>
    <row r="796" customFormat="false" ht="12" hidden="false" customHeight="false" outlineLevel="0" collapsed="false">
      <c r="A796" s="0" t="n">
        <v>795</v>
      </c>
      <c r="B796" s="1" t="n">
        <v>413.318163988431</v>
      </c>
      <c r="C796" s="1" t="n">
        <v>443.200096995802</v>
      </c>
      <c r="D796" s="1" t="n">
        <v>490.564339200601</v>
      </c>
      <c r="E796" s="1" t="n">
        <v>510.523366118536</v>
      </c>
      <c r="F796" s="1" t="n">
        <v>560.455623899507</v>
      </c>
      <c r="G796" s="1" t="n">
        <v>620.426380821951</v>
      </c>
      <c r="H796" s="1" t="n">
        <v>665.431686475021</v>
      </c>
      <c r="I796" s="1" t="n">
        <v>681.688104001594</v>
      </c>
      <c r="J796" s="1" t="n">
        <v>709.202443533551</v>
      </c>
      <c r="K796" s="1" t="n">
        <v>754.234725278157</v>
      </c>
      <c r="L796" s="1" t="n">
        <v>761.115685565151</v>
      </c>
      <c r="M796" s="1" t="n">
        <v>779.254575717844</v>
      </c>
      <c r="N796" s="1" t="n">
        <v>865.579796647217</v>
      </c>
      <c r="O796" s="1" t="n">
        <v>885.597644577851</v>
      </c>
      <c r="P796" s="1" t="n">
        <v>900.609564316061</v>
      </c>
    </row>
    <row r="797" customFormat="false" ht="12" hidden="false" customHeight="false" outlineLevel="0" collapsed="false">
      <c r="A797" s="0" t="n">
        <v>796</v>
      </c>
      <c r="B797" s="1" t="n">
        <v>413.316800889272</v>
      </c>
      <c r="C797" s="1" t="n">
        <v>443.19873389612</v>
      </c>
      <c r="D797" s="1" t="n">
        <v>490.562976101765</v>
      </c>
      <c r="E797" s="1" t="n">
        <v>510.522003019679</v>
      </c>
      <c r="F797" s="1" t="n">
        <v>560.454260800493</v>
      </c>
      <c r="G797" s="1" t="n">
        <v>620.42501772293</v>
      </c>
      <c r="H797" s="1" t="n">
        <v>665.430323376152</v>
      </c>
      <c r="I797" s="1" t="n">
        <v>681.686740902524</v>
      </c>
      <c r="J797" s="1" t="n">
        <v>709.201080434761</v>
      </c>
      <c r="K797" s="1" t="n">
        <v>754.233362178941</v>
      </c>
      <c r="L797" s="1" t="n">
        <v>761.114322466378</v>
      </c>
      <c r="M797" s="1" t="n">
        <v>779.253212619309</v>
      </c>
      <c r="N797" s="1" t="n">
        <v>865.578433547517</v>
      </c>
      <c r="O797" s="1" t="n">
        <v>885.596281478321</v>
      </c>
      <c r="P797" s="1" t="n">
        <v>900.608201217263</v>
      </c>
    </row>
    <row r="798" customFormat="false" ht="12" hidden="false" customHeight="false" outlineLevel="0" collapsed="false">
      <c r="A798" s="0" t="n">
        <v>797</v>
      </c>
      <c r="B798" s="1" t="n">
        <v>413.315437790536</v>
      </c>
      <c r="C798" s="1" t="n">
        <v>443.197370796738</v>
      </c>
      <c r="D798" s="1" t="n">
        <v>490.561613003042</v>
      </c>
      <c r="E798" s="1" t="n">
        <v>510.52063992075</v>
      </c>
      <c r="F798" s="1" t="n">
        <v>560.452897701496</v>
      </c>
      <c r="G798" s="1" t="n">
        <v>620.423654623789</v>
      </c>
      <c r="H798" s="1" t="n">
        <v>665.428960277217</v>
      </c>
      <c r="I798" s="1" t="n">
        <v>681.685377803404</v>
      </c>
      <c r="J798" s="1" t="n">
        <v>709.199717335843</v>
      </c>
      <c r="K798" s="1" t="n">
        <v>754.231999080336</v>
      </c>
      <c r="L798" s="1" t="n">
        <v>761.112959367505</v>
      </c>
      <c r="M798" s="1" t="n">
        <v>779.251849520616</v>
      </c>
      <c r="N798" s="1" t="n">
        <v>865.577070447261</v>
      </c>
      <c r="O798" s="1" t="n">
        <v>885.594918379198</v>
      </c>
      <c r="P798" s="1" t="n">
        <v>900.606838117816</v>
      </c>
    </row>
    <row r="799" customFormat="false" ht="12" hidden="false" customHeight="false" outlineLevel="0" collapsed="false">
      <c r="A799" s="0" t="n">
        <v>798</v>
      </c>
      <c r="B799" s="1" t="n">
        <v>413.314074692226</v>
      </c>
      <c r="C799" s="1" t="n">
        <v>443.196007697626</v>
      </c>
      <c r="D799" s="1" t="n">
        <v>490.560249904105</v>
      </c>
      <c r="E799" s="1" t="n">
        <v>510.519276821592</v>
      </c>
      <c r="F799" s="1" t="n">
        <v>560.451534602505</v>
      </c>
      <c r="G799" s="1" t="n">
        <v>620.422291524687</v>
      </c>
      <c r="H799" s="1" t="n">
        <v>665.427597178186</v>
      </c>
      <c r="I799" s="1" t="n">
        <v>681.684014704153</v>
      </c>
      <c r="J799" s="1" t="n">
        <v>709.198354236825</v>
      </c>
      <c r="K799" s="1" t="n">
        <v>754.230635981514</v>
      </c>
      <c r="L799" s="1" t="n">
        <v>761.111596268536</v>
      </c>
      <c r="M799" s="1" t="n">
        <v>779.250486421683</v>
      </c>
      <c r="N799" s="1" t="n">
        <v>865.575707348683</v>
      </c>
      <c r="O799" s="1" t="n">
        <v>885.593555279576</v>
      </c>
      <c r="P799" s="1" t="n">
        <v>900.605475018858</v>
      </c>
    </row>
    <row r="800" customFormat="false" ht="12" hidden="false" customHeight="false" outlineLevel="0" collapsed="false">
      <c r="A800" s="0" t="n">
        <v>799</v>
      </c>
      <c r="B800" s="1" t="n">
        <v>413.312711594394</v>
      </c>
      <c r="C800" s="1" t="n">
        <v>443.194644598646</v>
      </c>
      <c r="D800" s="1" t="n">
        <v>490.558886804849</v>
      </c>
      <c r="E800" s="1" t="n">
        <v>510.517913722433</v>
      </c>
      <c r="F800" s="1" t="n">
        <v>560.450171503503</v>
      </c>
      <c r="G800" s="1" t="n">
        <v>620.420928425787</v>
      </c>
      <c r="H800" s="1" t="n">
        <v>665.426234079341</v>
      </c>
      <c r="I800" s="1" t="n">
        <v>681.68265160532</v>
      </c>
      <c r="J800" s="1" t="n">
        <v>709.196991137694</v>
      </c>
      <c r="K800" s="1" t="n">
        <v>754.229272882628</v>
      </c>
      <c r="L800" s="1" t="n">
        <v>761.110233169458</v>
      </c>
      <c r="M800" s="1" t="n">
        <v>779.24912332245</v>
      </c>
      <c r="N800" s="1" t="n">
        <v>865.574344250723</v>
      </c>
      <c r="O800" s="1" t="n">
        <v>885.59219218085</v>
      </c>
      <c r="P800" s="1" t="n">
        <v>900.604111919328</v>
      </c>
    </row>
    <row r="801" customFormat="false" ht="12" hidden="false" customHeight="false" outlineLevel="0" collapsed="false">
      <c r="A801" s="0" t="n">
        <v>800</v>
      </c>
      <c r="B801" s="1" t="n">
        <v>413.311348495559</v>
      </c>
      <c r="C801" s="1" t="n">
        <v>443.193281499992</v>
      </c>
      <c r="D801" s="1" t="n">
        <v>490.557523705666</v>
      </c>
      <c r="E801" s="1" t="n">
        <v>510.516550623402</v>
      </c>
      <c r="F801" s="1" t="n">
        <v>560.44880840453</v>
      </c>
      <c r="G801" s="1" t="n">
        <v>620.419565326879</v>
      </c>
      <c r="H801" s="1" t="n">
        <v>665.424870979895</v>
      </c>
      <c r="I801" s="1" t="n">
        <v>681.681288506476</v>
      </c>
      <c r="J801" s="1" t="n">
        <v>709.195628038431</v>
      </c>
      <c r="K801" s="1" t="n">
        <v>754.227909783643</v>
      </c>
      <c r="L801" s="1" t="n">
        <v>761.108870070296</v>
      </c>
      <c r="M801" s="1" t="n">
        <v>779.247760223069</v>
      </c>
      <c r="N801" s="1" t="n">
        <v>865.572981152329</v>
      </c>
      <c r="O801" s="1" t="n">
        <v>885.590829082466</v>
      </c>
      <c r="P801" s="1" t="n">
        <v>900.602748819753</v>
      </c>
    </row>
    <row r="802" customFormat="false" ht="12" hidden="false" customHeight="false" outlineLevel="0" collapsed="false">
      <c r="A802" s="0" t="n">
        <v>801</v>
      </c>
      <c r="B802" s="1" t="n">
        <v>413.309985395326</v>
      </c>
      <c r="C802" s="1" t="n">
        <v>443.191918401545</v>
      </c>
      <c r="D802" s="1" t="n">
        <v>490.556160606554</v>
      </c>
      <c r="E802" s="1" t="n">
        <v>510.515187524405</v>
      </c>
      <c r="F802" s="1" t="n">
        <v>560.447445305521</v>
      </c>
      <c r="G802" s="1" t="n">
        <v>620.418202227978</v>
      </c>
      <c r="H802" s="1" t="n">
        <v>665.423507880706</v>
      </c>
      <c r="I802" s="1" t="n">
        <v>681.679925407563</v>
      </c>
      <c r="J802" s="1" t="n">
        <v>709.194264939106</v>
      </c>
      <c r="K802" s="1" t="n">
        <v>754.226546684476</v>
      </c>
      <c r="L802" s="1" t="n">
        <v>761.107506971032</v>
      </c>
      <c r="M802" s="1" t="n">
        <v>779.246397123363</v>
      </c>
      <c r="N802" s="1" t="n">
        <v>865.571618053617</v>
      </c>
      <c r="O802" s="1" t="n">
        <v>885.589465983786</v>
      </c>
      <c r="P802" s="1" t="n">
        <v>900.601385721516</v>
      </c>
    </row>
    <row r="803" customFormat="false" ht="12" hidden="false" customHeight="false" outlineLevel="0" collapsed="false">
      <c r="A803" s="0" t="n">
        <v>802</v>
      </c>
      <c r="B803" s="1" t="n">
        <v>413.308622295603</v>
      </c>
      <c r="C803" s="1" t="n">
        <v>443.190555303091</v>
      </c>
      <c r="D803" s="1" t="n">
        <v>490.55479750758</v>
      </c>
      <c r="E803" s="1" t="n">
        <v>510.513824425207</v>
      </c>
      <c r="F803" s="1" t="n">
        <v>560.446082206511</v>
      </c>
      <c r="G803" s="1" t="n">
        <v>620.416839128952</v>
      </c>
      <c r="H803" s="1" t="n">
        <v>665.422144781962</v>
      </c>
      <c r="I803" s="1" t="n">
        <v>681.678562308639</v>
      </c>
      <c r="J803" s="1" t="n">
        <v>709.192901840469</v>
      </c>
      <c r="K803" s="1" t="n">
        <v>754.22518358529</v>
      </c>
      <c r="L803" s="1" t="n">
        <v>761.106143872051</v>
      </c>
      <c r="M803" s="1" t="n">
        <v>779.245034024568</v>
      </c>
      <c r="N803" s="1" t="n">
        <v>865.57025495435</v>
      </c>
      <c r="O803" s="1" t="n">
        <v>885.588102884823</v>
      </c>
      <c r="P803" s="1" t="n">
        <v>900.60002262297</v>
      </c>
    </row>
    <row r="804" customFormat="false" ht="12" hidden="false" customHeight="false" outlineLevel="0" collapsed="false">
      <c r="A804" s="0" t="n">
        <v>803</v>
      </c>
      <c r="B804" s="1" t="n">
        <v>413.307259196267</v>
      </c>
      <c r="C804" s="1" t="n">
        <v>443.189192203332</v>
      </c>
      <c r="D804" s="1" t="n">
        <v>490.553434408722</v>
      </c>
      <c r="E804" s="1" t="n">
        <v>510.512461326643</v>
      </c>
      <c r="F804" s="1" t="n">
        <v>560.444719107495</v>
      </c>
      <c r="G804" s="1" t="n">
        <v>620.415476029929</v>
      </c>
      <c r="H804" s="1" t="n">
        <v>665.420781683118</v>
      </c>
      <c r="I804" s="1" t="n">
        <v>681.677199209551</v>
      </c>
      <c r="J804" s="1" t="n">
        <v>709.191538741713</v>
      </c>
      <c r="K804" s="1" t="n">
        <v>754.223820485906</v>
      </c>
      <c r="L804" s="1" t="n">
        <v>761.104780773311</v>
      </c>
      <c r="M804" s="1" t="n">
        <v>779.243670926218</v>
      </c>
      <c r="N804" s="1" t="n">
        <v>865.568891854777</v>
      </c>
      <c r="O804" s="1" t="n">
        <v>885.586739785745</v>
      </c>
      <c r="P804" s="1" t="n">
        <v>900.598659524192</v>
      </c>
    </row>
    <row r="805" customFormat="false" ht="12" hidden="false" customHeight="false" outlineLevel="0" collapsed="false">
      <c r="A805" s="0" t="n">
        <v>804</v>
      </c>
      <c r="B805" s="1" t="n">
        <v>413.305896097404</v>
      </c>
      <c r="C805" s="1" t="n">
        <v>443.187829103824</v>
      </c>
      <c r="D805" s="1" t="n">
        <v>490.552071309904</v>
      </c>
      <c r="E805" s="1" t="n">
        <v>510.511098227819</v>
      </c>
      <c r="F805" s="1" t="n">
        <v>560.443356008497</v>
      </c>
      <c r="G805" s="1" t="n">
        <v>620.414112930858</v>
      </c>
      <c r="H805" s="1" t="n">
        <v>665.419418584197</v>
      </c>
      <c r="I805" s="1" t="n">
        <v>681.675836110452</v>
      </c>
      <c r="J805" s="1" t="n">
        <v>709.190175642829</v>
      </c>
      <c r="K805" s="1" t="n">
        <v>754.222457387185</v>
      </c>
      <c r="L805" s="1" t="n">
        <v>761.103417674474</v>
      </c>
      <c r="M805" s="1" t="n">
        <v>779.242307827513</v>
      </c>
      <c r="N805" s="1" t="n">
        <v>865.567528754771</v>
      </c>
      <c r="O805" s="1" t="n">
        <v>885.585376686411</v>
      </c>
      <c r="P805" s="1" t="n">
        <v>900.597296425238</v>
      </c>
    </row>
    <row r="806" customFormat="false" ht="12" hidden="false" customHeight="false" outlineLevel="0" collapsed="false">
      <c r="A806" s="0" t="n">
        <v>805</v>
      </c>
      <c r="B806" s="1" t="n">
        <v>413.304532998948</v>
      </c>
      <c r="C806" s="1" t="n">
        <v>443.186466004606</v>
      </c>
      <c r="D806" s="1" t="n">
        <v>490.550708211257</v>
      </c>
      <c r="E806" s="1" t="n">
        <v>510.509735128623</v>
      </c>
      <c r="F806" s="1" t="n">
        <v>560.441992909504</v>
      </c>
      <c r="G806" s="1" t="n">
        <v>620.412749831707</v>
      </c>
      <c r="H806" s="1" t="n">
        <v>665.418055485209</v>
      </c>
      <c r="I806" s="1" t="n">
        <v>681.674473011266</v>
      </c>
      <c r="J806" s="1" t="n">
        <v>709.188812543845</v>
      </c>
      <c r="K806" s="1" t="n">
        <v>754.221094288488</v>
      </c>
      <c r="L806" s="1" t="n">
        <v>761.102054575535</v>
      </c>
      <c r="M806" s="1" t="n">
        <v>779.240944728683</v>
      </c>
      <c r="N806" s="1" t="n">
        <v>865.566165655171</v>
      </c>
      <c r="O806" s="1" t="n">
        <v>885.584013586789</v>
      </c>
      <c r="P806" s="1" t="n">
        <v>900.595933325974</v>
      </c>
    </row>
    <row r="807" customFormat="false" ht="12" hidden="false" customHeight="false" outlineLevel="0" collapsed="false">
      <c r="A807" s="0" t="n">
        <v>806</v>
      </c>
      <c r="B807" s="1" t="n">
        <v>413.303169900925</v>
      </c>
      <c r="C807" s="1" t="n">
        <v>443.18510290555</v>
      </c>
      <c r="D807" s="1" t="n">
        <v>490.549345111926</v>
      </c>
      <c r="E807" s="1" t="n">
        <v>510.508372029499</v>
      </c>
      <c r="F807" s="1" t="n">
        <v>560.440629810502</v>
      </c>
      <c r="G807" s="1" t="n">
        <v>620.41138673276</v>
      </c>
      <c r="H807" s="1" t="n">
        <v>665.416692386125</v>
      </c>
      <c r="I807" s="1" t="n">
        <v>681.6731099122</v>
      </c>
      <c r="J807" s="1" t="n">
        <v>709.187449444736</v>
      </c>
      <c r="K807" s="1" t="n">
        <v>754.219731189591</v>
      </c>
      <c r="L807" s="1" t="n">
        <v>761.100691476509</v>
      </c>
      <c r="M807" s="1" t="n">
        <v>779.239581629573</v>
      </c>
      <c r="N807" s="1" t="n">
        <v>865.564802557431</v>
      </c>
      <c r="O807" s="1" t="n">
        <v>885.582650487663</v>
      </c>
      <c r="P807" s="1" t="n">
        <v>900.594570226543</v>
      </c>
    </row>
    <row r="808" customFormat="false" ht="12" hidden="false" customHeight="false" outlineLevel="0" collapsed="false">
      <c r="A808" s="0" t="n">
        <v>807</v>
      </c>
      <c r="B808" s="1" t="n">
        <v>413.301806803085</v>
      </c>
      <c r="C808" s="1" t="n">
        <v>443.183739806835</v>
      </c>
      <c r="D808" s="1" t="n">
        <v>490.547982012688</v>
      </c>
      <c r="E808" s="1" t="n">
        <v>510.507008930384</v>
      </c>
      <c r="F808" s="1" t="n">
        <v>560.439266711527</v>
      </c>
      <c r="G808" s="1" t="n">
        <v>620.410023633855</v>
      </c>
      <c r="H808" s="1" t="n">
        <v>665.415329286967</v>
      </c>
      <c r="I808" s="1" t="n">
        <v>681.671746813451</v>
      </c>
      <c r="J808" s="1" t="n">
        <v>709.18608634552</v>
      </c>
      <c r="K808" s="1" t="n">
        <v>754.218368090645</v>
      </c>
      <c r="L808" s="1" t="n">
        <v>761.099328377352</v>
      </c>
      <c r="M808" s="1" t="n">
        <v>779.238218530398</v>
      </c>
      <c r="N808" s="1" t="n">
        <v>865.563439459178</v>
      </c>
      <c r="O808" s="1" t="n">
        <v>885.581287389235</v>
      </c>
      <c r="P808" s="1" t="n">
        <v>900.593207126834</v>
      </c>
    </row>
    <row r="809" customFormat="false" ht="12" hidden="false" customHeight="false" outlineLevel="0" collapsed="false">
      <c r="A809" s="0" t="n">
        <v>808</v>
      </c>
      <c r="B809" s="1" t="n">
        <v>413.30044370272</v>
      </c>
      <c r="C809" s="1" t="n">
        <v>443.182376708347</v>
      </c>
      <c r="D809" s="1" t="n">
        <v>490.546618913604</v>
      </c>
      <c r="E809" s="1" t="n">
        <v>510.505645831388</v>
      </c>
      <c r="F809" s="1" t="n">
        <v>560.437903612524</v>
      </c>
      <c r="G809" s="1" t="n">
        <v>620.408660534928</v>
      </c>
      <c r="H809" s="1" t="n">
        <v>665.413966187719</v>
      </c>
      <c r="I809" s="1" t="n">
        <v>681.670383714546</v>
      </c>
      <c r="J809" s="1" t="n">
        <v>709.184723246204</v>
      </c>
      <c r="K809" s="1" t="n">
        <v>754.217004991569</v>
      </c>
      <c r="L809" s="1" t="n">
        <v>761.097965278136</v>
      </c>
      <c r="M809" s="1" t="n">
        <v>779.236855430664</v>
      </c>
      <c r="N809" s="1" t="n">
        <v>865.562076360601</v>
      </c>
      <c r="O809" s="1" t="n">
        <v>885.579924290722</v>
      </c>
      <c r="P809" s="1" t="n">
        <v>900.591844028248</v>
      </c>
    </row>
    <row r="810" customFormat="false" ht="12" hidden="false" customHeight="false" outlineLevel="0" collapsed="false">
      <c r="A810" s="0" t="n">
        <v>809</v>
      </c>
      <c r="B810" s="1" t="n">
        <v>413.299080602814</v>
      </c>
      <c r="C810" s="1" t="n">
        <v>443.181013610063</v>
      </c>
      <c r="D810" s="1" t="n">
        <v>490.545255814547</v>
      </c>
      <c r="E810" s="1" t="n">
        <v>510.50428273247</v>
      </c>
      <c r="F810" s="1" t="n">
        <v>560.436540513511</v>
      </c>
      <c r="G810" s="1" t="n">
        <v>620.407297435988</v>
      </c>
      <c r="H810" s="1" t="n">
        <v>665.412603088896</v>
      </c>
      <c r="I810" s="1" t="n">
        <v>681.669020615597</v>
      </c>
      <c r="J810" s="1" t="n">
        <v>709.183360147349</v>
      </c>
      <c r="K810" s="1" t="n">
        <v>754.215641892329</v>
      </c>
      <c r="L810" s="1" t="n">
        <v>761.096602178937</v>
      </c>
      <c r="M810" s="1" t="n">
        <v>779.235492331292</v>
      </c>
      <c r="N810" s="1" t="n">
        <v>865.560713261447</v>
      </c>
      <c r="O810" s="1" t="n">
        <v>885.578561191869</v>
      </c>
      <c r="P810" s="1" t="n">
        <v>900.590480929853</v>
      </c>
    </row>
    <row r="811" customFormat="false" ht="12" hidden="false" customHeight="false" outlineLevel="0" collapsed="false">
      <c r="A811" s="0" t="n">
        <v>810</v>
      </c>
      <c r="B811" s="1" t="n">
        <v>413.29771750334</v>
      </c>
      <c r="C811" s="1" t="n">
        <v>443.179650510577</v>
      </c>
      <c r="D811" s="1" t="n">
        <v>490.543892715652</v>
      </c>
      <c r="E811" s="1" t="n">
        <v>510.502919633555</v>
      </c>
      <c r="F811" s="1" t="n">
        <v>560.435177414506</v>
      </c>
      <c r="G811" s="1" t="n">
        <v>620.40593433693</v>
      </c>
      <c r="H811" s="1" t="n">
        <v>665.411239990077</v>
      </c>
      <c r="I811" s="1" t="n">
        <v>681.667657516612</v>
      </c>
      <c r="J811" s="1" t="n">
        <v>709.181997048639</v>
      </c>
      <c r="K811" s="1" t="n">
        <v>754.214278793071</v>
      </c>
      <c r="L811" s="1" t="n">
        <v>761.095239080233</v>
      </c>
      <c r="M811" s="1" t="n">
        <v>779.234129232998</v>
      </c>
      <c r="N811" s="1" t="n">
        <v>865.559350162012</v>
      </c>
      <c r="O811" s="1" t="n">
        <v>885.577198092783</v>
      </c>
      <c r="P811" s="1" t="n">
        <v>900.589117831154</v>
      </c>
    </row>
    <row r="812" customFormat="false" ht="12" hidden="false" customHeight="false" outlineLevel="0" collapsed="false">
      <c r="A812" s="0" t="n">
        <v>811</v>
      </c>
      <c r="B812" s="1" t="n">
        <v>413.296354404291</v>
      </c>
      <c r="C812" s="1" t="n">
        <v>443.178287410942</v>
      </c>
      <c r="D812" s="1" t="n">
        <v>490.542529616852</v>
      </c>
      <c r="E812" s="1" t="n">
        <v>510.501556534764</v>
      </c>
      <c r="F812" s="1" t="n">
        <v>560.433814315493</v>
      </c>
      <c r="G812" s="1" t="n">
        <v>620.404571237898</v>
      </c>
      <c r="H812" s="1" t="n">
        <v>665.409876891182</v>
      </c>
      <c r="I812" s="1" t="n">
        <v>681.666294417476</v>
      </c>
      <c r="J812" s="1" t="n">
        <v>709.180633949809</v>
      </c>
      <c r="K812" s="1" t="n">
        <v>754.212915694097</v>
      </c>
      <c r="L812" s="1" t="n">
        <v>761.093875981429</v>
      </c>
      <c r="M812" s="1" t="n">
        <v>779.232766134475</v>
      </c>
      <c r="N812" s="1" t="n">
        <v>865.557987062118</v>
      </c>
      <c r="O812" s="1" t="n">
        <v>885.575834993542</v>
      </c>
      <c r="P812" s="1" t="n">
        <v>900.587754732223</v>
      </c>
    </row>
    <row r="813" customFormat="false" ht="12" hidden="false" customHeight="false" outlineLevel="0" collapsed="false">
      <c r="A813" s="0" t="n">
        <v>812</v>
      </c>
      <c r="B813" s="1" t="n">
        <v>413.294991305718</v>
      </c>
      <c r="C813" s="1" t="n">
        <v>443.176924311637</v>
      </c>
      <c r="D813" s="1" t="n">
        <v>490.541166518113</v>
      </c>
      <c r="E813" s="1" t="n">
        <v>510.500193435697</v>
      </c>
      <c r="F813" s="1" t="n">
        <v>560.432451216499</v>
      </c>
      <c r="G813" s="1" t="n">
        <v>620.403208138775</v>
      </c>
      <c r="H813" s="1" t="n">
        <v>665.408513792215</v>
      </c>
      <c r="I813" s="1" t="n">
        <v>681.664931318343</v>
      </c>
      <c r="J813" s="1" t="n">
        <v>709.17927085085</v>
      </c>
      <c r="K813" s="1" t="n">
        <v>754.211552595414</v>
      </c>
      <c r="L813" s="1" t="n">
        <v>761.092512882528</v>
      </c>
      <c r="M813" s="1" t="n">
        <v>779.231403035634</v>
      </c>
      <c r="N813" s="1" t="n">
        <v>865.556623961761</v>
      </c>
      <c r="O813" s="1" t="n">
        <v>885.574471894048</v>
      </c>
      <c r="P813" s="1" t="n">
        <v>900.586391633114</v>
      </c>
    </row>
    <row r="814" customFormat="false" ht="12" hidden="false" customHeight="false" outlineLevel="0" collapsed="false">
      <c r="A814" s="0" t="n">
        <v>813</v>
      </c>
      <c r="B814" s="1" t="n">
        <v>413.293628207549</v>
      </c>
      <c r="C814" s="1" t="n">
        <v>443.17556121256</v>
      </c>
      <c r="D814" s="1" t="n">
        <v>490.539803419037</v>
      </c>
      <c r="E814" s="1" t="n">
        <v>510.498830336517</v>
      </c>
      <c r="F814" s="1" t="n">
        <v>560.43108811752</v>
      </c>
      <c r="G814" s="1" t="n">
        <v>620.401845039674</v>
      </c>
      <c r="H814" s="1" t="n">
        <v>665.407150693156</v>
      </c>
      <c r="I814" s="1" t="n">
        <v>681.663568219138</v>
      </c>
      <c r="J814" s="1" t="n">
        <v>709.177907751791</v>
      </c>
      <c r="K814" s="1" t="n">
        <v>754.210189496552</v>
      </c>
      <c r="L814" s="1" t="n">
        <v>761.091149783673</v>
      </c>
      <c r="M814" s="1" t="n">
        <v>779.230039936643</v>
      </c>
      <c r="N814" s="1" t="n">
        <v>865.55526086413</v>
      </c>
      <c r="O814" s="1" t="n">
        <v>885.573108794387</v>
      </c>
      <c r="P814" s="1" t="n">
        <v>900.585028533732</v>
      </c>
    </row>
    <row r="815" customFormat="false" ht="12" hidden="false" customHeight="false" outlineLevel="0" collapsed="false">
      <c r="A815" s="0" t="n">
        <v>814</v>
      </c>
      <c r="B815" s="1" t="n">
        <v>413.292265109812</v>
      </c>
      <c r="C815" s="1" t="n">
        <v>443.174198113694</v>
      </c>
      <c r="D815" s="1" t="n">
        <v>490.538440319767</v>
      </c>
      <c r="E815" s="1" t="n">
        <v>510.497467237434</v>
      </c>
      <c r="F815" s="1" t="n">
        <v>560.429725018512</v>
      </c>
      <c r="G815" s="1" t="n">
        <v>620.40048194085</v>
      </c>
      <c r="H815" s="1" t="n">
        <v>665.405787594023</v>
      </c>
      <c r="I815" s="1" t="n">
        <v>681.662205120347</v>
      </c>
      <c r="J815" s="1" t="n">
        <v>709.176544652596</v>
      </c>
      <c r="K815" s="1" t="n">
        <v>754.208826397662</v>
      </c>
      <c r="L815" s="1" t="n">
        <v>761.089786684434</v>
      </c>
      <c r="M815" s="1" t="n">
        <v>779.228676837361</v>
      </c>
      <c r="N815" s="1" t="n">
        <v>865.553897765972</v>
      </c>
      <c r="O815" s="1" t="n">
        <v>885.571745696099</v>
      </c>
      <c r="P815" s="1" t="n">
        <v>900.58366543406</v>
      </c>
    </row>
    <row r="816" customFormat="false" ht="12" hidden="false" customHeight="false" outlineLevel="0" collapsed="false">
      <c r="A816" s="0" t="n">
        <v>815</v>
      </c>
      <c r="B816" s="1" t="n">
        <v>413.290902010087</v>
      </c>
      <c r="C816" s="1" t="n">
        <v>443.172835015146</v>
      </c>
      <c r="D816" s="1" t="n">
        <v>490.537077220602</v>
      </c>
      <c r="E816" s="1" t="n">
        <v>510.496104138434</v>
      </c>
      <c r="F816" s="1" t="n">
        <v>560.428361919536</v>
      </c>
      <c r="G816" s="1" t="n">
        <v>620.399118841904</v>
      </c>
      <c r="H816" s="1" t="n">
        <v>665.404424494809</v>
      </c>
      <c r="I816" s="1" t="n">
        <v>681.660842021548</v>
      </c>
      <c r="J816" s="1" t="n">
        <v>709.175181553318</v>
      </c>
      <c r="K816" s="1" t="n">
        <v>754.207463298598</v>
      </c>
      <c r="L816" s="1" t="n">
        <v>761.088423585226</v>
      </c>
      <c r="M816" s="1" t="n">
        <v>779.22731373785</v>
      </c>
      <c r="N816" s="1" t="n">
        <v>865.552534667478</v>
      </c>
      <c r="O816" s="1" t="n">
        <v>885.570382597522</v>
      </c>
      <c r="P816" s="1" t="n">
        <v>900.582302335029</v>
      </c>
    </row>
    <row r="817" customFormat="false" ht="12" hidden="false" customHeight="false" outlineLevel="0" collapsed="false">
      <c r="A817" s="0" t="n">
        <v>816</v>
      </c>
      <c r="B817" s="1" t="n">
        <v>413.289538910059</v>
      </c>
      <c r="C817" s="1" t="n">
        <v>443.171471916809</v>
      </c>
      <c r="D817" s="1" t="n">
        <v>490.535714121583</v>
      </c>
      <c r="E817" s="1" t="n">
        <v>510.49474103942</v>
      </c>
      <c r="F817" s="1" t="n">
        <v>560.426998820513</v>
      </c>
      <c r="G817" s="1" t="n">
        <v>620.397755742958</v>
      </c>
      <c r="H817" s="1" t="n">
        <v>665.403061395801</v>
      </c>
      <c r="I817" s="1" t="n">
        <v>681.659478922584</v>
      </c>
      <c r="J817" s="1" t="n">
        <v>709.173818454252</v>
      </c>
      <c r="K817" s="1" t="n">
        <v>754.206100199402</v>
      </c>
      <c r="L817" s="1" t="n">
        <v>761.087060485929</v>
      </c>
      <c r="M817" s="1" t="n">
        <v>779.225950638156</v>
      </c>
      <c r="N817" s="1" t="n">
        <v>865.551171568589</v>
      </c>
      <c r="O817" s="1" t="n">
        <v>885.56901949888</v>
      </c>
      <c r="P817" s="1" t="n">
        <v>900.580939236706</v>
      </c>
    </row>
    <row r="818" customFormat="false" ht="12" hidden="false" customHeight="false" outlineLevel="0" collapsed="false">
      <c r="A818" s="0" t="n">
        <v>817</v>
      </c>
      <c r="B818" s="1" t="n">
        <v>413.28817581043</v>
      </c>
      <c r="C818" s="1" t="n">
        <v>443.170108817784</v>
      </c>
      <c r="D818" s="1" t="n">
        <v>490.534351022585</v>
      </c>
      <c r="E818" s="1" t="n">
        <v>510.49337794053</v>
      </c>
      <c r="F818" s="1" t="n">
        <v>560.425635721505</v>
      </c>
      <c r="G818" s="1" t="n">
        <v>620.396392643977</v>
      </c>
      <c r="H818" s="1" t="n">
        <v>665.401698297027</v>
      </c>
      <c r="I818" s="1" t="n">
        <v>681.6581158236</v>
      </c>
      <c r="J818" s="1" t="n">
        <v>709.172455355553</v>
      </c>
      <c r="K818" s="1" t="n">
        <v>754.20473710017</v>
      </c>
      <c r="L818" s="1" t="n">
        <v>761.085697387142</v>
      </c>
      <c r="M818" s="1" t="n">
        <v>779.224587539759</v>
      </c>
      <c r="N818" s="1" t="n">
        <v>865.549808469182</v>
      </c>
      <c r="O818" s="1" t="n">
        <v>885.567656399896</v>
      </c>
      <c r="P818" s="1" t="n">
        <v>900.579576138077</v>
      </c>
    </row>
    <row r="819" customFormat="false" ht="12" hidden="false" customHeight="false" outlineLevel="0" collapsed="false">
      <c r="A819" s="0" t="n">
        <v>818</v>
      </c>
      <c r="B819" s="1" t="n">
        <v>413.286812711276</v>
      </c>
      <c r="C819" s="1" t="n">
        <v>443.168745718134</v>
      </c>
      <c r="D819" s="1" t="n">
        <v>490.532987923774</v>
      </c>
      <c r="E819" s="1" t="n">
        <v>510.492014841674</v>
      </c>
      <c r="F819" s="1" t="n">
        <v>560.424272622503</v>
      </c>
      <c r="G819" s="1" t="n">
        <v>620.395029544891</v>
      </c>
      <c r="H819" s="1" t="n">
        <v>665.400335198156</v>
      </c>
      <c r="I819" s="1" t="n">
        <v>681.656752724554</v>
      </c>
      <c r="J819" s="1" t="n">
        <v>709.17109225676</v>
      </c>
      <c r="K819" s="1" t="n">
        <v>754.203374000951</v>
      </c>
      <c r="L819" s="1" t="n">
        <v>761.084334288372</v>
      </c>
      <c r="M819" s="1" t="n">
        <v>779.223224441325</v>
      </c>
      <c r="N819" s="1" t="n">
        <v>865.548445369474</v>
      </c>
      <c r="O819" s="1" t="n">
        <v>885.566293300631</v>
      </c>
      <c r="P819" s="1" t="n">
        <v>900.578213039249</v>
      </c>
    </row>
    <row r="820" customFormat="false" ht="12" hidden="false" customHeight="false" outlineLevel="0" collapsed="false">
      <c r="A820" s="0" t="n">
        <v>819</v>
      </c>
      <c r="B820" s="1" t="n">
        <v>413.285449612528</v>
      </c>
      <c r="C820" s="1" t="n">
        <v>443.167382618733</v>
      </c>
      <c r="D820" s="1" t="n">
        <v>490.531624825026</v>
      </c>
      <c r="E820" s="1" t="n">
        <v>510.490651742777</v>
      </c>
      <c r="F820" s="1" t="n">
        <v>560.422909523494</v>
      </c>
      <c r="G820" s="1" t="n">
        <v>620.393666445837</v>
      </c>
      <c r="H820" s="1" t="n">
        <v>665.39897209922</v>
      </c>
      <c r="I820" s="1" t="n">
        <v>681.655389625371</v>
      </c>
      <c r="J820" s="1" t="n">
        <v>709.169729157846</v>
      </c>
      <c r="K820" s="1" t="n">
        <v>754.202010902315</v>
      </c>
      <c r="L820" s="1" t="n">
        <v>761.082971189504</v>
      </c>
      <c r="M820" s="1" t="n">
        <v>779.22186134263</v>
      </c>
      <c r="N820" s="1" t="n">
        <v>865.547082269274</v>
      </c>
      <c r="O820" s="1" t="n">
        <v>885.564930201235</v>
      </c>
      <c r="P820" s="1" t="n">
        <v>900.576849939926</v>
      </c>
    </row>
    <row r="821" customFormat="false" ht="12" hidden="false" customHeight="false" outlineLevel="0" collapsed="false">
      <c r="A821" s="0" t="n">
        <v>820</v>
      </c>
      <c r="B821" s="1" t="n">
        <v>413.284086514213</v>
      </c>
      <c r="C821" s="1" t="n">
        <v>443.166019519664</v>
      </c>
      <c r="D821" s="1" t="n">
        <v>490.530261726118</v>
      </c>
      <c r="E821" s="1" t="n">
        <v>510.48928864357</v>
      </c>
      <c r="F821" s="1" t="n">
        <v>560.421546424503</v>
      </c>
      <c r="G821" s="1" t="n">
        <v>620.392303346672</v>
      </c>
      <c r="H821" s="1" t="n">
        <v>665.397609000188</v>
      </c>
      <c r="I821" s="1" t="n">
        <v>681.654026526202</v>
      </c>
      <c r="J821" s="1" t="n">
        <v>709.168366058821</v>
      </c>
      <c r="K821" s="1" t="n">
        <v>754.20064780354</v>
      </c>
      <c r="L821" s="1" t="n">
        <v>761.081608090534</v>
      </c>
      <c r="M821" s="1" t="n">
        <v>779.220498243647</v>
      </c>
      <c r="N821" s="1" t="n">
        <v>865.545719170667</v>
      </c>
      <c r="O821" s="1" t="n">
        <v>885.563567101524</v>
      </c>
      <c r="P821" s="1" t="n">
        <v>900.575486840821</v>
      </c>
    </row>
    <row r="822" customFormat="false" ht="12" hidden="false" customHeight="false" outlineLevel="0" collapsed="false">
      <c r="A822" s="0" t="n">
        <v>821</v>
      </c>
      <c r="B822" s="1" t="n">
        <v>413.28272341638</v>
      </c>
      <c r="C822" s="1" t="n">
        <v>443.164656420657</v>
      </c>
      <c r="D822" s="1" t="n">
        <v>490.528898626861</v>
      </c>
      <c r="E822" s="1" t="n">
        <v>510.487925544445</v>
      </c>
      <c r="F822" s="1" t="n">
        <v>560.420183325502</v>
      </c>
      <c r="G822" s="1" t="n">
        <v>620.390940247774</v>
      </c>
      <c r="H822" s="1" t="n">
        <v>665.396245901287</v>
      </c>
      <c r="I822" s="1" t="n">
        <v>681.652663427296</v>
      </c>
      <c r="J822" s="1" t="n">
        <v>709.167002959687</v>
      </c>
      <c r="K822" s="1" t="n">
        <v>754.199284704602</v>
      </c>
      <c r="L822" s="1" t="n">
        <v>761.080244991468</v>
      </c>
      <c r="M822" s="1" t="n">
        <v>779.2191351445</v>
      </c>
      <c r="N822" s="1" t="n">
        <v>865.544356072781</v>
      </c>
      <c r="O822" s="1" t="n">
        <v>885.562204002897</v>
      </c>
      <c r="P822" s="1" t="n">
        <v>900.574123741342</v>
      </c>
    </row>
    <row r="823" customFormat="false" ht="12" hidden="false" customHeight="false" outlineLevel="0" collapsed="false">
      <c r="A823" s="0" t="n">
        <v>822</v>
      </c>
      <c r="B823" s="1" t="n">
        <v>413.281360317566</v>
      </c>
      <c r="C823" s="1" t="n">
        <v>443.163293321979</v>
      </c>
      <c r="D823" s="1" t="n">
        <v>490.527535527646</v>
      </c>
      <c r="E823" s="1" t="n">
        <v>510.486562445399</v>
      </c>
      <c r="F823" s="1" t="n">
        <v>560.418820226524</v>
      </c>
      <c r="G823" s="1" t="n">
        <v>620.389577148914</v>
      </c>
      <c r="H823" s="1" t="n">
        <v>665.394882801891</v>
      </c>
      <c r="I823" s="1" t="n">
        <v>681.651300328502</v>
      </c>
      <c r="J823" s="1" t="n">
        <v>709.16563986042</v>
      </c>
      <c r="K823" s="1" t="n">
        <v>754.197921605652</v>
      </c>
      <c r="L823" s="1" t="n">
        <v>761.078881892285</v>
      </c>
      <c r="M823" s="1" t="n">
        <v>779.217772045038</v>
      </c>
      <c r="N823" s="1" t="n">
        <v>865.542992974329</v>
      </c>
      <c r="O823" s="1" t="n">
        <v>885.560840904436</v>
      </c>
      <c r="P823" s="1" t="n">
        <v>900.57276064178</v>
      </c>
    </row>
    <row r="824" customFormat="false" ht="12" hidden="false" customHeight="false" outlineLevel="0" collapsed="false">
      <c r="A824" s="0" t="n">
        <v>823</v>
      </c>
      <c r="B824" s="1" t="n">
        <v>413.279997217324</v>
      </c>
      <c r="C824" s="1" t="n">
        <v>443.161930223528</v>
      </c>
      <c r="D824" s="1" t="n">
        <v>490.526172428566</v>
      </c>
      <c r="E824" s="1" t="n">
        <v>510.485199346377</v>
      </c>
      <c r="F824" s="1" t="n">
        <v>560.417457127525</v>
      </c>
      <c r="G824" s="1" t="n">
        <v>620.388214049933</v>
      </c>
      <c r="H824" s="1" t="n">
        <v>665.393519702713</v>
      </c>
      <c r="I824" s="1" t="n">
        <v>681.64993722956</v>
      </c>
      <c r="J824" s="1" t="n">
        <v>709.164276761105</v>
      </c>
      <c r="K824" s="1" t="n">
        <v>754.196558506497</v>
      </c>
      <c r="L824" s="1" t="n">
        <v>761.077518793028</v>
      </c>
      <c r="M824" s="1" t="n">
        <v>779.216408945396</v>
      </c>
      <c r="N824" s="1" t="n">
        <v>865.541629875588</v>
      </c>
      <c r="O824" s="1" t="n">
        <v>885.559477805728</v>
      </c>
      <c r="P824" s="1" t="n">
        <v>900.571397543481</v>
      </c>
    </row>
    <row r="825" customFormat="false" ht="12" hidden="false" customHeight="false" outlineLevel="0" collapsed="false">
      <c r="A825" s="0" t="n">
        <v>824</v>
      </c>
      <c r="B825" s="1" t="n">
        <v>413.278634117604</v>
      </c>
      <c r="C825" s="1" t="n">
        <v>443.160567125115</v>
      </c>
      <c r="D825" s="1" t="n">
        <v>490.524809329603</v>
      </c>
      <c r="E825" s="1" t="n">
        <v>510.483836247481</v>
      </c>
      <c r="F825" s="1" t="n">
        <v>560.416094028505</v>
      </c>
      <c r="G825" s="1" t="n">
        <v>620.386850950967</v>
      </c>
      <c r="H825" s="1" t="n">
        <v>665.392156603952</v>
      </c>
      <c r="I825" s="1" t="n">
        <v>681.648574130615</v>
      </c>
      <c r="J825" s="1" t="n">
        <v>709.162913662466</v>
      </c>
      <c r="K825" s="1" t="n">
        <v>754.195195407242</v>
      </c>
      <c r="L825" s="1" t="n">
        <v>761.076155694054</v>
      </c>
      <c r="M825" s="1" t="n">
        <v>779.215045846585</v>
      </c>
      <c r="N825" s="1" t="n">
        <v>865.540266776398</v>
      </c>
      <c r="O825" s="1" t="n">
        <v>885.558114706925</v>
      </c>
      <c r="P825" s="1" t="n">
        <v>900.570034444988</v>
      </c>
    </row>
    <row r="826" customFormat="false" ht="12" hidden="false" customHeight="false" outlineLevel="0" collapsed="false">
      <c r="A826" s="0" t="n">
        <v>825</v>
      </c>
      <c r="B826" s="1" t="n">
        <v>413.277271018263</v>
      </c>
      <c r="C826" s="1" t="n">
        <v>443.159204025327</v>
      </c>
      <c r="D826" s="1" t="n">
        <v>490.523446230678</v>
      </c>
      <c r="E826" s="1" t="n">
        <v>510.482473148624</v>
      </c>
      <c r="F826" s="1" t="n">
        <v>560.4147309295</v>
      </c>
      <c r="G826" s="1" t="n">
        <v>620.385487851945</v>
      </c>
      <c r="H826" s="1" t="n">
        <v>665.390793505124</v>
      </c>
      <c r="I826" s="1" t="n">
        <v>681.647211031574</v>
      </c>
      <c r="J826" s="1" t="n">
        <v>709.161550563699</v>
      </c>
      <c r="K826" s="1" t="n">
        <v>754.193832307919</v>
      </c>
      <c r="L826" s="1" t="n">
        <v>761.074792595314</v>
      </c>
      <c r="M826" s="1" t="n">
        <v>779.213682748129</v>
      </c>
      <c r="N826" s="1" t="n">
        <v>865.538903676738</v>
      </c>
      <c r="O826" s="1" t="n">
        <v>885.556751607792</v>
      </c>
      <c r="P826" s="1" t="n">
        <v>900.568671346206</v>
      </c>
    </row>
    <row r="827" customFormat="false" ht="12" hidden="false" customHeight="false" outlineLevel="0" collapsed="false">
      <c r="A827" s="0" t="n">
        <v>826</v>
      </c>
      <c r="B827" s="1" t="n">
        <v>413.275907919399</v>
      </c>
      <c r="C827" s="1" t="n">
        <v>443.157840925836</v>
      </c>
      <c r="D827" s="1" t="n">
        <v>490.522083131936</v>
      </c>
      <c r="E827" s="1" t="n">
        <v>510.481110049823</v>
      </c>
      <c r="F827" s="1" t="n">
        <v>560.413367830502</v>
      </c>
      <c r="G827" s="1" t="n">
        <v>620.38412475284</v>
      </c>
      <c r="H827" s="1" t="n">
        <v>665.3894304062</v>
      </c>
      <c r="I827" s="1" t="n">
        <v>681.645847932418</v>
      </c>
      <c r="J827" s="1" t="n">
        <v>709.160187464832</v>
      </c>
      <c r="K827" s="1" t="n">
        <v>754.192469209179</v>
      </c>
      <c r="L827" s="1" t="n">
        <v>761.073429496475</v>
      </c>
      <c r="M827" s="1" t="n">
        <v>779.21231964955</v>
      </c>
      <c r="N827" s="1" t="n">
        <v>865.537540576773</v>
      </c>
      <c r="O827" s="1" t="n">
        <v>885.555388508392</v>
      </c>
      <c r="P827" s="1" t="n">
        <v>900.567308247245</v>
      </c>
    </row>
    <row r="828" customFormat="false" ht="12" hidden="false" customHeight="false" outlineLevel="0" collapsed="false">
      <c r="A828" s="0" t="n">
        <v>827</v>
      </c>
      <c r="B828" s="1" t="n">
        <v>413.274544820938</v>
      </c>
      <c r="C828" s="1" t="n">
        <v>443.156477826588</v>
      </c>
      <c r="D828" s="1" t="n">
        <v>490.520720033245</v>
      </c>
      <c r="E828" s="1" t="n">
        <v>510.479746950645</v>
      </c>
      <c r="F828" s="1" t="n">
        <v>560.412004731497</v>
      </c>
      <c r="G828" s="1" t="n">
        <v>620.382761653755</v>
      </c>
      <c r="H828" s="1" t="n">
        <v>665.388067307212</v>
      </c>
      <c r="I828" s="1" t="n">
        <v>681.644484833281</v>
      </c>
      <c r="J828" s="1" t="n">
        <v>709.158824365839</v>
      </c>
      <c r="K828" s="1" t="n">
        <v>754.191106110482</v>
      </c>
      <c r="L828" s="1" t="n">
        <v>761.072066397534</v>
      </c>
      <c r="M828" s="1" t="n">
        <v>779.210956550673</v>
      </c>
      <c r="N828" s="1" t="n">
        <v>865.536177477205</v>
      </c>
      <c r="O828" s="1" t="n">
        <v>885.55402540883</v>
      </c>
      <c r="P828" s="1" t="n">
        <v>900.565945147991</v>
      </c>
    </row>
    <row r="829" customFormat="false" ht="12" hidden="false" customHeight="false" outlineLevel="0" collapsed="false">
      <c r="A829" s="0" t="n">
        <v>828</v>
      </c>
      <c r="B829" s="1" t="n">
        <v>413.273181722909</v>
      </c>
      <c r="C829" s="1" t="n">
        <v>443.155114727562</v>
      </c>
      <c r="D829" s="1" t="n">
        <v>490.519356933919</v>
      </c>
      <c r="E829" s="1" t="n">
        <v>510.478383851472</v>
      </c>
      <c r="F829" s="1" t="n">
        <v>560.410641632514</v>
      </c>
      <c r="G829" s="1" t="n">
        <v>620.381398554725</v>
      </c>
      <c r="H829" s="1" t="n">
        <v>665.386704208126</v>
      </c>
      <c r="I829" s="1" t="n">
        <v>681.643121734213</v>
      </c>
      <c r="J829" s="1" t="n">
        <v>709.157461266743</v>
      </c>
      <c r="K829" s="1" t="n">
        <v>754.189743011616</v>
      </c>
      <c r="L829" s="1" t="n">
        <v>761.0707032985</v>
      </c>
      <c r="M829" s="1" t="n">
        <v>779.209593451558</v>
      </c>
      <c r="N829" s="1" t="n">
        <v>865.53481437941</v>
      </c>
      <c r="O829" s="1" t="n">
        <v>885.552662309565</v>
      </c>
      <c r="P829" s="1" t="n">
        <v>900.564582048479</v>
      </c>
    </row>
    <row r="830" customFormat="false" ht="12" hidden="false" customHeight="false" outlineLevel="0" collapsed="false">
      <c r="A830" s="0" t="n">
        <v>829</v>
      </c>
      <c r="B830" s="1" t="n">
        <v>413.271818625093</v>
      </c>
      <c r="C830" s="1" t="n">
        <v>443.15375162885</v>
      </c>
      <c r="D830" s="1" t="n">
        <v>490.5179938347</v>
      </c>
      <c r="E830" s="1" t="n">
        <v>510.477020752402</v>
      </c>
      <c r="F830" s="1" t="n">
        <v>560.409278533508</v>
      </c>
      <c r="G830" s="1" t="n">
        <v>620.380035455855</v>
      </c>
      <c r="H830" s="1" t="n">
        <v>665.385341108969</v>
      </c>
      <c r="I830" s="1" t="n">
        <v>681.641758635426</v>
      </c>
      <c r="J830" s="1" t="n">
        <v>709.156098167545</v>
      </c>
      <c r="K830" s="1" t="n">
        <v>754.188379912606</v>
      </c>
      <c r="L830" s="1" t="n">
        <v>761.069340199379</v>
      </c>
      <c r="M830" s="1" t="n">
        <v>779.208230352606</v>
      </c>
      <c r="N830" s="1" t="n">
        <v>865.533451281232</v>
      </c>
      <c r="O830" s="1" t="n">
        <v>885.551299211309</v>
      </c>
      <c r="P830" s="1" t="n">
        <v>900.563218948847</v>
      </c>
    </row>
    <row r="831" customFormat="false" ht="12" hidden="false" customHeight="false" outlineLevel="0" collapsed="false">
      <c r="A831" s="0" t="n">
        <v>830</v>
      </c>
      <c r="B831" s="1" t="n">
        <v>413.270455524724</v>
      </c>
      <c r="C831" s="1" t="n">
        <v>443.152388530331</v>
      </c>
      <c r="D831" s="1" t="n">
        <v>490.516630735607</v>
      </c>
      <c r="E831" s="1" t="n">
        <v>510.475657653377</v>
      </c>
      <c r="F831" s="1" t="n">
        <v>560.407915434528</v>
      </c>
      <c r="G831" s="1" t="n">
        <v>620.378672356912</v>
      </c>
      <c r="H831" s="1" t="n">
        <v>665.383978009724</v>
      </c>
      <c r="I831" s="1" t="n">
        <v>681.640395536571</v>
      </c>
      <c r="J831" s="1" t="n">
        <v>709.154735068194</v>
      </c>
      <c r="K831" s="1" t="n">
        <v>754.187016813591</v>
      </c>
      <c r="L831" s="1" t="n">
        <v>761.067977100132</v>
      </c>
      <c r="M831" s="1" t="n">
        <v>779.206867252622</v>
      </c>
      <c r="N831" s="1" t="n">
        <v>865.532088182487</v>
      </c>
      <c r="O831" s="1" t="n">
        <v>885.549936112674</v>
      </c>
      <c r="P831" s="1" t="n">
        <v>900.561855850272</v>
      </c>
    </row>
    <row r="832" customFormat="false" ht="12" hidden="false" customHeight="false" outlineLevel="0" collapsed="false">
      <c r="A832" s="0" t="n">
        <v>831</v>
      </c>
      <c r="B832" s="1" t="n">
        <v>413.269092424827</v>
      </c>
      <c r="C832" s="1" t="n">
        <v>443.151025432059</v>
      </c>
      <c r="D832" s="1" t="n">
        <v>490.515267636545</v>
      </c>
      <c r="E832" s="1" t="n">
        <v>510.47429455446</v>
      </c>
      <c r="F832" s="1" t="n">
        <v>560.406552335516</v>
      </c>
      <c r="G832" s="1" t="n">
        <v>620.377309257975</v>
      </c>
      <c r="H832" s="1" t="n">
        <v>665.382614910881</v>
      </c>
      <c r="I832" s="1" t="n">
        <v>681.639032437581</v>
      </c>
      <c r="J832" s="1" t="n">
        <v>709.153371969353</v>
      </c>
      <c r="K832" s="1" t="n">
        <v>754.185653714343</v>
      </c>
      <c r="L832" s="1" t="n">
        <v>761.066614000943</v>
      </c>
      <c r="M832" s="1" t="n">
        <v>779.205504153294</v>
      </c>
      <c r="N832" s="1" t="n">
        <v>865.530725083511</v>
      </c>
      <c r="O832" s="1" t="n">
        <v>885.548573013838</v>
      </c>
      <c r="P832" s="1" t="n">
        <v>900.560492751841</v>
      </c>
    </row>
    <row r="833" customFormat="false" ht="12" hidden="false" customHeight="false" outlineLevel="0" collapsed="false">
      <c r="A833" s="0" t="n">
        <v>832</v>
      </c>
      <c r="B833" s="1" t="n">
        <v>413.267729325339</v>
      </c>
      <c r="C833" s="1" t="n">
        <v>443.149662332588</v>
      </c>
      <c r="D833" s="1" t="n">
        <v>490.513904537659</v>
      </c>
      <c r="E833" s="1" t="n">
        <v>510.472931455544</v>
      </c>
      <c r="F833" s="1" t="n">
        <v>560.405189236499</v>
      </c>
      <c r="G833" s="1" t="n">
        <v>620.375946158951</v>
      </c>
      <c r="H833" s="1" t="n">
        <v>665.381251812079</v>
      </c>
      <c r="I833" s="1" t="n">
        <v>681.6376693386</v>
      </c>
      <c r="J833" s="1" t="n">
        <v>709.152008870632</v>
      </c>
      <c r="K833" s="1" t="n">
        <v>754.184290615031</v>
      </c>
      <c r="L833" s="1" t="n">
        <v>761.065250902236</v>
      </c>
      <c r="M833" s="1" t="n">
        <v>779.204141055003</v>
      </c>
      <c r="N833" s="1" t="n">
        <v>865.529361984027</v>
      </c>
      <c r="O833" s="1" t="n">
        <v>885.54720991483</v>
      </c>
      <c r="P833" s="1" t="n">
        <v>900.55912965317</v>
      </c>
    </row>
    <row r="834" customFormat="false" ht="12" hidden="false" customHeight="false" outlineLevel="0" collapsed="false">
      <c r="A834" s="0" t="n">
        <v>833</v>
      </c>
      <c r="B834" s="1" t="n">
        <v>413.266366226285</v>
      </c>
      <c r="C834" s="1" t="n">
        <v>443.148299232952</v>
      </c>
      <c r="D834" s="1" t="n">
        <v>490.512541438837</v>
      </c>
      <c r="E834" s="1" t="n">
        <v>510.471568356759</v>
      </c>
      <c r="F834" s="1" t="n">
        <v>560.403826137499</v>
      </c>
      <c r="G834" s="1" t="n">
        <v>620.374583059875</v>
      </c>
      <c r="H834" s="1" t="n">
        <v>665.379888713186</v>
      </c>
      <c r="I834" s="1" t="n">
        <v>681.636306239498</v>
      </c>
      <c r="J834" s="1" t="n">
        <v>709.150645771797</v>
      </c>
      <c r="K834" s="1" t="n">
        <v>754.182927516102</v>
      </c>
      <c r="L834" s="1" t="n">
        <v>761.06388780343</v>
      </c>
      <c r="M834" s="1" t="n">
        <v>779.202777956407</v>
      </c>
      <c r="N834" s="1" t="n">
        <v>865.527998884115</v>
      </c>
      <c r="O834" s="1" t="n">
        <v>885.545846815553</v>
      </c>
      <c r="P834" s="1" t="n">
        <v>900.557766554232</v>
      </c>
    </row>
    <row r="835" customFormat="false" ht="12" hidden="false" customHeight="false" outlineLevel="0" collapsed="false">
      <c r="A835" s="0" t="n">
        <v>834</v>
      </c>
      <c r="B835" s="1" t="n">
        <v>413.26500312771</v>
      </c>
      <c r="C835" s="1" t="n">
        <v>443.146936133648</v>
      </c>
      <c r="D835" s="1" t="n">
        <v>490.51117834012</v>
      </c>
      <c r="E835" s="1" t="n">
        <v>510.470205257698</v>
      </c>
      <c r="F835" s="1" t="n">
        <v>560.402463038498</v>
      </c>
      <c r="G835" s="1" t="n">
        <v>620.373219960796</v>
      </c>
      <c r="H835" s="1" t="n">
        <v>665.378525614209</v>
      </c>
      <c r="I835" s="1" t="n">
        <v>681.634943140308</v>
      </c>
      <c r="J835" s="1" t="n">
        <v>709.149282672855</v>
      </c>
      <c r="K835" s="1" t="n">
        <v>754.181564417358</v>
      </c>
      <c r="L835" s="1" t="n">
        <v>761.062524704528</v>
      </c>
      <c r="M835" s="1" t="n">
        <v>779.201414857672</v>
      </c>
      <c r="N835" s="1" t="n">
        <v>865.526635783877</v>
      </c>
      <c r="O835" s="1" t="n">
        <v>885.544483716039</v>
      </c>
      <c r="P835" s="1" t="n">
        <v>900.556403455133</v>
      </c>
    </row>
    <row r="836" customFormat="false" ht="12" hidden="false" customHeight="false" outlineLevel="0" collapsed="false">
      <c r="A836" s="0" t="n">
        <v>835</v>
      </c>
      <c r="B836" s="1" t="n">
        <v>413.263640029536</v>
      </c>
      <c r="C836" s="1" t="n">
        <v>443.145573034543</v>
      </c>
      <c r="D836" s="1" t="n">
        <v>490.509815241049</v>
      </c>
      <c r="E836" s="1" t="n">
        <v>510.4688421585</v>
      </c>
      <c r="F836" s="1" t="n">
        <v>560.401099939604</v>
      </c>
      <c r="G836" s="1" t="n">
        <v>620.371856861672</v>
      </c>
      <c r="H836" s="1" t="n">
        <v>665.377162515168</v>
      </c>
      <c r="I836" s="1" t="n">
        <v>681.633580041166</v>
      </c>
      <c r="J836" s="1" t="n">
        <v>709.147919573787</v>
      </c>
      <c r="K836" s="1" t="n">
        <v>754.180201318601</v>
      </c>
      <c r="L836" s="1" t="n">
        <v>761.061161605596</v>
      </c>
      <c r="M836" s="1" t="n">
        <v>779.200051758621</v>
      </c>
      <c r="N836" s="1" t="n">
        <v>865.525272686022</v>
      </c>
      <c r="O836" s="1" t="n">
        <v>885.543120616349</v>
      </c>
      <c r="P836" s="1" t="n">
        <v>900.555040355703</v>
      </c>
    </row>
    <row r="837" customFormat="false" ht="12" hidden="false" customHeight="false" outlineLevel="0" collapsed="false">
      <c r="A837" s="0" t="n">
        <v>836</v>
      </c>
      <c r="B837" s="1" t="n">
        <v>413.262276931808</v>
      </c>
      <c r="C837" s="1" t="n">
        <v>443.144209935704</v>
      </c>
      <c r="D837" s="1" t="n">
        <v>490.508452141755</v>
      </c>
      <c r="E837" s="1" t="n">
        <v>510.467479059442</v>
      </c>
      <c r="F837" s="1" t="n">
        <v>560.399736840524</v>
      </c>
      <c r="G837" s="1" t="n">
        <v>620.370493762831</v>
      </c>
      <c r="H837" s="1" t="n">
        <v>665.37579941603</v>
      </c>
      <c r="I837" s="1" t="n">
        <v>681.632216942347</v>
      </c>
      <c r="J837" s="1" t="n">
        <v>709.146556474618</v>
      </c>
      <c r="K837" s="1" t="n">
        <v>754.178838219642</v>
      </c>
      <c r="L837" s="1" t="n">
        <v>761.059798506425</v>
      </c>
      <c r="M837" s="1" t="n">
        <v>779.198688659366</v>
      </c>
      <c r="N837" s="1" t="n">
        <v>865.523909587975</v>
      </c>
      <c r="O837" s="1" t="n">
        <v>885.541757518026</v>
      </c>
      <c r="P837" s="1" t="n">
        <v>900.553677256045</v>
      </c>
    </row>
    <row r="838" customFormat="false" ht="12" hidden="false" customHeight="false" outlineLevel="0" collapsed="false">
      <c r="A838" s="0" t="n">
        <v>837</v>
      </c>
      <c r="B838" s="1" t="n">
        <v>413.260913832126</v>
      </c>
      <c r="C838" s="1" t="n">
        <v>443.142846837159</v>
      </c>
      <c r="D838" s="1" t="n">
        <v>490.507089042614</v>
      </c>
      <c r="E838" s="1" t="n">
        <v>510.466115960469</v>
      </c>
      <c r="F838" s="1" t="n">
        <v>560.39837374153</v>
      </c>
      <c r="G838" s="1" t="n">
        <v>620.369130663928</v>
      </c>
      <c r="H838" s="1" t="n">
        <v>665.37443631682</v>
      </c>
      <c r="I838" s="1" t="n">
        <v>681.630853843524</v>
      </c>
      <c r="J838" s="1" t="n">
        <v>709.145193375345</v>
      </c>
      <c r="K838" s="1" t="n">
        <v>754.177475120572</v>
      </c>
      <c r="L838" s="1" t="n">
        <v>761.058435407223</v>
      </c>
      <c r="M838" s="1" t="n">
        <v>779.19732555991</v>
      </c>
      <c r="N838" s="1" t="n">
        <v>865.522546489503</v>
      </c>
      <c r="O838" s="1" t="n">
        <v>885.540394419613</v>
      </c>
      <c r="P838" s="1" t="n">
        <v>900.552314157049</v>
      </c>
    </row>
    <row r="839" customFormat="false" ht="12" hidden="false" customHeight="false" outlineLevel="0" collapsed="false">
      <c r="A839" s="0" t="n">
        <v>838</v>
      </c>
      <c r="B839" s="1" t="n">
        <v>413.259550732061</v>
      </c>
      <c r="C839" s="1" t="n">
        <v>443.141483738792</v>
      </c>
      <c r="D839" s="1" t="n">
        <v>490.505725943573</v>
      </c>
      <c r="E839" s="1" t="n">
        <v>510.464752861412</v>
      </c>
      <c r="F839" s="1" t="n">
        <v>560.397010642518</v>
      </c>
      <c r="G839" s="1" t="n">
        <v>620.367767564936</v>
      </c>
      <c r="H839" s="1" t="n">
        <v>665.373073217803</v>
      </c>
      <c r="I839" s="1" t="n">
        <v>681.629490744608</v>
      </c>
      <c r="J839" s="1" t="n">
        <v>709.143830276219</v>
      </c>
      <c r="K839" s="1" t="n">
        <v>754.176112021501</v>
      </c>
      <c r="L839" s="1" t="n">
        <v>761.057072307925</v>
      </c>
      <c r="M839" s="1" t="n">
        <v>779.195962460117</v>
      </c>
      <c r="N839" s="1" t="n">
        <v>865.521183390533</v>
      </c>
      <c r="O839" s="1" t="n">
        <v>885.539031320813</v>
      </c>
      <c r="P839" s="1" t="n">
        <v>900.550951058662</v>
      </c>
    </row>
    <row r="840" customFormat="false" ht="12" hidden="false" customHeight="false" outlineLevel="0" collapsed="false">
      <c r="A840" s="0" t="n">
        <v>839</v>
      </c>
      <c r="B840" s="1" t="n">
        <v>413.258187632428</v>
      </c>
      <c r="C840" s="1" t="n">
        <v>443.140120639807</v>
      </c>
      <c r="D840" s="1" t="n">
        <v>490.504362844593</v>
      </c>
      <c r="E840" s="1" t="n">
        <v>510.463389762526</v>
      </c>
      <c r="F840" s="1" t="n">
        <v>560.39564754351</v>
      </c>
      <c r="G840" s="1" t="n">
        <v>620.366404465974</v>
      </c>
      <c r="H840" s="1" t="n">
        <v>665.371710119015</v>
      </c>
      <c r="I840" s="1" t="n">
        <v>681.628127645572</v>
      </c>
      <c r="J840" s="1" t="n">
        <v>709.14246717755</v>
      </c>
      <c r="K840" s="1" t="n">
        <v>754.174748922143</v>
      </c>
      <c r="L840" s="1" t="n">
        <v>761.055709209146</v>
      </c>
      <c r="M840" s="1" t="n">
        <v>779.194599361807</v>
      </c>
      <c r="N840" s="1" t="n">
        <v>865.519820291255</v>
      </c>
      <c r="O840" s="1" t="n">
        <v>885.537668221874</v>
      </c>
      <c r="P840" s="1" t="n">
        <v>900.549587960099</v>
      </c>
    </row>
    <row r="841" customFormat="false" ht="12" hidden="false" customHeight="false" outlineLevel="0" collapsed="false">
      <c r="A841" s="0" t="n">
        <v>840</v>
      </c>
      <c r="B841" s="1" t="n">
        <v>413.256824533273</v>
      </c>
      <c r="C841" s="1" t="n">
        <v>443.138757540147</v>
      </c>
      <c r="D841" s="1" t="n">
        <v>490.502999745782</v>
      </c>
      <c r="E841" s="1" t="n">
        <v>510.462026663654</v>
      </c>
      <c r="F841" s="1" t="n">
        <v>560.394284444496</v>
      </c>
      <c r="G841" s="1" t="n">
        <v>620.365041366902</v>
      </c>
      <c r="H841" s="1" t="n">
        <v>665.370347020163</v>
      </c>
      <c r="I841" s="1" t="n">
        <v>681.626764546554</v>
      </c>
      <c r="J841" s="1" t="n">
        <v>709.141104078749</v>
      </c>
      <c r="K841" s="1" t="n">
        <v>754.173385822975</v>
      </c>
      <c r="L841" s="1" t="n">
        <v>761.054346110374</v>
      </c>
      <c r="M841" s="1" t="n">
        <v>779.193236263305</v>
      </c>
      <c r="N841" s="1" t="n">
        <v>865.518457191477</v>
      </c>
      <c r="O841" s="1" t="n">
        <v>885.536305122188</v>
      </c>
      <c r="P841" s="1" t="n">
        <v>900.548224861249</v>
      </c>
    </row>
    <row r="842" customFormat="false" ht="12" hidden="false" customHeight="false" outlineLevel="0" collapsed="false">
      <c r="A842" s="0" t="n">
        <v>841</v>
      </c>
      <c r="B842" s="1" t="n">
        <v>413.255461434521</v>
      </c>
      <c r="C842" s="1" t="n">
        <v>443.137394440717</v>
      </c>
      <c r="D842" s="1" t="n">
        <v>490.501636647011</v>
      </c>
      <c r="E842" s="1" t="n">
        <v>510.460663564779</v>
      </c>
      <c r="F842" s="1" t="n">
        <v>560.392921345499</v>
      </c>
      <c r="G842" s="1" t="n">
        <v>620.363678267814</v>
      </c>
      <c r="H842" s="1" t="n">
        <v>665.368983921213</v>
      </c>
      <c r="I842" s="1" t="n">
        <v>681.625401447386</v>
      </c>
      <c r="J842" s="1" t="n">
        <v>709.139740979845</v>
      </c>
      <c r="K842" s="1" t="n">
        <v>754.172022724306</v>
      </c>
      <c r="L842" s="1" t="n">
        <v>761.052983011504</v>
      </c>
      <c r="M842" s="1" t="n">
        <v>779.191873164642</v>
      </c>
      <c r="N842" s="1" t="n">
        <v>865.517094091317</v>
      </c>
      <c r="O842" s="1" t="n">
        <v>885.534942023217</v>
      </c>
      <c r="P842" s="1" t="n">
        <v>900.546861761699</v>
      </c>
    </row>
    <row r="843" customFormat="false" ht="12" hidden="false" customHeight="false" outlineLevel="0" collapsed="false">
      <c r="A843" s="0" t="n">
        <v>842</v>
      </c>
      <c r="B843" s="1" t="n">
        <v>413.254098336215</v>
      </c>
      <c r="C843" s="1" t="n">
        <v>443.136031341704</v>
      </c>
      <c r="D843" s="1" t="n">
        <v>490.500273548131</v>
      </c>
      <c r="E843" s="1" t="n">
        <v>510.459300465575</v>
      </c>
      <c r="F843" s="1" t="n">
        <v>560.391558246496</v>
      </c>
      <c r="G843" s="1" t="n">
        <v>620.362315168693</v>
      </c>
      <c r="H843" s="1" t="n">
        <v>665.367620822184</v>
      </c>
      <c r="I843" s="1" t="n">
        <v>681.624038348167</v>
      </c>
      <c r="J843" s="1" t="n">
        <v>709.138377880829</v>
      </c>
      <c r="K843" s="1" t="n">
        <v>754.170659625488</v>
      </c>
      <c r="L843" s="1" t="n">
        <v>761.051619912537</v>
      </c>
      <c r="M843" s="1" t="n">
        <v>779.190510065637</v>
      </c>
      <c r="N843" s="1" t="n">
        <v>865.515730992687</v>
      </c>
      <c r="O843" s="1" t="n">
        <v>885.533578923549</v>
      </c>
      <c r="P843" s="1" t="n">
        <v>900.545498662899</v>
      </c>
    </row>
    <row r="844" customFormat="false" ht="12" hidden="false" customHeight="false" outlineLevel="0" collapsed="false">
      <c r="A844" s="0" t="n">
        <v>843</v>
      </c>
      <c r="B844" s="1" t="n">
        <v>413.252735238366</v>
      </c>
      <c r="C844" s="1" t="n">
        <v>443.134668242666</v>
      </c>
      <c r="D844" s="1" t="n">
        <v>490.498910448868</v>
      </c>
      <c r="E844" s="1" t="n">
        <v>510.457937366431</v>
      </c>
      <c r="F844" s="1" t="n">
        <v>560.39019514751</v>
      </c>
      <c r="G844" s="1" t="n">
        <v>620.360952069761</v>
      </c>
      <c r="H844" s="1" t="n">
        <v>665.36625772309</v>
      </c>
      <c r="I844" s="1" t="n">
        <v>681.622675249316</v>
      </c>
      <c r="J844" s="1" t="n">
        <v>709.137014781686</v>
      </c>
      <c r="K844" s="1" t="n">
        <v>754.169296526669</v>
      </c>
      <c r="L844" s="1" t="n">
        <v>761.050256813459</v>
      </c>
      <c r="M844" s="1" t="n">
        <v>779.189146966475</v>
      </c>
      <c r="N844" s="1" t="n">
        <v>865.514367894661</v>
      </c>
      <c r="O844" s="1" t="n">
        <v>885.532215824853</v>
      </c>
      <c r="P844" s="1" t="n">
        <v>900.544135563313</v>
      </c>
    </row>
    <row r="845" customFormat="false" ht="12" hidden="false" customHeight="false" outlineLevel="0" collapsed="false">
      <c r="A845" s="0" t="n">
        <v>844</v>
      </c>
      <c r="B845" s="1" t="n">
        <v>413.251372139572</v>
      </c>
      <c r="C845" s="1" t="n">
        <v>443.133305143965</v>
      </c>
      <c r="D845" s="1" t="n">
        <v>490.497547349634</v>
      </c>
      <c r="E845" s="1" t="n">
        <v>510.456574267397</v>
      </c>
      <c r="F845" s="1" t="n">
        <v>560.388832048536</v>
      </c>
      <c r="G845" s="1" t="n">
        <v>620.3595889709</v>
      </c>
      <c r="H845" s="1" t="n">
        <v>665.3648946239</v>
      </c>
      <c r="I845" s="1" t="n">
        <v>681.621312150449</v>
      </c>
      <c r="J845" s="1" t="n">
        <v>709.135651682444</v>
      </c>
      <c r="K845" s="1" t="n">
        <v>754.167933427619</v>
      </c>
      <c r="L845" s="1" t="n">
        <v>761.048893714306</v>
      </c>
      <c r="M845" s="1" t="n">
        <v>779.187783867069</v>
      </c>
      <c r="N845" s="1" t="n">
        <v>865.51300479636</v>
      </c>
      <c r="O845" s="1" t="n">
        <v>885.530852726478</v>
      </c>
      <c r="P845" s="1" t="n">
        <v>900.542772463759</v>
      </c>
    </row>
    <row r="846" customFormat="false" ht="12" hidden="false" customHeight="false" outlineLevel="0" collapsed="false">
      <c r="A846" s="0" t="n">
        <v>845</v>
      </c>
      <c r="B846" s="1" t="n">
        <v>413.250009039313</v>
      </c>
      <c r="C846" s="1" t="n">
        <v>443.131942045541</v>
      </c>
      <c r="D846" s="1" t="n">
        <v>490.496184250574</v>
      </c>
      <c r="E846" s="1" t="n">
        <v>510.455211168389</v>
      </c>
      <c r="F846" s="1" t="n">
        <v>560.387468949523</v>
      </c>
      <c r="G846" s="1" t="n">
        <v>620.358225871956</v>
      </c>
      <c r="H846" s="1" t="n">
        <v>665.36353152471</v>
      </c>
      <c r="I846" s="1" t="n">
        <v>681.619949051591</v>
      </c>
      <c r="J846" s="1" t="n">
        <v>709.134288583105</v>
      </c>
      <c r="K846" s="1" t="n">
        <v>754.166570328489</v>
      </c>
      <c r="L846" s="1" t="n">
        <v>761.04753061504</v>
      </c>
      <c r="M846" s="1" t="n">
        <v>779.18642076736</v>
      </c>
      <c r="N846" s="1" t="n">
        <v>865.511641697585</v>
      </c>
      <c r="O846" s="1" t="n">
        <v>885.529489627746</v>
      </c>
      <c r="P846" s="1" t="n">
        <v>900.541409365491</v>
      </c>
    </row>
    <row r="847" customFormat="false" ht="12" hidden="false" customHeight="false" outlineLevel="0" collapsed="false">
      <c r="A847" s="0" t="n">
        <v>846</v>
      </c>
      <c r="B847" s="1" t="n">
        <v>413.248645939604</v>
      </c>
      <c r="C847" s="1" t="n">
        <v>443.130578947113</v>
      </c>
      <c r="D847" s="1" t="n">
        <v>490.494821151587</v>
      </c>
      <c r="E847" s="1" t="n">
        <v>510.453848069475</v>
      </c>
      <c r="F847" s="1" t="n">
        <v>560.386105850506</v>
      </c>
      <c r="G847" s="1" t="n">
        <v>620.356862772946</v>
      </c>
      <c r="H847" s="1" t="n">
        <v>665.362168425954</v>
      </c>
      <c r="I847" s="1" t="n">
        <v>681.618585952614</v>
      </c>
      <c r="J847" s="1" t="n">
        <v>709.132925484467</v>
      </c>
      <c r="K847" s="1" t="n">
        <v>754.16520722928</v>
      </c>
      <c r="L847" s="1" t="n">
        <v>761.046167516046</v>
      </c>
      <c r="M847" s="1" t="n">
        <v>779.185057668584</v>
      </c>
      <c r="N847" s="1" t="n">
        <v>865.510278598371</v>
      </c>
      <c r="O847" s="1" t="n">
        <v>885.528126528882</v>
      </c>
      <c r="P847" s="1" t="n">
        <v>900.540046266951</v>
      </c>
    </row>
    <row r="848" customFormat="false" ht="12" hidden="false" customHeight="false" outlineLevel="0" collapsed="false">
      <c r="A848" s="0" t="n">
        <v>847</v>
      </c>
      <c r="B848" s="1" t="n">
        <v>413.247282840258</v>
      </c>
      <c r="C848" s="1" t="n">
        <v>443.129215847321</v>
      </c>
      <c r="D848" s="1" t="n">
        <v>490.493458052687</v>
      </c>
      <c r="E848" s="1" t="n">
        <v>510.452484970622</v>
      </c>
      <c r="F848" s="1" t="n">
        <v>560.384742751498</v>
      </c>
      <c r="G848" s="1" t="n">
        <v>620.355499673953</v>
      </c>
      <c r="H848" s="1" t="n">
        <v>665.360805327113</v>
      </c>
      <c r="I848" s="1" t="n">
        <v>681.617222853542</v>
      </c>
      <c r="J848" s="1" t="n">
        <v>709.1315623857</v>
      </c>
      <c r="K848" s="1" t="n">
        <v>754.163844129893</v>
      </c>
      <c r="L848" s="1" t="n">
        <v>761.044804417308</v>
      </c>
      <c r="M848" s="1" t="n">
        <v>779.183694570169</v>
      </c>
      <c r="N848" s="1" t="n">
        <v>865.508915498819</v>
      </c>
      <c r="O848" s="1" t="n">
        <v>885.52676342977</v>
      </c>
      <c r="P848" s="1" t="n">
        <v>900.538683168239</v>
      </c>
    </row>
    <row r="849" customFormat="false" ht="12" hidden="false" customHeight="false" outlineLevel="0" collapsed="false">
      <c r="A849" s="0" t="n">
        <v>848</v>
      </c>
      <c r="B849" s="1" t="n">
        <v>413.245919741393</v>
      </c>
      <c r="C849" s="1" t="n">
        <v>443.127852747848</v>
      </c>
      <c r="D849" s="1" t="n">
        <v>490.492094953944</v>
      </c>
      <c r="E849" s="1" t="n">
        <v>510.4511218718</v>
      </c>
      <c r="F849" s="1" t="n">
        <v>560.3833796525</v>
      </c>
      <c r="G849" s="1" t="n">
        <v>620.354136574836</v>
      </c>
      <c r="H849" s="1" t="n">
        <v>665.359442228209</v>
      </c>
      <c r="I849" s="1" t="n">
        <v>681.615859754474</v>
      </c>
      <c r="J849" s="1" t="n">
        <v>709.13019928683</v>
      </c>
      <c r="K849" s="1" t="n">
        <v>754.162481031221</v>
      </c>
      <c r="L849" s="1" t="n">
        <v>761.04344131847</v>
      </c>
      <c r="M849" s="1" t="n">
        <v>779.182331471527</v>
      </c>
      <c r="N849" s="1" t="n">
        <v>865.50755239874</v>
      </c>
      <c r="O849" s="1" t="n">
        <v>885.525400330375</v>
      </c>
      <c r="P849" s="1" t="n">
        <v>900.537320069226</v>
      </c>
    </row>
    <row r="850" customFormat="false" ht="12" hidden="false" customHeight="false" outlineLevel="0" collapsed="false">
      <c r="A850" s="0" t="n">
        <v>849</v>
      </c>
      <c r="B850" s="1" t="n">
        <v>413.244556642927</v>
      </c>
      <c r="C850" s="1" t="n">
        <v>443.12648964857</v>
      </c>
      <c r="D850" s="1" t="n">
        <v>490.490731855229</v>
      </c>
      <c r="E850" s="1" t="n">
        <v>510.449758772651</v>
      </c>
      <c r="F850" s="1" t="n">
        <v>560.382016553495</v>
      </c>
      <c r="G850" s="1" t="n">
        <v>620.352773475732</v>
      </c>
      <c r="H850" s="1" t="n">
        <v>665.358079129206</v>
      </c>
      <c r="I850" s="1" t="n">
        <v>681.614496655249</v>
      </c>
      <c r="J850" s="1" t="n">
        <v>709.128836187849</v>
      </c>
      <c r="K850" s="1" t="n">
        <v>754.16111793246</v>
      </c>
      <c r="L850" s="1" t="n">
        <v>761.042078219536</v>
      </c>
      <c r="M850" s="1" t="n">
        <v>779.180968372705</v>
      </c>
      <c r="N850" s="1" t="n">
        <v>865.506189299184</v>
      </c>
      <c r="O850" s="1" t="n">
        <v>885.52403723081</v>
      </c>
      <c r="P850" s="1" t="n">
        <v>900.535956969959</v>
      </c>
    </row>
    <row r="851" customFormat="false" ht="12" hidden="false" customHeight="false" outlineLevel="0" collapsed="false">
      <c r="A851" s="0" t="n">
        <v>850</v>
      </c>
      <c r="B851" s="1" t="n">
        <v>413.243193544927</v>
      </c>
      <c r="C851" s="1" t="n">
        <v>443.125126549573</v>
      </c>
      <c r="D851" s="1" t="n">
        <v>490.489368755931</v>
      </c>
      <c r="E851" s="1" t="n">
        <v>510.44839567348</v>
      </c>
      <c r="F851" s="1" t="n">
        <v>560.380653454508</v>
      </c>
      <c r="G851" s="1" t="n">
        <v>620.35141037675</v>
      </c>
      <c r="H851" s="1" t="n">
        <v>665.356716030124</v>
      </c>
      <c r="I851" s="1" t="n">
        <v>681.613133556225</v>
      </c>
      <c r="J851" s="1" t="n">
        <v>709.127473088739</v>
      </c>
      <c r="K851" s="1" t="n">
        <v>754.159754833582</v>
      </c>
      <c r="L851" s="1" t="n">
        <v>761.040715120518</v>
      </c>
      <c r="M851" s="1" t="n">
        <v>779.179605273536</v>
      </c>
      <c r="N851" s="1" t="n">
        <v>865.504826201418</v>
      </c>
      <c r="O851" s="1" t="n">
        <v>885.522674131613</v>
      </c>
      <c r="P851" s="1" t="n">
        <v>900.534593870564</v>
      </c>
    </row>
    <row r="852" customFormat="false" ht="12" hidden="false" customHeight="false" outlineLevel="0" collapsed="false">
      <c r="A852" s="0" t="n">
        <v>851</v>
      </c>
      <c r="B852" s="1" t="n">
        <v>413.241830447102</v>
      </c>
      <c r="C852" s="1" t="n">
        <v>443.123763450852</v>
      </c>
      <c r="D852" s="1" t="n">
        <v>490.488005656712</v>
      </c>
      <c r="E852" s="1" t="n">
        <v>510.447032574392</v>
      </c>
      <c r="F852" s="1" t="n">
        <v>560.379290355533</v>
      </c>
      <c r="G852" s="1" t="n">
        <v>620.350047277835</v>
      </c>
      <c r="H852" s="1" t="n">
        <v>665.35535293097</v>
      </c>
      <c r="I852" s="1" t="n">
        <v>681.611770457434</v>
      </c>
      <c r="J852" s="1" t="n">
        <v>709.126109989533</v>
      </c>
      <c r="K852" s="1" t="n">
        <v>754.158391734672</v>
      </c>
      <c r="L852" s="1" t="n">
        <v>761.039352021363</v>
      </c>
      <c r="M852" s="1" t="n">
        <v>779.178242174504</v>
      </c>
      <c r="N852" s="1" t="n">
        <v>865.50346310313</v>
      </c>
      <c r="O852" s="1" t="n">
        <v>885.521311033262</v>
      </c>
      <c r="P852" s="1" t="n">
        <v>900.533230770821</v>
      </c>
    </row>
    <row r="853" customFormat="false" ht="12" hidden="false" customHeight="false" outlineLevel="0" collapsed="false">
      <c r="A853" s="0" t="n">
        <v>852</v>
      </c>
      <c r="B853" s="1" t="n">
        <v>413.240467346728</v>
      </c>
      <c r="C853" s="1" t="n">
        <v>443.122400352316</v>
      </c>
      <c r="D853" s="1" t="n">
        <v>490.486642557594</v>
      </c>
      <c r="E853" s="1" t="n">
        <v>510.445669475403</v>
      </c>
      <c r="F853" s="1" t="n">
        <v>560.377927256526</v>
      </c>
      <c r="G853" s="1" t="n">
        <v>620.34868417895</v>
      </c>
      <c r="H853" s="1" t="n">
        <v>665.35398983172</v>
      </c>
      <c r="I853" s="1" t="n">
        <v>681.61040735852</v>
      </c>
      <c r="J853" s="1" t="n">
        <v>709.124746890195</v>
      </c>
      <c r="K853" s="1" t="n">
        <v>754.157028635546</v>
      </c>
      <c r="L853" s="1" t="n">
        <v>761.03798892214</v>
      </c>
      <c r="M853" s="1" t="n">
        <v>779.17687907465</v>
      </c>
      <c r="N853" s="1" t="n">
        <v>865.502100004541</v>
      </c>
      <c r="O853" s="1" t="n">
        <v>885.519947934713</v>
      </c>
      <c r="P853" s="1" t="n">
        <v>900.531867672279</v>
      </c>
    </row>
    <row r="854" customFormat="false" ht="12" hidden="false" customHeight="false" outlineLevel="0" collapsed="false">
      <c r="A854" s="0" t="n">
        <v>853</v>
      </c>
      <c r="B854" s="1" t="n">
        <v>413.23910424683</v>
      </c>
      <c r="C854" s="1" t="n">
        <v>443.121037254071</v>
      </c>
      <c r="D854" s="1" t="n">
        <v>490.485279458553</v>
      </c>
      <c r="E854" s="1" t="n">
        <v>510.444306376439</v>
      </c>
      <c r="F854" s="1" t="n">
        <v>560.376564157514</v>
      </c>
      <c r="G854" s="1" t="n">
        <v>620.347321079965</v>
      </c>
      <c r="H854" s="1" t="n">
        <v>665.352626732888</v>
      </c>
      <c r="I854" s="1" t="n">
        <v>681.609044259626</v>
      </c>
      <c r="J854" s="1" t="n">
        <v>709.123383791351</v>
      </c>
      <c r="K854" s="1" t="n">
        <v>754.155665536366</v>
      </c>
      <c r="L854" s="1" t="n">
        <v>761.036625822935</v>
      </c>
      <c r="M854" s="1" t="n">
        <v>779.175515975281</v>
      </c>
      <c r="N854" s="1" t="n">
        <v>865.500736905479</v>
      </c>
      <c r="O854" s="1" t="n">
        <v>885.518584835832</v>
      </c>
      <c r="P854" s="1" t="n">
        <v>900.530504573832</v>
      </c>
    </row>
    <row r="855" customFormat="false" ht="12" hidden="false" customHeight="false" outlineLevel="0" collapsed="false">
      <c r="A855" s="0" t="n">
        <v>854</v>
      </c>
      <c r="B855" s="1" t="n">
        <v>413.237741147337</v>
      </c>
      <c r="C855" s="1" t="n">
        <v>443.119674154584</v>
      </c>
      <c r="D855" s="1" t="n">
        <v>490.483916359666</v>
      </c>
      <c r="E855" s="1" t="n">
        <v>510.442943277564</v>
      </c>
      <c r="F855" s="1" t="n">
        <v>560.375201058496</v>
      </c>
      <c r="G855" s="1" t="n">
        <v>620.345957980935</v>
      </c>
      <c r="H855" s="1" t="n">
        <v>665.351263634072</v>
      </c>
      <c r="I855" s="1" t="n">
        <v>681.607681160588</v>
      </c>
      <c r="J855" s="1" t="n">
        <v>709.122020692639</v>
      </c>
      <c r="K855" s="1" t="n">
        <v>754.154302437057</v>
      </c>
      <c r="L855" s="1" t="n">
        <v>761.035262724229</v>
      </c>
      <c r="M855" s="1" t="n">
        <v>779.174152877017</v>
      </c>
      <c r="N855" s="1" t="n">
        <v>865.499373806053</v>
      </c>
      <c r="O855" s="1" t="n">
        <v>885.517221736807</v>
      </c>
      <c r="P855" s="1" t="n">
        <v>900.529141475138</v>
      </c>
    </row>
    <row r="856" customFormat="false" ht="12" hidden="false" customHeight="false" outlineLevel="0" collapsed="false">
      <c r="A856" s="0" t="n">
        <v>855</v>
      </c>
      <c r="B856" s="1" t="n">
        <v>413.236378048289</v>
      </c>
      <c r="C856" s="1" t="n">
        <v>443.118311054965</v>
      </c>
      <c r="D856" s="1" t="n">
        <v>490.482553260822</v>
      </c>
      <c r="E856" s="1" t="n">
        <v>510.441580178771</v>
      </c>
      <c r="F856" s="1" t="n">
        <v>560.373837959496</v>
      </c>
      <c r="G856" s="1" t="n">
        <v>620.344594881923</v>
      </c>
      <c r="H856" s="1" t="n">
        <v>665.34990053519</v>
      </c>
      <c r="I856" s="1" t="n">
        <v>681.606318061481</v>
      </c>
      <c r="J856" s="1" t="n">
        <v>709.120657593796</v>
      </c>
      <c r="K856" s="1" t="n">
        <v>754.152939338131</v>
      </c>
      <c r="L856" s="1" t="n">
        <v>761.033899625427</v>
      </c>
      <c r="M856" s="1" t="n">
        <v>779.172789778429</v>
      </c>
      <c r="N856" s="1" t="n">
        <v>865.498010706077</v>
      </c>
      <c r="O856" s="1" t="n">
        <v>885.51585863756</v>
      </c>
      <c r="P856" s="1" t="n">
        <v>900.527778376269</v>
      </c>
    </row>
    <row r="857" customFormat="false" ht="12" hidden="false" customHeight="false" outlineLevel="0" collapsed="false">
      <c r="A857" s="0" t="n">
        <v>856</v>
      </c>
      <c r="B857" s="1" t="n">
        <v>413.235014949702</v>
      </c>
      <c r="C857" s="1" t="n">
        <v>443.116947955658</v>
      </c>
      <c r="D857" s="1" t="n">
        <v>490.481190162128</v>
      </c>
      <c r="E857" s="1" t="n">
        <v>510.440217079682</v>
      </c>
      <c r="F857" s="1" t="n">
        <v>560.372474860501</v>
      </c>
      <c r="G857" s="1" t="n">
        <v>620.343231782754</v>
      </c>
      <c r="H857" s="1" t="n">
        <v>665.348537436212</v>
      </c>
      <c r="I857" s="1" t="n">
        <v>681.604954962353</v>
      </c>
      <c r="J857" s="1" t="n">
        <v>709.119294494852</v>
      </c>
      <c r="K857" s="1" t="n">
        <v>754.151576239385</v>
      </c>
      <c r="L857" s="1" t="n">
        <v>761.032536526523</v>
      </c>
      <c r="M857" s="1" t="n">
        <v>779.171426679653</v>
      </c>
      <c r="N857" s="1" t="n">
        <v>865.496647605821</v>
      </c>
      <c r="O857" s="1" t="n">
        <v>885.514495538021</v>
      </c>
      <c r="P857" s="1" t="n">
        <v>900.526415277095</v>
      </c>
    </row>
    <row r="858" customFormat="false" ht="12" hidden="false" customHeight="false" outlineLevel="0" collapsed="false">
      <c r="A858" s="0" t="n">
        <v>857</v>
      </c>
      <c r="B858" s="1" t="n">
        <v>413.233651851523</v>
      </c>
      <c r="C858" s="1" t="n">
        <v>443.115584856526</v>
      </c>
      <c r="D858" s="1" t="n">
        <v>490.479827063044</v>
      </c>
      <c r="E858" s="1" t="n">
        <v>510.438853980531</v>
      </c>
      <c r="F858" s="1" t="n">
        <v>560.371111761556</v>
      </c>
      <c r="G858" s="1" t="n">
        <v>620.341868683694</v>
      </c>
      <c r="H858" s="1" t="n">
        <v>665.347174337155</v>
      </c>
      <c r="I858" s="1" t="n">
        <v>681.603591863108</v>
      </c>
      <c r="J858" s="1" t="n">
        <v>709.117931395796</v>
      </c>
      <c r="K858" s="1" t="n">
        <v>754.150213140563</v>
      </c>
      <c r="L858" s="1" t="n">
        <v>761.031173427756</v>
      </c>
      <c r="M858" s="1" t="n">
        <v>779.170063580664</v>
      </c>
      <c r="N858" s="1" t="n">
        <v>865.495284508085</v>
      </c>
      <c r="O858" s="1" t="n">
        <v>885.513132438399</v>
      </c>
      <c r="P858" s="1" t="n">
        <v>900.525052177718</v>
      </c>
    </row>
    <row r="859" customFormat="false" ht="12" hidden="false" customHeight="false" outlineLevel="0" collapsed="false">
      <c r="A859" s="0" t="n">
        <v>858</v>
      </c>
      <c r="B859" s="1" t="n">
        <v>413.232288753821</v>
      </c>
      <c r="C859" s="1" t="n">
        <v>443.114221757714</v>
      </c>
      <c r="D859" s="1" t="n">
        <v>490.478463963746</v>
      </c>
      <c r="E859" s="1" t="n">
        <v>510.437490881434</v>
      </c>
      <c r="F859" s="1" t="n">
        <v>560.369748662518</v>
      </c>
      <c r="G859" s="1" t="n">
        <v>620.340505584829</v>
      </c>
      <c r="H859" s="1" t="n">
        <v>665.345811238026</v>
      </c>
      <c r="I859" s="1" t="n">
        <v>681.602228764372</v>
      </c>
      <c r="J859" s="1" t="n">
        <v>709.116568296608</v>
      </c>
      <c r="K859" s="1" t="n">
        <v>754.148850041666</v>
      </c>
      <c r="L859" s="1" t="n">
        <v>761.029810328436</v>
      </c>
      <c r="M859" s="1" t="n">
        <v>779.168700481342</v>
      </c>
      <c r="N859" s="1" t="n">
        <v>865.49392140995</v>
      </c>
      <c r="O859" s="1" t="n">
        <v>885.511769340051</v>
      </c>
      <c r="P859" s="1" t="n">
        <v>900.523689078047</v>
      </c>
    </row>
    <row r="860" customFormat="false" ht="12" hidden="false" customHeight="false" outlineLevel="0" collapsed="false">
      <c r="A860" s="0" t="n">
        <v>859</v>
      </c>
      <c r="B860" s="1" t="n">
        <v>413.23092565414</v>
      </c>
      <c r="C860" s="1" t="n">
        <v>443.112858659147</v>
      </c>
      <c r="D860" s="1" t="n">
        <v>490.477100864625</v>
      </c>
      <c r="E860" s="1" t="n">
        <v>510.436127782488</v>
      </c>
      <c r="F860" s="1" t="n">
        <v>560.368385563532</v>
      </c>
      <c r="G860" s="1" t="n">
        <v>620.339142485895</v>
      </c>
      <c r="H860" s="1" t="n">
        <v>665.344448138815</v>
      </c>
      <c r="I860" s="1" t="n">
        <v>681.600865665521</v>
      </c>
      <c r="J860" s="1" t="n">
        <v>709.115205197331</v>
      </c>
      <c r="K860" s="1" t="n">
        <v>754.147486942575</v>
      </c>
      <c r="L860" s="1" t="n">
        <v>761.02844722923</v>
      </c>
      <c r="M860" s="1" t="n">
        <v>779.167337381887</v>
      </c>
      <c r="N860" s="1" t="n">
        <v>865.492558311512</v>
      </c>
      <c r="O860" s="1" t="n">
        <v>885.510406241572</v>
      </c>
      <c r="P860" s="1" t="n">
        <v>900.522325979075</v>
      </c>
    </row>
    <row r="861" customFormat="false" ht="12" hidden="false" customHeight="false" outlineLevel="0" collapsed="false">
      <c r="A861" s="0" t="n">
        <v>860</v>
      </c>
      <c r="B861" s="1" t="n">
        <v>413.229562554063</v>
      </c>
      <c r="C861" s="1" t="n">
        <v>443.111495560775</v>
      </c>
      <c r="D861" s="1" t="n">
        <v>490.475737765557</v>
      </c>
      <c r="E861" s="1" t="n">
        <v>510.434764683435</v>
      </c>
      <c r="F861" s="1" t="n">
        <v>560.367022464515</v>
      </c>
      <c r="G861" s="1" t="n">
        <v>620.33777938698</v>
      </c>
      <c r="H861" s="1" t="n">
        <v>665.343085039811</v>
      </c>
      <c r="I861" s="1" t="n">
        <v>681.599502566572</v>
      </c>
      <c r="J861" s="1" t="n">
        <v>709.113842098218</v>
      </c>
      <c r="K861" s="1" t="n">
        <v>754.146123843453</v>
      </c>
      <c r="L861" s="1" t="n">
        <v>761.027084129934</v>
      </c>
      <c r="M861" s="1" t="n">
        <v>779.165974282129</v>
      </c>
      <c r="N861" s="1" t="n">
        <v>865.491195212534</v>
      </c>
      <c r="O861" s="1" t="n">
        <v>885.50904314285</v>
      </c>
      <c r="P861" s="1" t="n">
        <v>900.520962880683</v>
      </c>
    </row>
    <row r="862" customFormat="false" ht="12" hidden="false" customHeight="false" outlineLevel="0" collapsed="false">
      <c r="A862" s="0" t="n">
        <v>861</v>
      </c>
      <c r="B862" s="1" t="n">
        <v>413.228199454438</v>
      </c>
      <c r="C862" s="1" t="n">
        <v>443.110132461831</v>
      </c>
      <c r="D862" s="1" t="n">
        <v>490.474374666601</v>
      </c>
      <c r="E862" s="1" t="n">
        <v>510.433401584497</v>
      </c>
      <c r="F862" s="1" t="n">
        <v>560.365659365507</v>
      </c>
      <c r="G862" s="1" t="n">
        <v>620.336416287953</v>
      </c>
      <c r="H862" s="1" t="n">
        <v>665.34172194102</v>
      </c>
      <c r="I862" s="1" t="n">
        <v>681.598139467629</v>
      </c>
      <c r="J862" s="1" t="n">
        <v>709.112478999551</v>
      </c>
      <c r="K862" s="1" t="n">
        <v>754.144760744156</v>
      </c>
      <c r="L862" s="1" t="n">
        <v>761.025721031139</v>
      </c>
      <c r="M862" s="1" t="n">
        <v>779.164611183766</v>
      </c>
      <c r="N862" s="1" t="n">
        <v>865.489832113219</v>
      </c>
      <c r="O862" s="1" t="n">
        <v>885.507680043842</v>
      </c>
      <c r="P862" s="1" t="n">
        <v>900.51959978206</v>
      </c>
    </row>
    <row r="863" customFormat="false" ht="12" hidden="false" customHeight="false" outlineLevel="0" collapsed="false">
      <c r="A863" s="0" t="n">
        <v>862</v>
      </c>
      <c r="B863" s="1" t="n">
        <v>413.22683635527</v>
      </c>
      <c r="C863" s="1" t="n">
        <v>443.10876936216</v>
      </c>
      <c r="D863" s="1" t="n">
        <v>490.473011567786</v>
      </c>
      <c r="E863" s="1" t="n">
        <v>510.432038485682</v>
      </c>
      <c r="F863" s="1" t="n">
        <v>560.364296266493</v>
      </c>
      <c r="G863" s="1" t="n">
        <v>620.33505318891</v>
      </c>
      <c r="H863" s="1" t="n">
        <v>665.340358842152</v>
      </c>
      <c r="I863" s="1" t="n">
        <v>681.596776368531</v>
      </c>
      <c r="J863" s="1" t="n">
        <v>709.111115900761</v>
      </c>
      <c r="K863" s="1" t="n">
        <v>754.143397644943</v>
      </c>
      <c r="L863" s="1" t="n">
        <v>761.024357932369</v>
      </c>
      <c r="M863" s="1" t="n">
        <v>779.163248085347</v>
      </c>
      <c r="N863" s="1" t="n">
        <v>865.488469013519</v>
      </c>
      <c r="O863" s="1" t="n">
        <v>885.506316944656</v>
      </c>
      <c r="P863" s="1" t="n">
        <v>900.518236683262</v>
      </c>
    </row>
    <row r="864" customFormat="false" ht="12" hidden="false" customHeight="false" outlineLevel="0" collapsed="false">
      <c r="A864" s="0" t="n">
        <v>863</v>
      </c>
      <c r="B864" s="1" t="n">
        <v>413.225473256512</v>
      </c>
      <c r="C864" s="1" t="n">
        <v>443.1074062627</v>
      </c>
      <c r="D864" s="1" t="n">
        <v>490.471648468994</v>
      </c>
      <c r="E864" s="1" t="n">
        <v>510.430675386791</v>
      </c>
      <c r="F864" s="1" t="n">
        <v>560.362933167497</v>
      </c>
      <c r="G864" s="1" t="n">
        <v>620.333690089832</v>
      </c>
      <c r="H864" s="1" t="n">
        <v>665.338995743217</v>
      </c>
      <c r="I864" s="1" t="n">
        <v>681.595413269394</v>
      </c>
      <c r="J864" s="1" t="n">
        <v>709.109752801843</v>
      </c>
      <c r="K864" s="1" t="n">
        <v>754.142034546334</v>
      </c>
      <c r="L864" s="1" t="n">
        <v>761.022994833503</v>
      </c>
      <c r="M864" s="1" t="n">
        <v>779.161884986586</v>
      </c>
      <c r="N864" s="1" t="n">
        <v>865.487105913264</v>
      </c>
      <c r="O864" s="1" t="n">
        <v>885.504953845256</v>
      </c>
      <c r="P864" s="1" t="n">
        <v>900.516873583809</v>
      </c>
    </row>
    <row r="865" customFormat="false" ht="12" hidden="false" customHeight="false" outlineLevel="0" collapsed="false">
      <c r="A865" s="0" t="n">
        <v>864</v>
      </c>
      <c r="B865" s="1" t="n">
        <v>413.224110158229</v>
      </c>
      <c r="C865" s="1" t="n">
        <v>443.106043163745</v>
      </c>
      <c r="D865" s="1" t="n">
        <v>490.470285370144</v>
      </c>
      <c r="E865" s="1" t="n">
        <v>510.429312287564</v>
      </c>
      <c r="F865" s="1" t="n">
        <v>560.361570068505</v>
      </c>
      <c r="G865" s="1" t="n">
        <v>620.332326990655</v>
      </c>
      <c r="H865" s="1" t="n">
        <v>665.337632644186</v>
      </c>
      <c r="I865" s="1" t="n">
        <v>681.5940501702</v>
      </c>
      <c r="J865" s="1" t="n">
        <v>709.108389702825</v>
      </c>
      <c r="K865" s="1" t="n">
        <v>754.140671447512</v>
      </c>
      <c r="L865" s="1" t="n">
        <v>761.021631734535</v>
      </c>
      <c r="M865" s="1" t="n">
        <v>779.160521887669</v>
      </c>
      <c r="N865" s="1" t="n">
        <v>865.485742814684</v>
      </c>
      <c r="O865" s="1" t="n">
        <v>885.503590745569</v>
      </c>
      <c r="P865" s="1" t="n">
        <v>900.515510484863</v>
      </c>
    </row>
    <row r="866" customFormat="false" ht="12" hidden="false" customHeight="false" outlineLevel="0" collapsed="false">
      <c r="A866" s="0" t="n">
        <v>865</v>
      </c>
      <c r="B866" s="1" t="n">
        <v>413.222747060351</v>
      </c>
      <c r="C866" s="1" t="n">
        <v>443.104680064649</v>
      </c>
      <c r="D866" s="1" t="n">
        <v>490.468922270856</v>
      </c>
      <c r="E866" s="1" t="n">
        <v>510.427949188458</v>
      </c>
      <c r="F866" s="1" t="n">
        <v>560.360206969504</v>
      </c>
      <c r="G866" s="1" t="n">
        <v>620.330963891795</v>
      </c>
      <c r="H866" s="1" t="n">
        <v>665.336269545347</v>
      </c>
      <c r="I866" s="1" t="n">
        <v>681.592687071322</v>
      </c>
      <c r="J866" s="1" t="n">
        <v>709.107026603694</v>
      </c>
      <c r="K866" s="1" t="n">
        <v>754.139308348631</v>
      </c>
      <c r="L866" s="1" t="n">
        <v>761.020268635477</v>
      </c>
      <c r="M866" s="1" t="n">
        <v>779.159158788508</v>
      </c>
      <c r="N866" s="1" t="n">
        <v>865.484379716719</v>
      </c>
      <c r="O866" s="1" t="n">
        <v>885.502227646888</v>
      </c>
      <c r="P866" s="1" t="n">
        <v>900.514147385327</v>
      </c>
    </row>
    <row r="867" customFormat="false" ht="12" hidden="false" customHeight="false" outlineLevel="0" collapsed="false">
      <c r="A867" s="0" t="n">
        <v>866</v>
      </c>
      <c r="B867" s="1" t="n">
        <v>413.221383961577</v>
      </c>
      <c r="C867" s="1" t="n">
        <v>443.10331696595</v>
      </c>
      <c r="D867" s="1" t="n">
        <v>490.467559171636</v>
      </c>
      <c r="E867" s="1" t="n">
        <v>510.426586089379</v>
      </c>
      <c r="F867" s="1" t="n">
        <v>560.35884387053</v>
      </c>
      <c r="G867" s="1" t="n">
        <v>620.329600792889</v>
      </c>
      <c r="H867" s="1" t="n">
        <v>665.334906445895</v>
      </c>
      <c r="I867" s="1" t="n">
        <v>681.591323972475</v>
      </c>
      <c r="J867" s="1" t="n">
        <v>709.105663504432</v>
      </c>
      <c r="K867" s="1" t="n">
        <v>754.137945249642</v>
      </c>
      <c r="L867" s="1" t="n">
        <v>761.018905536296</v>
      </c>
      <c r="M867" s="1" t="n">
        <v>779.157795689045</v>
      </c>
      <c r="N867" s="1" t="n">
        <v>865.483016618331</v>
      </c>
      <c r="O867" s="1" t="n">
        <v>885.500864548391</v>
      </c>
      <c r="P867" s="1" t="n">
        <v>900.512784285751</v>
      </c>
    </row>
    <row r="868" customFormat="false" ht="12" hidden="false" customHeight="false" outlineLevel="0" collapsed="false">
      <c r="A868" s="0" t="n">
        <v>867</v>
      </c>
      <c r="B868" s="1" t="n">
        <v>413.220020861278</v>
      </c>
      <c r="C868" s="1" t="n">
        <v>443.101953867554</v>
      </c>
      <c r="D868" s="1" t="n">
        <v>490.466196072583</v>
      </c>
      <c r="E868" s="1" t="n">
        <v>510.425222990393</v>
      </c>
      <c r="F868" s="1" t="n">
        <v>560.357480771518</v>
      </c>
      <c r="G868" s="1" t="n">
        <v>620.328237693935</v>
      </c>
      <c r="H868" s="1" t="n">
        <v>665.333543346705</v>
      </c>
      <c r="I868" s="1" t="n">
        <v>681.589960873565</v>
      </c>
      <c r="J868" s="1" t="n">
        <v>709.104300405106</v>
      </c>
      <c r="K868" s="1" t="n">
        <v>754.136582150475</v>
      </c>
      <c r="L868" s="1" t="n">
        <v>761.017542437032</v>
      </c>
      <c r="M868" s="1" t="n">
        <v>779.156432589436</v>
      </c>
      <c r="N868" s="1" t="n">
        <v>865.481653519619</v>
      </c>
      <c r="O868" s="1" t="n">
        <v>885.499501449784</v>
      </c>
      <c r="P868" s="1" t="n">
        <v>900.511421187514</v>
      </c>
    </row>
    <row r="869" customFormat="false" ht="12" hidden="false" customHeight="false" outlineLevel="0" collapsed="false">
      <c r="A869" s="0" t="n">
        <v>868</v>
      </c>
      <c r="B869" s="1" t="n">
        <v>413.218657761604</v>
      </c>
      <c r="C869" s="1" t="n">
        <v>443.100590769109</v>
      </c>
      <c r="D869" s="1" t="n">
        <v>490.46483297357</v>
      </c>
      <c r="E869" s="1" t="n">
        <v>510.423859891495</v>
      </c>
      <c r="F869" s="1" t="n">
        <v>560.356117672507</v>
      </c>
      <c r="G869" s="1" t="n">
        <v>620.32687459499</v>
      </c>
      <c r="H869" s="1" t="n">
        <v>665.332180247961</v>
      </c>
      <c r="I869" s="1" t="n">
        <v>681.588597774638</v>
      </c>
      <c r="J869" s="1" t="n">
        <v>709.102937306413</v>
      </c>
      <c r="K869" s="1" t="n">
        <v>754.135219051293</v>
      </c>
      <c r="L869" s="1" t="n">
        <v>761.016179338051</v>
      </c>
      <c r="M869" s="1" t="n">
        <v>779.155069490532</v>
      </c>
      <c r="N869" s="1" t="n">
        <v>865.480290420347</v>
      </c>
      <c r="O869" s="1" t="n">
        <v>885.498138350888</v>
      </c>
      <c r="P869" s="1" t="n">
        <v>900.510058088969</v>
      </c>
    </row>
    <row r="870" customFormat="false" ht="12" hidden="false" customHeight="false" outlineLevel="0" collapsed="false">
      <c r="A870" s="0" t="n">
        <v>869</v>
      </c>
      <c r="B870" s="1" t="n">
        <v>413.217294662284</v>
      </c>
      <c r="C870" s="1" t="n">
        <v>443.099227669314</v>
      </c>
      <c r="D870" s="1" t="n">
        <v>490.463469874696</v>
      </c>
      <c r="E870" s="1" t="n">
        <v>510.422496792601</v>
      </c>
      <c r="F870" s="1" t="n">
        <v>560.354754573503</v>
      </c>
      <c r="G870" s="1" t="n">
        <v>620.325511495922</v>
      </c>
      <c r="H870" s="1" t="n">
        <v>665.330817149118</v>
      </c>
      <c r="I870" s="1" t="n">
        <v>681.58723467555</v>
      </c>
      <c r="J870" s="1" t="n">
        <v>709.101574207699</v>
      </c>
      <c r="K870" s="1" t="n">
        <v>754.133855951906</v>
      </c>
      <c r="L870" s="1" t="n">
        <v>761.014816239311</v>
      </c>
      <c r="M870" s="1" t="n">
        <v>779.153706392148</v>
      </c>
      <c r="N870" s="1" t="n">
        <v>865.478927320779</v>
      </c>
      <c r="O870" s="1" t="n">
        <v>885.496775251721</v>
      </c>
      <c r="P870" s="1" t="n">
        <v>900.508694990191</v>
      </c>
    </row>
    <row r="871" customFormat="false" ht="12" hidden="false" customHeight="false" outlineLevel="0" collapsed="false">
      <c r="A871" s="0" t="n">
        <v>870</v>
      </c>
      <c r="B871" s="1" t="n">
        <v>413.215931563387</v>
      </c>
      <c r="C871" s="1" t="n">
        <v>443.09786456986</v>
      </c>
      <c r="D871" s="1" t="n">
        <v>490.462106775936</v>
      </c>
      <c r="E871" s="1" t="n">
        <v>510.42113369383</v>
      </c>
      <c r="F871" s="1" t="n">
        <v>560.353391474492</v>
      </c>
      <c r="G871" s="1" t="n">
        <v>620.324148396864</v>
      </c>
      <c r="H871" s="1" t="n">
        <v>665.329454050197</v>
      </c>
      <c r="I871" s="1" t="n">
        <v>681.585871576455</v>
      </c>
      <c r="J871" s="1" t="n">
        <v>709.100211108835</v>
      </c>
      <c r="K871" s="1" t="n">
        <v>754.132492853187</v>
      </c>
      <c r="L871" s="1" t="n">
        <v>761.013453140474</v>
      </c>
      <c r="M871" s="1" t="n">
        <v>779.152343293574</v>
      </c>
      <c r="N871" s="1" t="n">
        <v>865.477564220769</v>
      </c>
      <c r="O871" s="1" t="n">
        <v>885.495412152411</v>
      </c>
      <c r="P871" s="1" t="n">
        <v>900.507331891237</v>
      </c>
    </row>
    <row r="872" customFormat="false" ht="12" hidden="false" customHeight="false" outlineLevel="0" collapsed="false">
      <c r="A872" s="0" t="n">
        <v>871</v>
      </c>
      <c r="B872" s="1" t="n">
        <v>413.214568464917</v>
      </c>
      <c r="C872" s="1" t="n">
        <v>443.096501470551</v>
      </c>
      <c r="D872" s="1" t="n">
        <v>490.460743677214</v>
      </c>
      <c r="E872" s="1" t="n">
        <v>510.419770594649</v>
      </c>
      <c r="F872" s="1" t="n">
        <v>560.352028375499</v>
      </c>
      <c r="G872" s="1" t="n">
        <v>620.32278529774</v>
      </c>
      <c r="H872" s="1" t="n">
        <v>665.328090951209</v>
      </c>
      <c r="I872" s="1" t="n">
        <v>681.584508477265</v>
      </c>
      <c r="J872" s="1" t="n">
        <v>709.098848009842</v>
      </c>
      <c r="K872" s="1" t="n">
        <v>754.131129754487</v>
      </c>
      <c r="L872" s="1" t="n">
        <v>761.012090041535</v>
      </c>
      <c r="M872" s="1" t="n">
        <v>779.150980194645</v>
      </c>
      <c r="N872" s="1" t="n">
        <v>865.476201121172</v>
      </c>
      <c r="O872" s="1" t="n">
        <v>885.494049052852</v>
      </c>
      <c r="P872" s="1" t="n">
        <v>900.505968791973</v>
      </c>
    </row>
    <row r="873" customFormat="false" ht="12" hidden="false" customHeight="false" outlineLevel="0" collapsed="false">
      <c r="A873" s="0" t="n">
        <v>872</v>
      </c>
      <c r="B873" s="1" t="n">
        <v>413.213205366923</v>
      </c>
      <c r="C873" s="1" t="n">
        <v>443.095138371585</v>
      </c>
      <c r="D873" s="1" t="n">
        <v>490.459380577944</v>
      </c>
      <c r="E873" s="1" t="n">
        <v>510.418407495476</v>
      </c>
      <c r="F873" s="1" t="n">
        <v>560.350665276517</v>
      </c>
      <c r="G873" s="1" t="n">
        <v>620.321422198714</v>
      </c>
      <c r="H873" s="1" t="n">
        <v>665.326727852125</v>
      </c>
      <c r="I873" s="1" t="n">
        <v>681.583145378202</v>
      </c>
      <c r="J873" s="1" t="n">
        <v>709.097484910749</v>
      </c>
      <c r="K873" s="1" t="n">
        <v>754.12976665559</v>
      </c>
      <c r="L873" s="1" t="n">
        <v>761.01072694251</v>
      </c>
      <c r="M873" s="1" t="n">
        <v>779.149617095582</v>
      </c>
      <c r="N873" s="1" t="n">
        <v>865.474838023433</v>
      </c>
      <c r="O873" s="1" t="n">
        <v>885.492685953609</v>
      </c>
      <c r="P873" s="1" t="n">
        <v>900.504605692548</v>
      </c>
    </row>
    <row r="874" customFormat="false" ht="12" hidden="false" customHeight="false" outlineLevel="0" collapsed="false">
      <c r="A874" s="0" t="n">
        <v>873</v>
      </c>
      <c r="B874" s="1" t="n">
        <v>413.211842269109</v>
      </c>
      <c r="C874" s="1" t="n">
        <v>443.093775272839</v>
      </c>
      <c r="D874" s="1" t="n">
        <v>490.458017478724</v>
      </c>
      <c r="E874" s="1" t="n">
        <v>510.417044396414</v>
      </c>
      <c r="F874" s="1" t="n">
        <v>560.349302177515</v>
      </c>
      <c r="G874" s="1" t="n">
        <v>620.320059099876</v>
      </c>
      <c r="H874" s="1" t="n">
        <v>665.325364752967</v>
      </c>
      <c r="I874" s="1" t="n">
        <v>681.581782279452</v>
      </c>
      <c r="J874" s="1" t="n">
        <v>709.096121811523</v>
      </c>
      <c r="K874" s="1" t="n">
        <v>754.128403556648</v>
      </c>
      <c r="L874" s="1" t="n">
        <v>761.009363843353</v>
      </c>
      <c r="M874" s="1" t="n">
        <v>779.148253996249</v>
      </c>
      <c r="N874" s="1" t="n">
        <v>865.473474925174</v>
      </c>
      <c r="O874" s="1" t="n">
        <v>885.491322855278</v>
      </c>
      <c r="P874" s="1" t="n">
        <v>900.503242592833</v>
      </c>
    </row>
    <row r="875" customFormat="false" ht="12" hidden="false" customHeight="false" outlineLevel="0" collapsed="false">
      <c r="A875" s="0" t="n">
        <v>874</v>
      </c>
      <c r="B875" s="1" t="n">
        <v>413.210479168731</v>
      </c>
      <c r="C875" s="1" t="n">
        <v>443.0924121743</v>
      </c>
      <c r="D875" s="1" t="n">
        <v>490.456654379582</v>
      </c>
      <c r="E875" s="1" t="n">
        <v>510.415681297407</v>
      </c>
      <c r="F875" s="1" t="n">
        <v>560.34793907853</v>
      </c>
      <c r="G875" s="1" t="n">
        <v>620.318696000929</v>
      </c>
      <c r="H875" s="1" t="n">
        <v>665.324001653729</v>
      </c>
      <c r="I875" s="1" t="n">
        <v>681.580419180545</v>
      </c>
      <c r="J875" s="1" t="n">
        <v>709.094758712207</v>
      </c>
      <c r="K875" s="1" t="n">
        <v>754.127040457568</v>
      </c>
      <c r="L875" s="1" t="n">
        <v>761.008000744136</v>
      </c>
      <c r="M875" s="1" t="n">
        <v>779.146890896647</v>
      </c>
      <c r="N875" s="1" t="n">
        <v>865.472111826429</v>
      </c>
      <c r="O875" s="1" t="n">
        <v>885.489959756633</v>
      </c>
      <c r="P875" s="1" t="n">
        <v>900.501879494247</v>
      </c>
    </row>
    <row r="876" customFormat="false" ht="12" hidden="false" customHeight="false" outlineLevel="0" collapsed="false">
      <c r="A876" s="0" t="n">
        <v>875</v>
      </c>
      <c r="B876" s="1" t="n">
        <v>413.209116068832</v>
      </c>
      <c r="C876" s="1" t="n">
        <v>443.091049076082</v>
      </c>
      <c r="D876" s="1" t="n">
        <v>490.455291280561</v>
      </c>
      <c r="E876" s="1" t="n">
        <v>510.414318198443</v>
      </c>
      <c r="F876" s="1" t="n">
        <v>560.346575979508</v>
      </c>
      <c r="G876" s="1" t="n">
        <v>620.317332901987</v>
      </c>
      <c r="H876" s="1" t="n">
        <v>665.322638554875</v>
      </c>
      <c r="I876" s="1" t="n">
        <v>681.579056081599</v>
      </c>
      <c r="J876" s="1" t="n">
        <v>709.093395613356</v>
      </c>
      <c r="K876" s="1" t="n">
        <v>754.125677358328</v>
      </c>
      <c r="L876" s="1" t="n">
        <v>761.006637644936</v>
      </c>
      <c r="M876" s="1" t="n">
        <v>779.145527797308</v>
      </c>
      <c r="N876" s="1" t="n">
        <v>865.470748727547</v>
      </c>
      <c r="O876" s="1" t="n">
        <v>885.488596657896</v>
      </c>
      <c r="P876" s="1" t="n">
        <v>900.500516395852</v>
      </c>
    </row>
    <row r="877" customFormat="false" ht="12" hidden="false" customHeight="false" outlineLevel="0" collapsed="false">
      <c r="A877" s="0" t="n">
        <v>876</v>
      </c>
      <c r="B877" s="1" t="n">
        <v>413.207752969334</v>
      </c>
      <c r="C877" s="1" t="n">
        <v>443.089685976579</v>
      </c>
      <c r="D877" s="1" t="n">
        <v>490.453928181672</v>
      </c>
      <c r="E877" s="1" t="n">
        <v>510.41295509955</v>
      </c>
      <c r="F877" s="1" t="n">
        <v>560.345212880502</v>
      </c>
      <c r="G877" s="1" t="n">
        <v>620.315969802929</v>
      </c>
      <c r="H877" s="1" t="n">
        <v>665.321275456077</v>
      </c>
      <c r="I877" s="1" t="n">
        <v>681.577692982611</v>
      </c>
      <c r="J877" s="1" t="n">
        <v>709.092032514625</v>
      </c>
      <c r="K877" s="1" t="n">
        <v>754.12431425907</v>
      </c>
      <c r="L877" s="1" t="n">
        <v>761.005274546232</v>
      </c>
      <c r="M877" s="1" t="n">
        <v>779.144164698952</v>
      </c>
      <c r="N877" s="1" t="n">
        <v>865.469385627993</v>
      </c>
      <c r="O877" s="1" t="n">
        <v>885.487233558854</v>
      </c>
      <c r="P877" s="1" t="n">
        <v>900.499153297153</v>
      </c>
    </row>
    <row r="878" customFormat="false" ht="12" hidden="false" customHeight="false" outlineLevel="0" collapsed="false">
      <c r="A878" s="0" t="n">
        <v>877</v>
      </c>
      <c r="B878" s="1" t="n">
        <v>413.20638987031</v>
      </c>
      <c r="C878" s="1" t="n">
        <v>443.088322876978</v>
      </c>
      <c r="D878" s="1" t="n">
        <v>490.452565082809</v>
      </c>
      <c r="E878" s="1" t="n">
        <v>510.411592000769</v>
      </c>
      <c r="F878" s="1" t="n">
        <v>560.343849781501</v>
      </c>
      <c r="G878" s="1" t="n">
        <v>620.314606703899</v>
      </c>
      <c r="H878" s="1" t="n">
        <v>665.319912357181</v>
      </c>
      <c r="I878" s="1" t="n">
        <v>681.576329883475</v>
      </c>
      <c r="J878" s="1" t="n">
        <v>709.090669415798</v>
      </c>
      <c r="K878" s="1" t="n">
        <v>754.12295116007</v>
      </c>
      <c r="L878" s="1" t="n">
        <v>761.003911447429</v>
      </c>
      <c r="M878" s="1" t="n">
        <v>779.142801600429</v>
      </c>
      <c r="N878" s="1" t="n">
        <v>865.46802252816</v>
      </c>
      <c r="O878" s="1" t="n">
        <v>885.485870459539</v>
      </c>
      <c r="P878" s="1" t="n">
        <v>900.497790198228</v>
      </c>
    </row>
    <row r="879" customFormat="false" ht="12" hidden="false" customHeight="false" outlineLevel="0" collapsed="false">
      <c r="A879" s="0" t="n">
        <v>878</v>
      </c>
      <c r="B879" s="1" t="n">
        <v>413.205026771694</v>
      </c>
      <c r="C879" s="1" t="n">
        <v>443.086959777668</v>
      </c>
      <c r="D879" s="1" t="n">
        <v>490.451201984136</v>
      </c>
      <c r="E879" s="1" t="n">
        <v>510.41022890168</v>
      </c>
      <c r="F879" s="1" t="n">
        <v>560.342486682494</v>
      </c>
      <c r="G879" s="1" t="n">
        <v>620.313243604774</v>
      </c>
      <c r="H879" s="1" t="n">
        <v>665.318549258207</v>
      </c>
      <c r="I879" s="1" t="n">
        <v>681.574966784345</v>
      </c>
      <c r="J879" s="1" t="n">
        <v>709.089306316859</v>
      </c>
      <c r="K879" s="1" t="n">
        <v>754.121588061381</v>
      </c>
      <c r="L879" s="1" t="n">
        <v>761.002548348528</v>
      </c>
      <c r="M879" s="1" t="n">
        <v>779.141438501676</v>
      </c>
      <c r="N879" s="1" t="n">
        <v>865.466659427858</v>
      </c>
      <c r="O879" s="1" t="n">
        <v>885.48450736006</v>
      </c>
      <c r="P879" s="1" t="n">
        <v>900.496427099113</v>
      </c>
    </row>
    <row r="880" customFormat="false" ht="12" hidden="false" customHeight="false" outlineLevel="0" collapsed="false">
      <c r="A880" s="0" t="n">
        <v>879</v>
      </c>
      <c r="B880" s="1" t="n">
        <v>413.20366367351</v>
      </c>
      <c r="C880" s="1" t="n">
        <v>443.08559667852</v>
      </c>
      <c r="D880" s="1" t="n">
        <v>490.449838885033</v>
      </c>
      <c r="E880" s="1" t="n">
        <v>510.408865802527</v>
      </c>
      <c r="F880" s="1" t="n">
        <v>560.341123583656</v>
      </c>
      <c r="G880" s="1" t="n">
        <v>620.311880505675</v>
      </c>
      <c r="H880" s="1" t="n">
        <v>665.317186159166</v>
      </c>
      <c r="I880" s="1" t="n">
        <v>681.573603685137</v>
      </c>
      <c r="J880" s="1" t="n">
        <v>709.087943217791</v>
      </c>
      <c r="K880" s="1" t="n">
        <v>754.12022496259</v>
      </c>
      <c r="L880" s="1" t="n">
        <v>761.001185249678</v>
      </c>
      <c r="M880" s="1" t="n">
        <v>779.140075402612</v>
      </c>
      <c r="N880" s="1" t="n">
        <v>865.465296330012</v>
      </c>
      <c r="O880" s="1" t="n">
        <v>885.483144260297</v>
      </c>
      <c r="P880" s="1" t="n">
        <v>900.495063999688</v>
      </c>
    </row>
    <row r="881" customFormat="false" ht="12" hidden="false" customHeight="false" outlineLevel="0" collapsed="false">
      <c r="A881" s="0" t="n">
        <v>880</v>
      </c>
      <c r="B881" s="1" t="n">
        <v>413.202300575807</v>
      </c>
      <c r="C881" s="1" t="n">
        <v>443.084233579724</v>
      </c>
      <c r="D881" s="1" t="n">
        <v>490.448475785758</v>
      </c>
      <c r="E881" s="1" t="n">
        <v>510.407502703433</v>
      </c>
      <c r="F881" s="1" t="n">
        <v>560.339760484516</v>
      </c>
      <c r="G881" s="1" t="n">
        <v>620.310517406852</v>
      </c>
      <c r="H881" s="1" t="n">
        <v>665.315823060034</v>
      </c>
      <c r="I881" s="1" t="n">
        <v>681.572240586348</v>
      </c>
      <c r="J881" s="1" t="n">
        <v>709.08658011863</v>
      </c>
      <c r="K881" s="1" t="n">
        <v>754.118861863618</v>
      </c>
      <c r="L881" s="1" t="n">
        <v>760.999822150435</v>
      </c>
      <c r="M881" s="1" t="n">
        <v>779.138712303393</v>
      </c>
      <c r="N881" s="1" t="n">
        <v>865.463933232002</v>
      </c>
      <c r="O881" s="1" t="n">
        <v>885.481781162074</v>
      </c>
      <c r="P881" s="1" t="n">
        <v>900.49370090013</v>
      </c>
    </row>
    <row r="882" customFormat="false" ht="12" hidden="false" customHeight="false" outlineLevel="0" collapsed="false">
      <c r="A882" s="0" t="n">
        <v>881</v>
      </c>
      <c r="B882" s="1" t="n">
        <v>413.200937476147</v>
      </c>
      <c r="C882" s="1" t="n">
        <v>443.082870481133</v>
      </c>
      <c r="D882" s="1" t="n">
        <v>490.447112686636</v>
      </c>
      <c r="E882" s="1" t="n">
        <v>510.406139604498</v>
      </c>
      <c r="F882" s="1" t="n">
        <v>560.338397385531</v>
      </c>
      <c r="G882" s="1" t="n">
        <v>620.309154307903</v>
      </c>
      <c r="H882" s="1" t="n">
        <v>665.31445996082</v>
      </c>
      <c r="I882" s="1" t="n">
        <v>681.570877487547</v>
      </c>
      <c r="J882" s="1" t="n">
        <v>709.085217019321</v>
      </c>
      <c r="K882" s="1" t="n">
        <v>754.117498764615</v>
      </c>
      <c r="L882" s="1" t="n">
        <v>760.998459051227</v>
      </c>
      <c r="M882" s="1" t="n">
        <v>779.137349203877</v>
      </c>
      <c r="N882" s="1" t="n">
        <v>865.46257013345</v>
      </c>
      <c r="O882" s="1" t="n">
        <v>885.48041806357</v>
      </c>
      <c r="P882" s="1" t="n">
        <v>900.492337801021</v>
      </c>
    </row>
    <row r="883" customFormat="false" ht="12" hidden="false" customHeight="false" outlineLevel="0" collapsed="false">
      <c r="A883" s="0" t="n">
        <v>882</v>
      </c>
      <c r="B883" s="1" t="n">
        <v>413.199574376065</v>
      </c>
      <c r="C883" s="1" t="n">
        <v>443.081507382757</v>
      </c>
      <c r="D883" s="1" t="n">
        <v>490.445749587542</v>
      </c>
      <c r="E883" s="1" t="n">
        <v>510.40477650544</v>
      </c>
      <c r="F883" s="1" t="n">
        <v>560.33703428652</v>
      </c>
      <c r="G883" s="1" t="n">
        <v>620.307791208959</v>
      </c>
      <c r="H883" s="1" t="n">
        <v>665.313096861795</v>
      </c>
      <c r="I883" s="1" t="n">
        <v>681.569514388583</v>
      </c>
      <c r="J883" s="1" t="n">
        <v>709.08385392022</v>
      </c>
      <c r="K883" s="1" t="n">
        <v>754.116135665553</v>
      </c>
      <c r="L883" s="1" t="n">
        <v>760.99709595193</v>
      </c>
      <c r="M883" s="1" t="n">
        <v>779.135986104157</v>
      </c>
      <c r="N883" s="1" t="n">
        <v>865.461207034564</v>
      </c>
      <c r="O883" s="1" t="n">
        <v>885.479054964775</v>
      </c>
      <c r="P883" s="1" t="n">
        <v>900.490974702641</v>
      </c>
    </row>
    <row r="884" customFormat="false" ht="12" hidden="false" customHeight="false" outlineLevel="0" collapsed="false">
      <c r="A884" s="0" t="n">
        <v>883</v>
      </c>
      <c r="B884" s="1" t="n">
        <v>413.198211276462</v>
      </c>
      <c r="C884" s="1" t="n">
        <v>443.080144283855</v>
      </c>
      <c r="D884" s="1" t="n">
        <v>490.444386488608</v>
      </c>
      <c r="E884" s="1" t="n">
        <v>510.403413406504</v>
      </c>
      <c r="F884" s="1" t="n">
        <v>560.335671187501</v>
      </c>
      <c r="G884" s="1" t="n">
        <v>620.306428109975</v>
      </c>
      <c r="H884" s="1" t="n">
        <v>665.311733763009</v>
      </c>
      <c r="I884" s="1" t="n">
        <v>681.568151289601</v>
      </c>
      <c r="J884" s="1" t="n">
        <v>709.082490821549</v>
      </c>
      <c r="K884" s="1" t="n">
        <v>754.114772566135</v>
      </c>
      <c r="L884" s="1" t="n">
        <v>760.995732853142</v>
      </c>
      <c r="M884" s="1" t="n">
        <v>779.134623005756</v>
      </c>
      <c r="N884" s="1" t="n">
        <v>865.459843935274</v>
      </c>
      <c r="O884" s="1" t="n">
        <v>885.477691865898</v>
      </c>
      <c r="P884" s="1" t="n">
        <v>900.489611604088</v>
      </c>
    </row>
    <row r="885" customFormat="false" ht="12" hidden="false" customHeight="false" outlineLevel="0" collapsed="false">
      <c r="A885" s="0" t="n">
        <v>884</v>
      </c>
      <c r="B885" s="1" t="n">
        <v>413.196848177266</v>
      </c>
      <c r="C885" s="1" t="n">
        <v>443.078781184171</v>
      </c>
      <c r="D885" s="1" t="n">
        <v>490.443023389771</v>
      </c>
      <c r="E885" s="1" t="n">
        <v>510.402050307671</v>
      </c>
      <c r="F885" s="1" t="n">
        <v>560.334308088498</v>
      </c>
      <c r="G885" s="1" t="n">
        <v>620.305065010892</v>
      </c>
      <c r="H885" s="1" t="n">
        <v>665.310370664158</v>
      </c>
      <c r="I885" s="1" t="n">
        <v>681.566788190553</v>
      </c>
      <c r="J885" s="1" t="n">
        <v>709.081127722749</v>
      </c>
      <c r="K885" s="1" t="n">
        <v>754.113409466979</v>
      </c>
      <c r="L885" s="1" t="n">
        <v>760.994369754372</v>
      </c>
      <c r="M885" s="1" t="n">
        <v>779.133259907326</v>
      </c>
      <c r="N885" s="1" t="n">
        <v>865.458480835468</v>
      </c>
      <c r="O885" s="1" t="n">
        <v>885.476328766632</v>
      </c>
      <c r="P885" s="1" t="n">
        <v>900.488248505235</v>
      </c>
    </row>
    <row r="886" customFormat="false" ht="12" hidden="false" customHeight="false" outlineLevel="0" collapsed="false">
      <c r="A886" s="0" t="n">
        <v>885</v>
      </c>
      <c r="B886" s="1" t="n">
        <v>413.195485078504</v>
      </c>
      <c r="C886" s="1" t="n">
        <v>443.077418084695</v>
      </c>
      <c r="D886" s="1" t="n">
        <v>490.441660290993</v>
      </c>
      <c r="E886" s="1" t="n">
        <v>510.400687208785</v>
      </c>
      <c r="F886" s="1" t="n">
        <v>560.332944989502</v>
      </c>
      <c r="G886" s="1" t="n">
        <v>620.303701911838</v>
      </c>
      <c r="H886" s="1" t="n">
        <v>665.30900756521</v>
      </c>
      <c r="I886" s="1" t="n">
        <v>681.565425091369</v>
      </c>
      <c r="J886" s="1" t="n">
        <v>709.079764623848</v>
      </c>
      <c r="K886" s="1" t="n">
        <v>754.112046368276</v>
      </c>
      <c r="L886" s="1" t="n">
        <v>760.993006655504</v>
      </c>
      <c r="M886" s="1" t="n">
        <v>779.131896808627</v>
      </c>
      <c r="N886" s="1" t="n">
        <v>865.457117735375</v>
      </c>
      <c r="O886" s="1" t="n">
        <v>885.474965667237</v>
      </c>
      <c r="P886" s="1" t="n">
        <v>900.486885406177</v>
      </c>
    </row>
    <row r="887" customFormat="false" ht="12" hidden="false" customHeight="false" outlineLevel="0" collapsed="false">
      <c r="A887" s="0" t="n">
        <v>886</v>
      </c>
      <c r="B887" s="1" t="n">
        <v>413.194121980219</v>
      </c>
      <c r="C887" s="1" t="n">
        <v>443.076054985785</v>
      </c>
      <c r="D887" s="1" t="n">
        <v>490.440297192157</v>
      </c>
      <c r="E887" s="1" t="n">
        <v>510.399324109556</v>
      </c>
      <c r="F887" s="1" t="n">
        <v>560.331581890498</v>
      </c>
      <c r="G887" s="1" t="n">
        <v>620.302338812671</v>
      </c>
      <c r="H887" s="1" t="n">
        <v>665.307644466195</v>
      </c>
      <c r="I887" s="1" t="n">
        <v>681.564061992204</v>
      </c>
      <c r="J887" s="1" t="n">
        <v>709.078401524827</v>
      </c>
      <c r="K887" s="1" t="n">
        <v>754.110683269526</v>
      </c>
      <c r="L887" s="1" t="n">
        <v>760.991643556534</v>
      </c>
      <c r="M887" s="1" t="n">
        <v>779.130533709648</v>
      </c>
      <c r="N887" s="1" t="n">
        <v>865.455754636616</v>
      </c>
      <c r="O887" s="1" t="n">
        <v>885.473602567522</v>
      </c>
      <c r="P887" s="1" t="n">
        <v>900.485522306882</v>
      </c>
    </row>
    <row r="888" customFormat="false" ht="12" hidden="false" customHeight="false" outlineLevel="0" collapsed="false">
      <c r="A888" s="0" t="n">
        <v>887</v>
      </c>
      <c r="B888" s="1" t="n">
        <v>413.192758882337</v>
      </c>
      <c r="C888" s="1" t="n">
        <v>443.074691886631</v>
      </c>
      <c r="D888" s="1" t="n">
        <v>490.438934092845</v>
      </c>
      <c r="E888" s="1" t="n">
        <v>510.397961010458</v>
      </c>
      <c r="F888" s="1" t="n">
        <v>560.330218791516</v>
      </c>
      <c r="G888" s="1" t="n">
        <v>620.300975713776</v>
      </c>
      <c r="H888" s="1" t="n">
        <v>665.306281367088</v>
      </c>
      <c r="I888" s="1" t="n">
        <v>681.562698893287</v>
      </c>
      <c r="J888" s="1" t="n">
        <v>709.077038425691</v>
      </c>
      <c r="K888" s="1" t="n">
        <v>754.109320170644</v>
      </c>
      <c r="L888" s="1" t="n">
        <v>760.990280457468</v>
      </c>
      <c r="M888" s="1" t="n">
        <v>779.129170610502</v>
      </c>
      <c r="N888" s="1" t="n">
        <v>865.454391538674</v>
      </c>
      <c r="O888" s="1" t="n">
        <v>885.4722394689</v>
      </c>
      <c r="P888" s="1" t="n">
        <v>900.4841592073</v>
      </c>
    </row>
    <row r="889" customFormat="false" ht="12" hidden="false" customHeight="false" outlineLevel="0" collapsed="false">
      <c r="A889" s="0" t="n">
        <v>888</v>
      </c>
      <c r="B889" s="1" t="n">
        <v>413.191395783582</v>
      </c>
      <c r="C889" s="1" t="n">
        <v>443.073328787935</v>
      </c>
      <c r="D889" s="1" t="n">
        <v>490.437570993647</v>
      </c>
      <c r="E889" s="1" t="n">
        <v>510.396597911391</v>
      </c>
      <c r="F889" s="1" t="n">
        <v>560.328855692518</v>
      </c>
      <c r="G889" s="1" t="n">
        <v>620.299612614913</v>
      </c>
      <c r="H889" s="1" t="n">
        <v>665.304918267905</v>
      </c>
      <c r="I889" s="1" t="n">
        <v>681.561335794464</v>
      </c>
      <c r="J889" s="1" t="n">
        <v>709.075675326457</v>
      </c>
      <c r="K889" s="1" t="n">
        <v>754.107957071596</v>
      </c>
      <c r="L889" s="1" t="n">
        <v>760.988917358317</v>
      </c>
      <c r="M889" s="1" t="n">
        <v>779.127807511036</v>
      </c>
      <c r="N889" s="1" t="n">
        <v>865.453028440393</v>
      </c>
      <c r="O889" s="1" t="n">
        <v>885.470876370433</v>
      </c>
      <c r="P889" s="1" t="n">
        <v>900.48279610777</v>
      </c>
    </row>
    <row r="890" customFormat="false" ht="12" hidden="false" customHeight="false" outlineLevel="0" collapsed="false">
      <c r="A890" s="0" t="n">
        <v>889</v>
      </c>
      <c r="B890" s="1" t="n">
        <v>413.190032683242</v>
      </c>
      <c r="C890" s="1" t="n">
        <v>443.071965689566</v>
      </c>
      <c r="D890" s="1" t="n">
        <v>490.436207894591</v>
      </c>
      <c r="E890" s="1" t="n">
        <v>510.395234812378</v>
      </c>
      <c r="F890" s="1" t="n">
        <v>560.327492593525</v>
      </c>
      <c r="G890" s="1" t="n">
        <v>620.298249515932</v>
      </c>
      <c r="H890" s="1" t="n">
        <v>665.303555168708</v>
      </c>
      <c r="I890" s="1" t="n">
        <v>681.559972695601</v>
      </c>
      <c r="J890" s="1" t="n">
        <v>709.074312227073</v>
      </c>
      <c r="K890" s="1" t="n">
        <v>754.106593972533</v>
      </c>
      <c r="L890" s="1" t="n">
        <v>760.987554259044</v>
      </c>
      <c r="M890" s="1" t="n">
        <v>779.126444411399</v>
      </c>
      <c r="N890" s="1" t="n">
        <v>865.451665341536</v>
      </c>
      <c r="O890" s="1" t="n">
        <v>885.469513271732</v>
      </c>
      <c r="P890" s="1" t="n">
        <v>900.481433009467</v>
      </c>
    </row>
    <row r="891" customFormat="false" ht="12" hidden="false" customHeight="false" outlineLevel="0" collapsed="false">
      <c r="A891" s="0" t="n">
        <v>890</v>
      </c>
      <c r="B891" s="1" t="n">
        <v>413.188669583604</v>
      </c>
      <c r="C891" s="1" t="n">
        <v>443.070602591106</v>
      </c>
      <c r="D891" s="1" t="n">
        <v>490.434844795555</v>
      </c>
      <c r="E891" s="1" t="n">
        <v>510.393871713493</v>
      </c>
      <c r="F891" s="1" t="n">
        <v>560.326129494505</v>
      </c>
      <c r="G891" s="1" t="n">
        <v>620.296886416969</v>
      </c>
      <c r="H891" s="1" t="n">
        <v>665.302192069947</v>
      </c>
      <c r="I891" s="1" t="n">
        <v>681.558609596589</v>
      </c>
      <c r="J891" s="1" t="n">
        <v>709.072949128466</v>
      </c>
      <c r="K891" s="1" t="n">
        <v>754.105230873266</v>
      </c>
      <c r="L891" s="1" t="n">
        <v>760.986191160041</v>
      </c>
      <c r="M891" s="1" t="n">
        <v>779.125081312582</v>
      </c>
      <c r="N891" s="1" t="n">
        <v>865.450302242406</v>
      </c>
      <c r="O891" s="1" t="n">
        <v>885.468150172923</v>
      </c>
      <c r="P891" s="1" t="n">
        <v>900.480069910938</v>
      </c>
    </row>
    <row r="892" customFormat="false" ht="12" hidden="false" customHeight="false" outlineLevel="0" collapsed="false">
      <c r="A892" s="0" t="n">
        <v>891</v>
      </c>
      <c r="B892" s="1" t="n">
        <v>413.18730648429</v>
      </c>
      <c r="C892" s="1" t="n">
        <v>443.069239491324</v>
      </c>
      <c r="D892" s="1" t="n">
        <v>490.433481696705</v>
      </c>
      <c r="E892" s="1" t="n">
        <v>510.392508614598</v>
      </c>
      <c r="F892" s="1" t="n">
        <v>560.324766395501</v>
      </c>
      <c r="G892" s="1" t="n">
        <v>620.295523317944</v>
      </c>
      <c r="H892" s="1" t="n">
        <v>665.300828971109</v>
      </c>
      <c r="I892" s="1" t="n">
        <v>681.557246497572</v>
      </c>
      <c r="J892" s="1" t="n">
        <v>709.071586029699</v>
      </c>
      <c r="K892" s="1" t="n">
        <v>754.103867773902</v>
      </c>
      <c r="L892" s="1" t="n">
        <v>760.984828061305</v>
      </c>
      <c r="M892" s="1" t="n">
        <v>779.12371821413</v>
      </c>
      <c r="N892" s="1" t="n">
        <v>865.448939142822</v>
      </c>
      <c r="O892" s="1" t="n">
        <v>885.466787073787</v>
      </c>
      <c r="P892" s="1" t="n">
        <v>900.478706812223</v>
      </c>
    </row>
    <row r="893" customFormat="false" ht="12" hidden="false" customHeight="false" outlineLevel="0" collapsed="false">
      <c r="A893" s="0" t="n">
        <v>892</v>
      </c>
      <c r="B893" s="1" t="n">
        <v>413.185943385381</v>
      </c>
      <c r="C893" s="1" t="n">
        <v>443.067876391857</v>
      </c>
      <c r="D893" s="1" t="n">
        <v>490.43211859792</v>
      </c>
      <c r="E893" s="1" t="n">
        <v>510.391145515821</v>
      </c>
      <c r="F893" s="1" t="n">
        <v>560.323403296502</v>
      </c>
      <c r="G893" s="1" t="n">
        <v>620.294160218841</v>
      </c>
      <c r="H893" s="1" t="n">
        <v>665.299465872204</v>
      </c>
      <c r="I893" s="1" t="n">
        <v>681.555883398456</v>
      </c>
      <c r="J893" s="1" t="n">
        <v>709.070222930832</v>
      </c>
      <c r="K893" s="1" t="n">
        <v>754.10250467521</v>
      </c>
      <c r="L893" s="1" t="n">
        <v>760.983464962469</v>
      </c>
      <c r="M893" s="1" t="n">
        <v>779.122355115551</v>
      </c>
      <c r="N893" s="1" t="n">
        <v>865.447576042764</v>
      </c>
      <c r="O893" s="1" t="n">
        <v>885.465423974393</v>
      </c>
      <c r="P893" s="1" t="n">
        <v>900.477343713215</v>
      </c>
    </row>
    <row r="894" customFormat="false" ht="12" hidden="false" customHeight="false" outlineLevel="0" collapsed="false">
      <c r="A894" s="0" t="n">
        <v>893</v>
      </c>
      <c r="B894" s="1" t="n">
        <v>413.184580286906</v>
      </c>
      <c r="C894" s="1" t="n">
        <v>443.06651329256</v>
      </c>
      <c r="D894" s="1" t="n">
        <v>490.430755499222</v>
      </c>
      <c r="E894" s="1" t="n">
        <v>510.389782416646</v>
      </c>
      <c r="F894" s="1" t="n">
        <v>560.322040197497</v>
      </c>
      <c r="G894" s="1" t="n">
        <v>620.292797119757</v>
      </c>
      <c r="H894" s="1" t="n">
        <v>665.298102773203</v>
      </c>
      <c r="I894" s="1" t="n">
        <v>681.554520299236</v>
      </c>
      <c r="J894" s="1" t="n">
        <v>709.068859831839</v>
      </c>
      <c r="K894" s="1" t="n">
        <v>754.101141576432</v>
      </c>
      <c r="L894" s="1" t="n">
        <v>760.982101863537</v>
      </c>
      <c r="M894" s="1" t="n">
        <v>779.12099201667</v>
      </c>
      <c r="N894" s="1" t="n">
        <v>865.446212943199</v>
      </c>
      <c r="O894" s="1" t="n">
        <v>885.464060874831</v>
      </c>
      <c r="P894" s="1" t="n">
        <v>900.47598061404</v>
      </c>
    </row>
    <row r="895" customFormat="false" ht="12" hidden="false" customHeight="false" outlineLevel="0" collapsed="false">
      <c r="A895" s="0" t="n">
        <v>894</v>
      </c>
      <c r="B895" s="1" t="n">
        <v>413.183217188911</v>
      </c>
      <c r="C895" s="1" t="n">
        <v>443.065150193596</v>
      </c>
      <c r="D895" s="1" t="n">
        <v>490.429392399956</v>
      </c>
      <c r="E895" s="1" t="n">
        <v>510.388419317462</v>
      </c>
      <c r="F895" s="1" t="n">
        <v>560.320677098515</v>
      </c>
      <c r="G895" s="1" t="n">
        <v>620.291434020724</v>
      </c>
      <c r="H895" s="1" t="n">
        <v>665.296739674139</v>
      </c>
      <c r="I895" s="1" t="n">
        <v>681.553157200248</v>
      </c>
      <c r="J895" s="1" t="n">
        <v>709.067496732744</v>
      </c>
      <c r="K895" s="1" t="n">
        <v>754.099778477622</v>
      </c>
      <c r="L895" s="1" t="n">
        <v>760.98073876449</v>
      </c>
      <c r="M895" s="1" t="n">
        <v>779.11962891756</v>
      </c>
      <c r="N895" s="1" t="n">
        <v>865.444849845353</v>
      </c>
      <c r="O895" s="1" t="n">
        <v>885.462697775567</v>
      </c>
      <c r="P895" s="1" t="n">
        <v>900.474617514548</v>
      </c>
    </row>
    <row r="896" customFormat="false" ht="12" hidden="false" customHeight="false" outlineLevel="0" collapsed="false">
      <c r="A896" s="0" t="n">
        <v>895</v>
      </c>
      <c r="B896" s="1" t="n">
        <v>413.181854091117</v>
      </c>
      <c r="C896" s="1" t="n">
        <v>443.063787094826</v>
      </c>
      <c r="D896" s="1" t="n">
        <v>490.428029300735</v>
      </c>
      <c r="E896" s="1" t="n">
        <v>510.387056218418</v>
      </c>
      <c r="F896" s="1" t="n">
        <v>560.319313999509</v>
      </c>
      <c r="G896" s="1" t="n">
        <v>620.290070921856</v>
      </c>
      <c r="H896" s="1" t="n">
        <v>665.295376574975</v>
      </c>
      <c r="I896" s="1" t="n">
        <v>681.551794101407</v>
      </c>
      <c r="J896" s="1" t="n">
        <v>709.066133633546</v>
      </c>
      <c r="K896" s="1" t="n">
        <v>754.098415378647</v>
      </c>
      <c r="L896" s="1" t="n">
        <v>760.979375665373</v>
      </c>
      <c r="M896" s="1" t="n">
        <v>779.118265818613</v>
      </c>
      <c r="N896" s="1" t="n">
        <v>865.443486747158</v>
      </c>
      <c r="O896" s="1" t="n">
        <v>885.461334677312</v>
      </c>
      <c r="P896" s="1" t="n">
        <v>900.473254414809</v>
      </c>
    </row>
    <row r="897" customFormat="false" ht="12" hidden="false" customHeight="false" outlineLevel="0" collapsed="false">
      <c r="A897" s="0" t="n">
        <v>896</v>
      </c>
      <c r="B897" s="1" t="n">
        <v>413.180490990749</v>
      </c>
      <c r="C897" s="1" t="n">
        <v>443.062423996284</v>
      </c>
      <c r="D897" s="1" t="n">
        <v>490.426666201569</v>
      </c>
      <c r="E897" s="1" t="n">
        <v>510.385693119406</v>
      </c>
      <c r="F897" s="1" t="n">
        <v>560.317950900528</v>
      </c>
      <c r="G897" s="1" t="n">
        <v>620.288707822952</v>
      </c>
      <c r="H897" s="1" t="n">
        <v>665.294013475725</v>
      </c>
      <c r="I897" s="1" t="n">
        <v>681.550431002548</v>
      </c>
      <c r="J897" s="1" t="n">
        <v>709.064770534195</v>
      </c>
      <c r="K897" s="1" t="n">
        <v>754.097052279525</v>
      </c>
      <c r="L897" s="1" t="n">
        <v>760.978012566144</v>
      </c>
      <c r="M897" s="1" t="n">
        <v>779.11690271862</v>
      </c>
      <c r="N897" s="1" t="n">
        <v>865.442123648306</v>
      </c>
      <c r="O897" s="1" t="n">
        <v>885.459971578671</v>
      </c>
      <c r="P897" s="1" t="n">
        <v>900.471891316268</v>
      </c>
    </row>
    <row r="898" customFormat="false" ht="12" hidden="false" customHeight="false" outlineLevel="0" collapsed="false">
      <c r="A898" s="0" t="n">
        <v>897</v>
      </c>
      <c r="B898" s="1" t="n">
        <v>413.179127890834</v>
      </c>
      <c r="C898" s="1" t="n">
        <v>443.061060898092</v>
      </c>
      <c r="D898" s="1" t="n">
        <v>490.425303102569</v>
      </c>
      <c r="E898" s="1" t="n">
        <v>510.384330020424</v>
      </c>
      <c r="F898" s="1" t="n">
        <v>560.316587801517</v>
      </c>
      <c r="G898" s="1" t="n">
        <v>620.287344723941</v>
      </c>
      <c r="H898" s="1" t="n">
        <v>665.292650376881</v>
      </c>
      <c r="I898" s="1" t="n">
        <v>681.549067903624</v>
      </c>
      <c r="J898" s="1" t="n">
        <v>709.063407435353</v>
      </c>
      <c r="K898" s="1" t="n">
        <v>754.095689180388</v>
      </c>
      <c r="L898" s="1" t="n">
        <v>760.976649466929</v>
      </c>
      <c r="M898" s="1" t="n">
        <v>779.115539619294</v>
      </c>
      <c r="N898" s="1" t="n">
        <v>865.440760549471</v>
      </c>
      <c r="O898" s="1" t="n">
        <v>885.458608479842</v>
      </c>
      <c r="P898" s="1" t="n">
        <v>900.470528217811</v>
      </c>
    </row>
    <row r="899" customFormat="false" ht="12" hidden="false" customHeight="false" outlineLevel="0" collapsed="false">
      <c r="A899" s="0" t="n">
        <v>898</v>
      </c>
      <c r="B899" s="1" t="n">
        <v>413.177764791331</v>
      </c>
      <c r="C899" s="1" t="n">
        <v>443.059697798574</v>
      </c>
      <c r="D899" s="1" t="n">
        <v>490.423940003659</v>
      </c>
      <c r="E899" s="1" t="n">
        <v>510.382966921572</v>
      </c>
      <c r="F899" s="1" t="n">
        <v>560.315224702499</v>
      </c>
      <c r="G899" s="1" t="n">
        <v>620.285981624958</v>
      </c>
      <c r="H899" s="1" t="n">
        <v>665.291287278082</v>
      </c>
      <c r="I899" s="1" t="n">
        <v>681.547704804564</v>
      </c>
      <c r="J899" s="1" t="n">
        <v>709.062044336628</v>
      </c>
      <c r="K899" s="1" t="n">
        <v>754.094326081043</v>
      </c>
      <c r="L899" s="1" t="n">
        <v>760.975286368225</v>
      </c>
      <c r="M899" s="1" t="n">
        <v>779.114176521</v>
      </c>
      <c r="N899" s="1" t="n">
        <v>865.439397450068</v>
      </c>
      <c r="O899" s="1" t="n">
        <v>885.457245380831</v>
      </c>
      <c r="P899" s="1" t="n">
        <v>900.46916511915</v>
      </c>
    </row>
    <row r="900" customFormat="false" ht="12" hidden="false" customHeight="false" outlineLevel="0" collapsed="false">
      <c r="A900" s="0" t="n">
        <v>899</v>
      </c>
      <c r="B900" s="1" t="n">
        <v>413.176401692306</v>
      </c>
      <c r="C900" s="1" t="n">
        <v>443.058334698991</v>
      </c>
      <c r="D900" s="1" t="n">
        <v>490.422576904818</v>
      </c>
      <c r="E900" s="1" t="n">
        <v>510.381603822744</v>
      </c>
      <c r="F900" s="1" t="n">
        <v>560.313861603499</v>
      </c>
      <c r="G900" s="1" t="n">
        <v>620.284618525948</v>
      </c>
      <c r="H900" s="1" t="n">
        <v>665.289924179185</v>
      </c>
      <c r="I900" s="1" t="n">
        <v>681.546341705512</v>
      </c>
      <c r="J900" s="1" t="n">
        <v>709.060681237797</v>
      </c>
      <c r="K900" s="1" t="n">
        <v>754.0929629821</v>
      </c>
      <c r="L900" s="1" t="n">
        <v>760.973923269422</v>
      </c>
      <c r="M900" s="1" t="n">
        <v>779.112813422408</v>
      </c>
      <c r="N900" s="1" t="n">
        <v>865.438034350191</v>
      </c>
      <c r="O900" s="1" t="n">
        <v>885.455882281548</v>
      </c>
      <c r="P900" s="1" t="n">
        <v>900.467802020256</v>
      </c>
    </row>
    <row r="901" customFormat="false" ht="12" hidden="false" customHeight="false" outlineLevel="0" collapsed="false">
      <c r="A901" s="0" t="n">
        <v>900</v>
      </c>
      <c r="B901" s="1" t="n">
        <v>413.175038593685</v>
      </c>
      <c r="C901" s="1" t="n">
        <v>443.056971599651</v>
      </c>
      <c r="D901" s="1" t="n">
        <v>490.421213806143</v>
      </c>
      <c r="E901" s="1" t="n">
        <v>510.380240723696</v>
      </c>
      <c r="F901" s="1" t="n">
        <v>560.312498504496</v>
      </c>
      <c r="G901" s="1" t="n">
        <v>620.28325542677</v>
      </c>
      <c r="H901" s="1" t="n">
        <v>665.288561080209</v>
      </c>
      <c r="I901" s="1" t="n">
        <v>681.544978606336</v>
      </c>
      <c r="J901" s="1" t="n">
        <v>709.059318138856</v>
      </c>
      <c r="K901" s="1" t="n">
        <v>754.091599883356</v>
      </c>
      <c r="L901" s="1" t="n">
        <v>760.972560170524</v>
      </c>
      <c r="M901" s="1" t="n">
        <v>779.111450323674</v>
      </c>
      <c r="N901" s="1" t="n">
        <v>865.436671249882</v>
      </c>
      <c r="O901" s="1" t="n">
        <v>885.454519182041</v>
      </c>
      <c r="P901" s="1" t="n">
        <v>900.466438921077</v>
      </c>
    </row>
    <row r="902" customFormat="false" ht="12" hidden="false" customHeight="false" outlineLevel="0" collapsed="false">
      <c r="A902" s="0" t="n">
        <v>901</v>
      </c>
      <c r="B902" s="1" t="n">
        <v>413.173675495496</v>
      </c>
      <c r="C902" s="1" t="n">
        <v>443.055608500533</v>
      </c>
      <c r="D902" s="1" t="n">
        <v>490.419850707022</v>
      </c>
      <c r="E902" s="1" t="n">
        <v>510.378877624544</v>
      </c>
      <c r="F902" s="1" t="n">
        <v>560.311135405608</v>
      </c>
      <c r="G902" s="1" t="n">
        <v>620.281892327708</v>
      </c>
      <c r="H902" s="1" t="n">
        <v>665.287197981168</v>
      </c>
      <c r="I902" s="1" t="n">
        <v>681.543615507079</v>
      </c>
      <c r="J902" s="1" t="n">
        <v>709.057955039787</v>
      </c>
      <c r="K902" s="1" t="n">
        <v>754.090236784603</v>
      </c>
      <c r="L902" s="1" t="n">
        <v>760.971197071838</v>
      </c>
      <c r="M902" s="1" t="n">
        <v>779.110087224619</v>
      </c>
      <c r="N902" s="1" t="n">
        <v>865.43530815205</v>
      </c>
      <c r="O902" s="1" t="n">
        <v>885.453156082346</v>
      </c>
      <c r="P902" s="1" t="n">
        <v>900.465075821702</v>
      </c>
    </row>
    <row r="903" customFormat="false" ht="12" hidden="false" customHeight="false" outlineLevel="0" collapsed="false">
      <c r="A903" s="0" t="n">
        <v>902</v>
      </c>
      <c r="B903" s="1" t="n">
        <v>413.172312397791</v>
      </c>
      <c r="C903" s="1" t="n">
        <v>443.054245401734</v>
      </c>
      <c r="D903" s="1" t="n">
        <v>490.418487607771</v>
      </c>
      <c r="E903" s="1" t="n">
        <v>510.377514525405</v>
      </c>
      <c r="F903" s="1" t="n">
        <v>560.309772306525</v>
      </c>
      <c r="G903" s="1" t="n">
        <v>620.280529228804</v>
      </c>
      <c r="H903" s="1" t="n">
        <v>665.28583488203</v>
      </c>
      <c r="I903" s="1" t="n">
        <v>681.542252408383</v>
      </c>
      <c r="J903" s="1" t="n">
        <v>709.056591940619</v>
      </c>
      <c r="K903" s="1" t="n">
        <v>754.088873685641</v>
      </c>
      <c r="L903" s="1" t="n">
        <v>760.969833972418</v>
      </c>
      <c r="M903" s="1" t="n">
        <v>779.108724125368</v>
      </c>
      <c r="N903" s="1" t="n">
        <v>865.43394505391</v>
      </c>
      <c r="O903" s="1" t="n">
        <v>885.451792984029</v>
      </c>
      <c r="P903" s="1" t="n">
        <v>900.46371272205</v>
      </c>
    </row>
    <row r="904" customFormat="false" ht="12" hidden="false" customHeight="false" outlineLevel="0" collapsed="false">
      <c r="A904" s="0" t="n">
        <v>903</v>
      </c>
      <c r="B904" s="1" t="n">
        <v>413.170949298153</v>
      </c>
      <c r="C904" s="1" t="n">
        <v>443.052882303118</v>
      </c>
      <c r="D904" s="1" t="n">
        <v>490.41712450864</v>
      </c>
      <c r="E904" s="1" t="n">
        <v>510.376151426549</v>
      </c>
      <c r="F904" s="1" t="n">
        <v>560.30840920753</v>
      </c>
      <c r="G904" s="1" t="n">
        <v>620.279166129917</v>
      </c>
      <c r="H904" s="1" t="n">
        <v>665.28447178282</v>
      </c>
      <c r="I904" s="1" t="n">
        <v>681.540889309495</v>
      </c>
      <c r="J904" s="1" t="n">
        <v>709.055228841345</v>
      </c>
      <c r="K904" s="1" t="n">
        <v>754.087510586575</v>
      </c>
      <c r="L904" s="1" t="n">
        <v>760.968470873234</v>
      </c>
      <c r="M904" s="1" t="n">
        <v>779.107361025908</v>
      </c>
      <c r="N904" s="1" t="n">
        <v>865.4325819555</v>
      </c>
      <c r="O904" s="1" t="n">
        <v>885.450429885611</v>
      </c>
      <c r="P904" s="1" t="n">
        <v>900.462349623047</v>
      </c>
    </row>
    <row r="905" customFormat="false" ht="12" hidden="false" customHeight="false" outlineLevel="0" collapsed="false">
      <c r="A905" s="0" t="n">
        <v>904</v>
      </c>
      <c r="B905" s="1" t="n">
        <v>413.169586198067</v>
      </c>
      <c r="C905" s="1" t="n">
        <v>443.051519204754</v>
      </c>
      <c r="D905" s="1" t="n">
        <v>490.415761409539</v>
      </c>
      <c r="E905" s="1" t="n">
        <v>510.374788327427</v>
      </c>
      <c r="F905" s="1" t="n">
        <v>560.307046108518</v>
      </c>
      <c r="G905" s="1" t="n">
        <v>620.277803030971</v>
      </c>
      <c r="H905" s="1" t="n">
        <v>665.283108683803</v>
      </c>
      <c r="I905" s="1" t="n">
        <v>681.5395262106</v>
      </c>
      <c r="J905" s="1" t="n">
        <v>709.053865742219</v>
      </c>
      <c r="K905" s="1" t="n">
        <v>754.086147487504</v>
      </c>
      <c r="L905" s="1" t="n">
        <v>760.967107773938</v>
      </c>
      <c r="M905" s="1" t="n">
        <v>779.105997926111</v>
      </c>
      <c r="N905" s="1" t="n">
        <v>865.431218856535</v>
      </c>
      <c r="O905" s="1" t="n">
        <v>885.449066786811</v>
      </c>
      <c r="P905" s="1" t="n">
        <v>900.460986524661</v>
      </c>
    </row>
    <row r="906" customFormat="false" ht="12" hidden="false" customHeight="false" outlineLevel="0" collapsed="false">
      <c r="A906" s="0" t="n">
        <v>905</v>
      </c>
      <c r="B906" s="1" t="n">
        <v>413.168223098463</v>
      </c>
      <c r="C906" s="1" t="n">
        <v>443.050156105867</v>
      </c>
      <c r="D906" s="1" t="n">
        <v>490.414398310615</v>
      </c>
      <c r="E906" s="1" t="n">
        <v>510.373425228507</v>
      </c>
      <c r="F906" s="1" t="n">
        <v>560.30568300951</v>
      </c>
      <c r="G906" s="1" t="n">
        <v>620.276439931935</v>
      </c>
      <c r="H906" s="1" t="n">
        <v>665.281745585014</v>
      </c>
      <c r="I906" s="1" t="n">
        <v>681.538163111616</v>
      </c>
      <c r="J906" s="1" t="n">
        <v>709.052502643549</v>
      </c>
      <c r="K906" s="1" t="n">
        <v>754.084784388142</v>
      </c>
      <c r="L906" s="1" t="n">
        <v>760.965744675134</v>
      </c>
      <c r="M906" s="1" t="n">
        <v>779.104634827783</v>
      </c>
      <c r="N906" s="1" t="n">
        <v>865.429855757257</v>
      </c>
      <c r="O906" s="1" t="n">
        <v>885.447703687839</v>
      </c>
      <c r="P906" s="1" t="n">
        <v>900.459623426104</v>
      </c>
    </row>
    <row r="907" customFormat="false" ht="12" hidden="false" customHeight="false" outlineLevel="0" collapsed="false">
      <c r="A907" s="0" t="n">
        <v>906</v>
      </c>
      <c r="B907" s="1" t="n">
        <v>413.166859999262</v>
      </c>
      <c r="C907" s="1" t="n">
        <v>443.048793006157</v>
      </c>
      <c r="D907" s="1" t="n">
        <v>490.413035211756</v>
      </c>
      <c r="E907" s="1" t="n">
        <v>510.37206212969</v>
      </c>
      <c r="F907" s="1" t="n">
        <v>560.304319910496</v>
      </c>
      <c r="G907" s="1" t="n">
        <v>620.275076832929</v>
      </c>
      <c r="H907" s="1" t="n">
        <v>665.280382486163</v>
      </c>
      <c r="I907" s="1" t="n">
        <v>681.536800012508</v>
      </c>
      <c r="J907" s="1" t="n">
        <v>709.051139544749</v>
      </c>
      <c r="K907" s="1" t="n">
        <v>754.083421288977</v>
      </c>
      <c r="L907" s="1" t="n">
        <v>760.964381576367</v>
      </c>
      <c r="M907" s="1" t="n">
        <v>779.103271729315</v>
      </c>
      <c r="N907" s="1" t="n">
        <v>865.428492657475</v>
      </c>
      <c r="O907" s="1" t="n">
        <v>885.446340588683</v>
      </c>
      <c r="P907" s="1" t="n">
        <v>900.458260327248</v>
      </c>
    </row>
    <row r="908" customFormat="false" ht="12" hidden="false" customHeight="false" outlineLevel="0" collapsed="false">
      <c r="A908" s="0" t="n">
        <v>907</v>
      </c>
      <c r="B908" s="1" t="n">
        <v>413.165496900495</v>
      </c>
      <c r="C908" s="1" t="n">
        <v>443.047429906708</v>
      </c>
      <c r="D908" s="1" t="n">
        <v>490.411672113001</v>
      </c>
      <c r="E908" s="1" t="n">
        <v>510.37069903076</v>
      </c>
      <c r="F908" s="1" t="n">
        <v>560.302956811499</v>
      </c>
      <c r="G908" s="1" t="n">
        <v>620.27371373381</v>
      </c>
      <c r="H908" s="1" t="n">
        <v>665.279019387213</v>
      </c>
      <c r="I908" s="1" t="n">
        <v>681.53543691343</v>
      </c>
      <c r="J908" s="1" t="n">
        <v>709.049776445845</v>
      </c>
      <c r="K908" s="1" t="n">
        <v>754.082058190304</v>
      </c>
      <c r="L908" s="1" t="n">
        <v>760.963018477499</v>
      </c>
      <c r="M908" s="1" t="n">
        <v>779.101908630584</v>
      </c>
      <c r="N908" s="1" t="n">
        <v>865.42712955732</v>
      </c>
      <c r="O908" s="1" t="n">
        <v>885.444977489224</v>
      </c>
      <c r="P908" s="1" t="n">
        <v>900.456897227692</v>
      </c>
    </row>
    <row r="909" customFormat="false" ht="12" hidden="false" customHeight="false" outlineLevel="0" collapsed="false">
      <c r="A909" s="0" t="n">
        <v>908</v>
      </c>
      <c r="B909" s="1" t="n">
        <v>413.164133802209</v>
      </c>
      <c r="C909" s="1" t="n">
        <v>443.046066807824</v>
      </c>
      <c r="D909" s="1" t="n">
        <v>490.410309014169</v>
      </c>
      <c r="E909" s="1" t="n">
        <v>510.369335931578</v>
      </c>
      <c r="F909" s="1" t="n">
        <v>560.301593712496</v>
      </c>
      <c r="G909" s="1" t="n">
        <v>620.27235063468</v>
      </c>
      <c r="H909" s="1" t="n">
        <v>665.277656288184</v>
      </c>
      <c r="I909" s="1" t="n">
        <v>681.534073814184</v>
      </c>
      <c r="J909" s="1" t="n">
        <v>709.04841334683</v>
      </c>
      <c r="K909" s="1" t="n">
        <v>754.08069509149</v>
      </c>
      <c r="L909" s="1" t="n">
        <v>760.961655378536</v>
      </c>
      <c r="M909" s="1" t="n">
        <v>779.100545531692</v>
      </c>
      <c r="N909" s="1" t="n">
        <v>865.425766458683</v>
      </c>
      <c r="O909" s="1" t="n">
        <v>885.443614389638</v>
      </c>
      <c r="P909" s="1" t="n">
        <v>900.455534128898</v>
      </c>
    </row>
    <row r="910" customFormat="false" ht="12" hidden="false" customHeight="false" outlineLevel="0" collapsed="false">
      <c r="A910" s="0" t="n">
        <v>909</v>
      </c>
      <c r="B910" s="1" t="n">
        <v>413.162770704321</v>
      </c>
      <c r="C910" s="1" t="n">
        <v>443.044703708613</v>
      </c>
      <c r="D910" s="1" t="n">
        <v>490.408945914833</v>
      </c>
      <c r="E910" s="1" t="n">
        <v>510.36797283247</v>
      </c>
      <c r="F910" s="1" t="n">
        <v>560.30023061351</v>
      </c>
      <c r="G910" s="1" t="n">
        <v>620.270987535798</v>
      </c>
      <c r="H910" s="1" t="n">
        <v>665.27629318909</v>
      </c>
      <c r="I910" s="1" t="n">
        <v>681.532710715314</v>
      </c>
      <c r="J910" s="1" t="n">
        <v>709.047050247687</v>
      </c>
      <c r="K910" s="1" t="n">
        <v>754.079331992668</v>
      </c>
      <c r="L910" s="1" t="n">
        <v>760.960292279487</v>
      </c>
      <c r="M910" s="1" t="n">
        <v>779.099182432465</v>
      </c>
      <c r="N910" s="1" t="n">
        <v>865.424403360657</v>
      </c>
      <c r="O910" s="1" t="n">
        <v>885.442251290838</v>
      </c>
      <c r="P910" s="1" t="n">
        <v>900.454171029313</v>
      </c>
    </row>
    <row r="911" customFormat="false" ht="12" hidden="false" customHeight="false" outlineLevel="0" collapsed="false">
      <c r="A911" s="0" t="n">
        <v>910</v>
      </c>
      <c r="B911" s="1" t="n">
        <v>413.161407605623</v>
      </c>
      <c r="C911" s="1" t="n">
        <v>443.043340609936</v>
      </c>
      <c r="D911" s="1" t="n">
        <v>490.407582815659</v>
      </c>
      <c r="E911" s="1" t="n">
        <v>510.366609733374</v>
      </c>
      <c r="F911" s="1" t="n">
        <v>560.298867514536</v>
      </c>
      <c r="G911" s="1" t="n">
        <v>620.269624436864</v>
      </c>
      <c r="H911" s="1" t="n">
        <v>665.2749300899</v>
      </c>
      <c r="I911" s="1" t="n">
        <v>681.531347616448</v>
      </c>
      <c r="J911" s="1" t="n">
        <v>709.045687148444</v>
      </c>
      <c r="K911" s="1" t="n">
        <v>754.077968893618</v>
      </c>
      <c r="L911" s="1" t="n">
        <v>760.958929180307</v>
      </c>
      <c r="M911" s="1" t="n">
        <v>779.09781933308</v>
      </c>
      <c r="N911" s="1" t="n">
        <v>865.423040262362</v>
      </c>
      <c r="O911" s="1" t="n">
        <v>885.440888192393</v>
      </c>
      <c r="P911" s="1" t="n">
        <v>900.452807929763</v>
      </c>
    </row>
    <row r="912" customFormat="false" ht="12" hidden="false" customHeight="false" outlineLevel="0" collapsed="false">
      <c r="A912" s="0" t="n">
        <v>911</v>
      </c>
      <c r="B912" s="1" t="n">
        <v>413.160044505207</v>
      </c>
      <c r="C912" s="1" t="n">
        <v>443.041977511564</v>
      </c>
      <c r="D912" s="1" t="n">
        <v>490.406219716581</v>
      </c>
      <c r="E912" s="1" t="n">
        <v>510.365246634408</v>
      </c>
      <c r="F912" s="1" t="n">
        <v>560.29750441552</v>
      </c>
      <c r="G912" s="1" t="n">
        <v>620.268261337958</v>
      </c>
      <c r="H912" s="1" t="n">
        <v>665.273566990712</v>
      </c>
      <c r="I912" s="1" t="n">
        <v>681.529984517593</v>
      </c>
      <c r="J912" s="1" t="n">
        <v>709.044324049101</v>
      </c>
      <c r="K912" s="1" t="n">
        <v>754.076605794491</v>
      </c>
      <c r="L912" s="1" t="n">
        <v>760.95756608104</v>
      </c>
      <c r="M912" s="1" t="n">
        <v>779.096456233443</v>
      </c>
      <c r="N912" s="1" t="n">
        <v>865.421677163582</v>
      </c>
      <c r="O912" s="1" t="n">
        <v>885.439525093801</v>
      </c>
      <c r="P912" s="1" t="n">
        <v>900.45144483149</v>
      </c>
    </row>
    <row r="913" customFormat="false" ht="12" hidden="false" customHeight="false" outlineLevel="0" collapsed="false">
      <c r="A913" s="0" t="n">
        <v>912</v>
      </c>
      <c r="B913" s="1" t="n">
        <v>413.158681405603</v>
      </c>
      <c r="C913" s="1" t="n">
        <v>443.040614413101</v>
      </c>
      <c r="D913" s="1" t="n">
        <v>490.404856617563</v>
      </c>
      <c r="E913" s="1" t="n">
        <v>510.363883535476</v>
      </c>
      <c r="F913" s="1" t="n">
        <v>560.29614131651</v>
      </c>
      <c r="G913" s="1" t="n">
        <v>620.266898238971</v>
      </c>
      <c r="H913" s="1" t="n">
        <v>665.272203891954</v>
      </c>
      <c r="I913" s="1" t="n">
        <v>681.528621418613</v>
      </c>
      <c r="J913" s="1" t="n">
        <v>709.042960950355</v>
      </c>
      <c r="K913" s="1" t="n">
        <v>754.075242695279</v>
      </c>
      <c r="L913" s="1" t="n">
        <v>760.956202982046</v>
      </c>
      <c r="M913" s="1" t="n">
        <v>779.095093134503</v>
      </c>
      <c r="N913" s="1" t="n">
        <v>865.420314064373</v>
      </c>
      <c r="O913" s="1" t="n">
        <v>885.438161994852</v>
      </c>
      <c r="P913" s="1" t="n">
        <v>900.45008173295</v>
      </c>
    </row>
    <row r="914" customFormat="false" ht="12" hidden="false" customHeight="false" outlineLevel="0" collapsed="false">
      <c r="A914" s="0" t="n">
        <v>913</v>
      </c>
      <c r="B914" s="1" t="n">
        <v>413.157318306288</v>
      </c>
      <c r="C914" s="1" t="n">
        <v>443.039251313347</v>
      </c>
      <c r="D914" s="1" t="n">
        <v>490.403493518714</v>
      </c>
      <c r="E914" s="1" t="n">
        <v>510.36252043661</v>
      </c>
      <c r="F914" s="1" t="n">
        <v>560.294778217499</v>
      </c>
      <c r="G914" s="1" t="n">
        <v>620.265535139915</v>
      </c>
      <c r="H914" s="1" t="n">
        <v>665.270840793113</v>
      </c>
      <c r="I914" s="1" t="n">
        <v>681.527258319544</v>
      </c>
      <c r="J914" s="1" t="n">
        <v>709.041597851699</v>
      </c>
      <c r="K914" s="1" t="n">
        <v>754.073879595893</v>
      </c>
      <c r="L914" s="1" t="n">
        <v>760.954839883308</v>
      </c>
      <c r="M914" s="1" t="n">
        <v>779.093730036168</v>
      </c>
      <c r="N914" s="1" t="n">
        <v>865.418950964822</v>
      </c>
      <c r="O914" s="1" t="n">
        <v>885.436798895743</v>
      </c>
      <c r="P914" s="1" t="n">
        <v>900.448718634238</v>
      </c>
    </row>
    <row r="915" customFormat="false" ht="12" hidden="false" customHeight="false" outlineLevel="0" collapsed="false">
      <c r="A915" s="0" t="n">
        <v>914</v>
      </c>
      <c r="B915" s="1" t="n">
        <v>413.155955207374</v>
      </c>
      <c r="C915" s="1" t="n">
        <v>443.037888213841</v>
      </c>
      <c r="D915" s="1" t="n">
        <v>490.402130419905</v>
      </c>
      <c r="E915" s="1" t="n">
        <v>510.361157337837</v>
      </c>
      <c r="F915" s="1" t="n">
        <v>560.293415118495</v>
      </c>
      <c r="G915" s="1" t="n">
        <v>620.264172040883</v>
      </c>
      <c r="H915" s="1" t="n">
        <v>665.269477694208</v>
      </c>
      <c r="I915" s="1" t="n">
        <v>681.525895220473</v>
      </c>
      <c r="J915" s="1" t="n">
        <v>709.040234752823</v>
      </c>
      <c r="K915" s="1" t="n">
        <v>754.072516497223</v>
      </c>
      <c r="L915" s="1" t="n">
        <v>760.95347678447</v>
      </c>
      <c r="M915" s="1" t="n">
        <v>779.092366937528</v>
      </c>
      <c r="N915" s="1" t="n">
        <v>865.417587864738</v>
      </c>
      <c r="O915" s="1" t="n">
        <v>885.43543579643</v>
      </c>
      <c r="P915" s="1" t="n">
        <v>900.447355535225</v>
      </c>
    </row>
    <row r="916" customFormat="false" ht="12" hidden="false" customHeight="false" outlineLevel="0" collapsed="false">
      <c r="A916" s="0" t="n">
        <v>915</v>
      </c>
      <c r="B916" s="1" t="n">
        <v>413.154592108908</v>
      </c>
      <c r="C916" s="1" t="n">
        <v>443.036525114571</v>
      </c>
      <c r="D916" s="1" t="n">
        <v>490.400767321229</v>
      </c>
      <c r="E916" s="1" t="n">
        <v>510.359794238621</v>
      </c>
      <c r="F916" s="1" t="n">
        <v>560.292052019502</v>
      </c>
      <c r="G916" s="1" t="n">
        <v>620.262808941719</v>
      </c>
      <c r="H916" s="1" t="n">
        <v>665.268114595206</v>
      </c>
      <c r="I916" s="1" t="n">
        <v>681.524532121248</v>
      </c>
      <c r="J916" s="1" t="n">
        <v>709.038871653845</v>
      </c>
      <c r="K916" s="1" t="n">
        <v>754.071153398458</v>
      </c>
      <c r="L916" s="1" t="n">
        <v>760.952113685536</v>
      </c>
      <c r="M916" s="1" t="n">
        <v>779.091003838665</v>
      </c>
      <c r="N916" s="1" t="n">
        <v>865.416224765185</v>
      </c>
      <c r="O916" s="1" t="n">
        <v>885.434072696824</v>
      </c>
      <c r="P916" s="1" t="n">
        <v>900.445992435964</v>
      </c>
    </row>
    <row r="917" customFormat="false" ht="12" hidden="false" customHeight="false" outlineLevel="0" collapsed="false">
      <c r="A917" s="0" t="n">
        <v>916</v>
      </c>
      <c r="B917" s="1" t="n">
        <v>413.153229010898</v>
      </c>
      <c r="C917" s="1" t="n">
        <v>443.035162015607</v>
      </c>
      <c r="D917" s="1" t="n">
        <v>490.399404221964</v>
      </c>
      <c r="E917" s="1" t="n">
        <v>510.35843113949</v>
      </c>
      <c r="F917" s="1" t="n">
        <v>560.290688920496</v>
      </c>
      <c r="G917" s="1" t="n">
        <v>620.261445842734</v>
      </c>
      <c r="H917" s="1" t="n">
        <v>665.266751496124</v>
      </c>
      <c r="I917" s="1" t="n">
        <v>681.523169022226</v>
      </c>
      <c r="J917" s="1" t="n">
        <v>709.037508554754</v>
      </c>
      <c r="K917" s="1" t="n">
        <v>754.069790299584</v>
      </c>
      <c r="L917" s="1" t="n">
        <v>760.950750586519</v>
      </c>
      <c r="M917" s="1" t="n">
        <v>779.089640739608</v>
      </c>
      <c r="N917" s="1" t="n">
        <v>865.414861667414</v>
      </c>
      <c r="O917" s="1" t="n">
        <v>885.432709597647</v>
      </c>
      <c r="P917" s="1" t="n">
        <v>900.444629336563</v>
      </c>
    </row>
    <row r="918" customFormat="false" ht="12" hidden="false" customHeight="false" outlineLevel="0" collapsed="false">
      <c r="A918" s="0" t="n">
        <v>917</v>
      </c>
      <c r="B918" s="1" t="n">
        <v>413.151865913124</v>
      </c>
      <c r="C918" s="1" t="n">
        <v>443.033798916813</v>
      </c>
      <c r="D918" s="1" t="n">
        <v>490.398041122727</v>
      </c>
      <c r="E918" s="1" t="n">
        <v>510.357068040425</v>
      </c>
      <c r="F918" s="1" t="n">
        <v>560.289325821521</v>
      </c>
      <c r="G918" s="1" t="n">
        <v>620.260082743868</v>
      </c>
      <c r="H918" s="1" t="n">
        <v>665.265388396971</v>
      </c>
      <c r="I918" s="1" t="n">
        <v>681.521805923433</v>
      </c>
      <c r="J918" s="1" t="n">
        <v>709.036145455531</v>
      </c>
      <c r="K918" s="1" t="n">
        <v>754.068427200671</v>
      </c>
      <c r="L918" s="1" t="n">
        <v>760.949387487364</v>
      </c>
      <c r="M918" s="1" t="n">
        <v>779.088277640213</v>
      </c>
      <c r="N918" s="1" t="n">
        <v>865.413498569131</v>
      </c>
      <c r="O918" s="1" t="n">
        <v>885.431346499232</v>
      </c>
      <c r="P918" s="1" t="n">
        <v>900.44326623682</v>
      </c>
    </row>
    <row r="919" customFormat="false" ht="12" hidden="false" customHeight="false" outlineLevel="0" collapsed="false">
      <c r="A919" s="0" t="n">
        <v>918</v>
      </c>
      <c r="B919" s="1" t="n">
        <v>413.15050281278</v>
      </c>
      <c r="C919" s="1" t="n">
        <v>443.032435818297</v>
      </c>
      <c r="D919" s="1" t="n">
        <v>490.39667802356</v>
      </c>
      <c r="E919" s="1" t="n">
        <v>510.355704941402</v>
      </c>
      <c r="F919" s="1" t="n">
        <v>560.287962722533</v>
      </c>
      <c r="G919" s="1" t="n">
        <v>620.258719644907</v>
      </c>
      <c r="H919" s="1" t="n">
        <v>665.264025297735</v>
      </c>
      <c r="I919" s="1" t="n">
        <v>681.520442824522</v>
      </c>
      <c r="J919" s="1" t="n">
        <v>709.034782356221</v>
      </c>
      <c r="K919" s="1" t="n">
        <v>754.067064101545</v>
      </c>
      <c r="L919" s="1" t="n">
        <v>760.94802438814</v>
      </c>
      <c r="M919" s="1" t="n">
        <v>779.086914540685</v>
      </c>
      <c r="N919" s="1" t="n">
        <v>865.412135470374</v>
      </c>
      <c r="O919" s="1" t="n">
        <v>885.429983400658</v>
      </c>
      <c r="P919" s="1" t="n">
        <v>900.441903138283</v>
      </c>
    </row>
    <row r="920" customFormat="false" ht="12" hidden="false" customHeight="false" outlineLevel="0" collapsed="false">
      <c r="A920" s="0" t="n">
        <v>919</v>
      </c>
      <c r="B920" s="1" t="n">
        <v>413.149139712835</v>
      </c>
      <c r="C920" s="1" t="n">
        <v>443.031072720077</v>
      </c>
      <c r="D920" s="1" t="n">
        <v>490.395314924577</v>
      </c>
      <c r="E920" s="1" t="n">
        <v>510.354341842425</v>
      </c>
      <c r="F920" s="1" t="n">
        <v>560.28659962351</v>
      </c>
      <c r="G920" s="1" t="n">
        <v>620.257356545979</v>
      </c>
      <c r="H920" s="1" t="n">
        <v>665.262662198885</v>
      </c>
      <c r="I920" s="1" t="n">
        <v>681.519079725628</v>
      </c>
      <c r="J920" s="1" t="n">
        <v>709.033419257338</v>
      </c>
      <c r="K920" s="1" t="n">
        <v>754.065701002369</v>
      </c>
      <c r="L920" s="1" t="n">
        <v>760.946661288935</v>
      </c>
      <c r="M920" s="1" t="n">
        <v>779.085551441274</v>
      </c>
      <c r="N920" s="1" t="n">
        <v>865.410772371493</v>
      </c>
      <c r="O920" s="1" t="n">
        <v>885.428620301893</v>
      </c>
      <c r="P920" s="1" t="n">
        <v>900.440540039831</v>
      </c>
    </row>
    <row r="921" customFormat="false" ht="12" hidden="false" customHeight="false" outlineLevel="0" collapsed="false">
      <c r="A921" s="0" t="n">
        <v>920</v>
      </c>
      <c r="B921" s="1" t="n">
        <v>413.147776613328</v>
      </c>
      <c r="C921" s="1" t="n">
        <v>443.029709620568</v>
      </c>
      <c r="D921" s="1" t="n">
        <v>490.393951825643</v>
      </c>
      <c r="E921" s="1" t="n">
        <v>510.352978743573</v>
      </c>
      <c r="F921" s="1" t="n">
        <v>560.285236524504</v>
      </c>
      <c r="G921" s="1" t="n">
        <v>620.255993446951</v>
      </c>
      <c r="H921" s="1" t="n">
        <v>665.26129910007</v>
      </c>
      <c r="I921" s="1" t="n">
        <v>681.517716626587</v>
      </c>
      <c r="J921" s="1" t="n">
        <v>709.032056158623</v>
      </c>
      <c r="K921" s="1" t="n">
        <v>754.064337903056</v>
      </c>
      <c r="L921" s="1" t="n">
        <v>760.945298190228</v>
      </c>
      <c r="M921" s="1" t="n">
        <v>779.084188342942</v>
      </c>
      <c r="N921" s="1" t="n">
        <v>865.409409272031</v>
      </c>
      <c r="O921" s="1" t="n">
        <v>885.427257202828</v>
      </c>
      <c r="P921" s="1" t="n">
        <v>900.439176941137</v>
      </c>
    </row>
    <row r="922" customFormat="false" ht="12" hidden="false" customHeight="false" outlineLevel="0" collapsed="false">
      <c r="A922" s="0" t="n">
        <v>921</v>
      </c>
      <c r="B922" s="1" t="n">
        <v>413.146413514302</v>
      </c>
      <c r="C922" s="1" t="n">
        <v>443.028346521004</v>
      </c>
      <c r="D922" s="1" t="n">
        <v>490.392588726826</v>
      </c>
      <c r="E922" s="1" t="n">
        <v>510.351615644745</v>
      </c>
      <c r="F922" s="1" t="n">
        <v>560.283873425492</v>
      </c>
      <c r="G922" s="1" t="n">
        <v>620.254630348044</v>
      </c>
      <c r="H922" s="1" t="n">
        <v>665.259936001177</v>
      </c>
      <c r="I922" s="1" t="n">
        <v>681.516353527483</v>
      </c>
      <c r="J922" s="1" t="n">
        <v>709.030693059799</v>
      </c>
      <c r="K922" s="1" t="n">
        <v>754.062974804044</v>
      </c>
      <c r="L922" s="1" t="n">
        <v>760.943935091427</v>
      </c>
      <c r="M922" s="1" t="n">
        <v>779.082825244452</v>
      </c>
      <c r="N922" s="1" t="n">
        <v>865.408046172207</v>
      </c>
      <c r="O922" s="1" t="n">
        <v>885.425894103556</v>
      </c>
      <c r="P922" s="1" t="n">
        <v>900.437813842269</v>
      </c>
    </row>
    <row r="923" customFormat="false" ht="12" hidden="false" customHeight="false" outlineLevel="0" collapsed="false">
      <c r="A923" s="0" t="n">
        <v>922</v>
      </c>
      <c r="B923" s="1" t="n">
        <v>413.145050415676</v>
      </c>
      <c r="C923" s="1" t="n">
        <v>443.026983421634</v>
      </c>
      <c r="D923" s="1" t="n">
        <v>490.391225628144</v>
      </c>
      <c r="E923" s="1" t="n">
        <v>510.350252545681</v>
      </c>
      <c r="F923" s="1" t="n">
        <v>560.282510326497</v>
      </c>
      <c r="G923" s="1" t="n">
        <v>620.253267248802</v>
      </c>
      <c r="H923" s="1" t="n">
        <v>665.258572902219</v>
      </c>
      <c r="I923" s="1" t="n">
        <v>681.514990428352</v>
      </c>
      <c r="J923" s="1" t="n">
        <v>709.029329960848</v>
      </c>
      <c r="K923" s="1" t="n">
        <v>754.061611705419</v>
      </c>
      <c r="L923" s="1" t="n">
        <v>760.942571992523</v>
      </c>
      <c r="M923" s="1" t="n">
        <v>779.081462145627</v>
      </c>
      <c r="N923" s="1" t="n">
        <v>865.406683071831</v>
      </c>
      <c r="O923" s="1" t="n">
        <v>885.424531004081</v>
      </c>
      <c r="P923" s="1" t="n">
        <v>900.436450743094</v>
      </c>
    </row>
    <row r="924" customFormat="false" ht="12" hidden="false" customHeight="false" outlineLevel="0" collapsed="false">
      <c r="A924" s="0" t="n">
        <v>923</v>
      </c>
      <c r="B924" s="1" t="n">
        <v>413.143687317514</v>
      </c>
      <c r="C924" s="1" t="n">
        <v>443.025620322545</v>
      </c>
      <c r="D924" s="1" t="n">
        <v>490.389862529011</v>
      </c>
      <c r="E924" s="1" t="n">
        <v>510.348889446553</v>
      </c>
      <c r="F924" s="1" t="n">
        <v>560.281147227708</v>
      </c>
      <c r="G924" s="1" t="n">
        <v>620.251904149656</v>
      </c>
      <c r="H924" s="1" t="n">
        <v>665.257209803164</v>
      </c>
      <c r="I924" s="1" t="n">
        <v>681.513627329107</v>
      </c>
      <c r="J924" s="1" t="n">
        <v>709.027966861795</v>
      </c>
      <c r="K924" s="1" t="n">
        <v>754.060248606563</v>
      </c>
      <c r="L924" s="1" t="n">
        <v>760.941208893761</v>
      </c>
      <c r="M924" s="1" t="n">
        <v>779.080099046635</v>
      </c>
      <c r="N924" s="1" t="n">
        <v>865.405319974031</v>
      </c>
      <c r="O924" s="1" t="n">
        <v>885.423167904314</v>
      </c>
      <c r="P924" s="1" t="n">
        <v>900.435087643705</v>
      </c>
    </row>
    <row r="925" customFormat="false" ht="12" hidden="false" customHeight="false" outlineLevel="0" collapsed="false">
      <c r="A925" s="0" t="n">
        <v>924</v>
      </c>
      <c r="B925" s="1" t="n">
        <v>413.142324219776</v>
      </c>
      <c r="C925" s="1" t="n">
        <v>443.024257223731</v>
      </c>
      <c r="D925" s="1" t="n">
        <v>490.388499429783</v>
      </c>
      <c r="E925" s="1" t="n">
        <v>510.347526347414</v>
      </c>
      <c r="F925" s="1" t="n">
        <v>560.279784128506</v>
      </c>
      <c r="G925" s="1" t="n">
        <v>620.250541050826</v>
      </c>
      <c r="H925" s="1" t="n">
        <v>665.255846704039</v>
      </c>
      <c r="I925" s="1" t="n">
        <v>681.512264230374</v>
      </c>
      <c r="J925" s="1" t="n">
        <v>709.026603762636</v>
      </c>
      <c r="K925" s="1" t="n">
        <v>754.058885507629</v>
      </c>
      <c r="L925" s="1" t="n">
        <v>760.939845794432</v>
      </c>
      <c r="M925" s="1" t="n">
        <v>779.078735947421</v>
      </c>
      <c r="N925" s="1" t="n">
        <v>865.403956875966</v>
      </c>
      <c r="O925" s="1" t="n">
        <v>885.421804806091</v>
      </c>
      <c r="P925" s="1" t="n">
        <v>900.433724544125</v>
      </c>
    </row>
    <row r="926" customFormat="false" ht="12" hidden="false" customHeight="false" outlineLevel="0" collapsed="false">
      <c r="A926" s="0" t="n">
        <v>925</v>
      </c>
      <c r="B926" s="1" t="n">
        <v>413.140961120159</v>
      </c>
      <c r="C926" s="1" t="n">
        <v>443.022894125104</v>
      </c>
      <c r="D926" s="1" t="n">
        <v>490.387136330627</v>
      </c>
      <c r="E926" s="1" t="n">
        <v>510.346163248399</v>
      </c>
      <c r="F926" s="1" t="n">
        <v>560.278421029533</v>
      </c>
      <c r="G926" s="1" t="n">
        <v>620.249177951918</v>
      </c>
      <c r="H926" s="1" t="n">
        <v>665.254483604824</v>
      </c>
      <c r="I926" s="1" t="n">
        <v>681.51090113152</v>
      </c>
      <c r="J926" s="1" t="n">
        <v>709.025240663333</v>
      </c>
      <c r="K926" s="1" t="n">
        <v>754.057522408624</v>
      </c>
      <c r="L926" s="1" t="n">
        <v>760.938482695231</v>
      </c>
      <c r="M926" s="1" t="n">
        <v>779.077372847867</v>
      </c>
      <c r="N926" s="1" t="n">
        <v>865.402593777431</v>
      </c>
      <c r="O926" s="1" t="n">
        <v>885.420441707527</v>
      </c>
      <c r="P926" s="1" t="n">
        <v>900.432361444994</v>
      </c>
    </row>
    <row r="927" customFormat="false" ht="12" hidden="false" customHeight="false" outlineLevel="0" collapsed="false">
      <c r="A927" s="0" t="n">
        <v>926</v>
      </c>
      <c r="B927" s="1" t="n">
        <v>413.139598020068</v>
      </c>
      <c r="C927" s="1" t="n">
        <v>443.021531026766</v>
      </c>
      <c r="D927" s="1" t="n">
        <v>490.385773231548</v>
      </c>
      <c r="E927" s="1" t="n">
        <v>510.344800149424</v>
      </c>
      <c r="F927" s="1" t="n">
        <v>560.277057930518</v>
      </c>
      <c r="G927" s="1" t="n">
        <v>620.247814852982</v>
      </c>
      <c r="H927" s="1" t="n">
        <v>665.253120505787</v>
      </c>
      <c r="I927" s="1" t="n">
        <v>681.509538032573</v>
      </c>
      <c r="J927" s="1" t="n">
        <v>709.023877564222</v>
      </c>
      <c r="K927" s="1" t="n">
        <v>754.056159309605</v>
      </c>
      <c r="L927" s="1" t="n">
        <v>760.937119595934</v>
      </c>
      <c r="M927" s="1" t="n">
        <v>779.076009748128</v>
      </c>
      <c r="N927" s="1" t="n">
        <v>865.401230678596</v>
      </c>
      <c r="O927" s="1" t="n">
        <v>885.419078608825</v>
      </c>
      <c r="P927" s="1" t="n">
        <v>900.430998346686</v>
      </c>
    </row>
    <row r="928" customFormat="false" ht="12" hidden="false" customHeight="false" outlineLevel="0" collapsed="false">
      <c r="A928" s="0" t="n">
        <v>927</v>
      </c>
      <c r="B928" s="1" t="n">
        <v>413.138234920463</v>
      </c>
      <c r="C928" s="1" t="n">
        <v>443.020167927863</v>
      </c>
      <c r="D928" s="1" t="n">
        <v>490.384410132623</v>
      </c>
      <c r="E928" s="1" t="n">
        <v>510.343437050487</v>
      </c>
      <c r="F928" s="1" t="n">
        <v>560.275694831503</v>
      </c>
      <c r="G928" s="1" t="n">
        <v>620.246451753952</v>
      </c>
      <c r="H928" s="1" t="n">
        <v>665.251757407019</v>
      </c>
      <c r="I928" s="1" t="n">
        <v>681.508174933631</v>
      </c>
      <c r="J928" s="1" t="n">
        <v>709.022514465536</v>
      </c>
      <c r="K928" s="1" t="n">
        <v>754.054796210187</v>
      </c>
      <c r="L928" s="1" t="n">
        <v>760.935756497139</v>
      </c>
      <c r="M928" s="1" t="n">
        <v>779.074646649767</v>
      </c>
      <c r="N928" s="1" t="n">
        <v>865.399867579225</v>
      </c>
      <c r="O928" s="1" t="n">
        <v>885.417715509884</v>
      </c>
      <c r="P928" s="1" t="n">
        <v>900.42963524807</v>
      </c>
    </row>
    <row r="929" customFormat="false" ht="12" hidden="false" customHeight="false" outlineLevel="0" collapsed="false">
      <c r="A929" s="0" t="n">
        <v>928</v>
      </c>
      <c r="B929" s="1" t="n">
        <v>413.136871821257</v>
      </c>
      <c r="C929" s="1" t="n">
        <v>443.018804828142</v>
      </c>
      <c r="D929" s="1" t="n">
        <v>490.383047033741</v>
      </c>
      <c r="E929" s="1" t="n">
        <v>510.342073951693</v>
      </c>
      <c r="F929" s="1" t="n">
        <v>560.274331732501</v>
      </c>
      <c r="G929" s="1" t="n">
        <v>620.245088654911</v>
      </c>
      <c r="H929" s="1" t="n">
        <v>665.250394308152</v>
      </c>
      <c r="I929" s="1" t="n">
        <v>681.506811834529</v>
      </c>
      <c r="J929" s="1" t="n">
        <v>709.021151366749</v>
      </c>
      <c r="K929" s="1" t="n">
        <v>754.053433110947</v>
      </c>
      <c r="L929" s="1" t="n">
        <v>760.934393398369</v>
      </c>
      <c r="M929" s="1" t="n">
        <v>779.073283551348</v>
      </c>
      <c r="N929" s="1" t="n">
        <v>865.39850447951</v>
      </c>
      <c r="O929" s="1" t="n">
        <v>885.416352410662</v>
      </c>
      <c r="P929" s="1" t="n">
        <v>900.428272149222</v>
      </c>
    </row>
    <row r="930" customFormat="false" ht="12" hidden="false" customHeight="false" outlineLevel="0" collapsed="false">
      <c r="A930" s="0" t="n">
        <v>929</v>
      </c>
      <c r="B930" s="1" t="n">
        <v>413.135508722518</v>
      </c>
      <c r="C930" s="1" t="n">
        <v>443.01744172872</v>
      </c>
      <c r="D930" s="1" t="n">
        <v>490.381683935009</v>
      </c>
      <c r="E930" s="1" t="n">
        <v>510.340710852768</v>
      </c>
      <c r="F930" s="1" t="n">
        <v>560.272968633492</v>
      </c>
      <c r="G930" s="1" t="n">
        <v>620.243725555831</v>
      </c>
      <c r="H930" s="1" t="n">
        <v>665.249031209207</v>
      </c>
      <c r="I930" s="1" t="n">
        <v>681.505448735396</v>
      </c>
      <c r="J930" s="1" t="n">
        <v>709.01978826785</v>
      </c>
      <c r="K930" s="1" t="n">
        <v>754.052070012266</v>
      </c>
      <c r="L930" s="1" t="n">
        <v>760.933030299503</v>
      </c>
      <c r="M930" s="1" t="n">
        <v>779.071920452584</v>
      </c>
      <c r="N930" s="1" t="n">
        <v>865.397141379398</v>
      </c>
      <c r="O930" s="1" t="n">
        <v>885.41498931126</v>
      </c>
      <c r="P930" s="1" t="n">
        <v>900.426909050197</v>
      </c>
    </row>
    <row r="931" customFormat="false" ht="12" hidden="false" customHeight="false" outlineLevel="0" collapsed="false">
      <c r="A931" s="0" t="n">
        <v>930</v>
      </c>
      <c r="B931" s="1" t="n">
        <v>413.134145624199</v>
      </c>
      <c r="C931" s="1" t="n">
        <v>443.016078629864</v>
      </c>
      <c r="D931" s="1" t="n">
        <v>490.380320836166</v>
      </c>
      <c r="E931" s="1" t="n">
        <v>510.339347753567</v>
      </c>
      <c r="F931" s="1" t="n">
        <v>560.2716055345</v>
      </c>
      <c r="G931" s="1" t="n">
        <v>620.242362456656</v>
      </c>
      <c r="H931" s="1" t="n">
        <v>665.247668110195</v>
      </c>
      <c r="I931" s="1" t="n">
        <v>681.504085636199</v>
      </c>
      <c r="J931" s="1" t="n">
        <v>709.018425168824</v>
      </c>
      <c r="K931" s="1" t="n">
        <v>754.050706913549</v>
      </c>
      <c r="L931" s="1" t="n">
        <v>760.931667200535</v>
      </c>
      <c r="M931" s="1" t="n">
        <v>779.07055735367</v>
      </c>
      <c r="N931" s="1" t="n">
        <v>865.395778280562</v>
      </c>
      <c r="O931" s="1" t="n">
        <v>885.413626211773</v>
      </c>
      <c r="P931" s="1" t="n">
        <v>900.425545950865</v>
      </c>
    </row>
    <row r="932" customFormat="false" ht="12" hidden="false" customHeight="false" outlineLevel="0" collapsed="false">
      <c r="A932" s="0" t="n">
        <v>931</v>
      </c>
      <c r="B932" s="1" t="n">
        <v>413.132782526306</v>
      </c>
      <c r="C932" s="1" t="n">
        <v>443.014715530595</v>
      </c>
      <c r="D932" s="1" t="n">
        <v>490.378957736824</v>
      </c>
      <c r="E932" s="1" t="n">
        <v>510.337984654473</v>
      </c>
      <c r="F932" s="1" t="n">
        <v>560.270242435523</v>
      </c>
      <c r="G932" s="1" t="n">
        <v>620.240999357796</v>
      </c>
      <c r="H932" s="1" t="n">
        <v>665.246305011087</v>
      </c>
      <c r="I932" s="1" t="n">
        <v>681.502722537261</v>
      </c>
      <c r="J932" s="1" t="n">
        <v>709.017062069697</v>
      </c>
      <c r="K932" s="1" t="n">
        <v>754.049343814618</v>
      </c>
      <c r="L932" s="1" t="n">
        <v>760.930304101478</v>
      </c>
      <c r="M932" s="1" t="n">
        <v>779.069194254505</v>
      </c>
      <c r="N932" s="1" t="n">
        <v>865.394415182698</v>
      </c>
      <c r="O932" s="1" t="n">
        <v>885.412263112811</v>
      </c>
      <c r="P932" s="1" t="n">
        <v>900.424182851343</v>
      </c>
    </row>
    <row r="933" customFormat="false" ht="12" hidden="false" customHeight="false" outlineLevel="0" collapsed="false">
      <c r="A933" s="0" t="n">
        <v>932</v>
      </c>
      <c r="B933" s="1" t="n">
        <v>413.131419427639</v>
      </c>
      <c r="C933" s="1" t="n">
        <v>443.01335243195</v>
      </c>
      <c r="D933" s="1" t="n">
        <v>490.37759463767</v>
      </c>
      <c r="E933" s="1" t="n">
        <v>510.336621555384</v>
      </c>
      <c r="F933" s="1" t="n">
        <v>560.268879336518</v>
      </c>
      <c r="G933" s="1" t="n">
        <v>620.239636258887</v>
      </c>
      <c r="H933" s="1" t="n">
        <v>665.244941911904</v>
      </c>
      <c r="I933" s="1" t="n">
        <v>681.50135943849</v>
      </c>
      <c r="J933" s="1" t="n">
        <v>709.015698970451</v>
      </c>
      <c r="K933" s="1" t="n">
        <v>754.047980715623</v>
      </c>
      <c r="L933" s="1" t="n">
        <v>760.928941002299</v>
      </c>
      <c r="M933" s="1" t="n">
        <v>779.067831155047</v>
      </c>
      <c r="N933" s="1" t="n">
        <v>865.39305208434</v>
      </c>
      <c r="O933" s="1" t="n">
        <v>885.410900014437</v>
      </c>
      <c r="P933" s="1" t="n">
        <v>900.422819751741</v>
      </c>
    </row>
    <row r="934" customFormat="false" ht="12" hidden="false" customHeight="false" outlineLevel="0" collapsed="false">
      <c r="A934" s="0" t="n">
        <v>933</v>
      </c>
      <c r="B934" s="1" t="n">
        <v>413.130056327171</v>
      </c>
      <c r="C934" s="1" t="n">
        <v>443.011989333549</v>
      </c>
      <c r="D934" s="1" t="n">
        <v>490.376231538566</v>
      </c>
      <c r="E934" s="1" t="n">
        <v>510.335258456407</v>
      </c>
      <c r="F934" s="1" t="n">
        <v>560.267516237518</v>
      </c>
      <c r="G934" s="1" t="n">
        <v>620.238273159937</v>
      </c>
      <c r="H934" s="1" t="n">
        <v>665.243578812699</v>
      </c>
      <c r="I934" s="1" t="n">
        <v>681.499996339575</v>
      </c>
      <c r="J934" s="1" t="n">
        <v>709.014335871087</v>
      </c>
      <c r="K934" s="1" t="n">
        <v>754.046617616527</v>
      </c>
      <c r="L934" s="1" t="n">
        <v>760.927577903048</v>
      </c>
      <c r="M934" s="1" t="n">
        <v>779.066468055438</v>
      </c>
      <c r="N934" s="1" t="n">
        <v>865.391688985564</v>
      </c>
      <c r="O934" s="1" t="n">
        <v>885.409536915723</v>
      </c>
      <c r="P934" s="1" t="n">
        <v>900.421456653443</v>
      </c>
    </row>
    <row r="935" customFormat="false" ht="12" hidden="false" customHeight="false" outlineLevel="0" collapsed="false">
      <c r="A935" s="0" t="n">
        <v>934</v>
      </c>
      <c r="B935" s="1" t="n">
        <v>413.128693227615</v>
      </c>
      <c r="C935" s="1" t="n">
        <v>443.010626235097</v>
      </c>
      <c r="D935" s="1" t="n">
        <v>490.374868439571</v>
      </c>
      <c r="E935" s="1" t="n">
        <v>510.333895357475</v>
      </c>
      <c r="F935" s="1" t="n">
        <v>560.266153138507</v>
      </c>
      <c r="G935" s="1" t="n">
        <v>620.236910060992</v>
      </c>
      <c r="H935" s="1" t="n">
        <v>665.242215713941</v>
      </c>
      <c r="I935" s="1" t="n">
        <v>681.498633240593</v>
      </c>
      <c r="J935" s="1" t="n">
        <v>709.01297277241</v>
      </c>
      <c r="K935" s="1" t="n">
        <v>754.045254517251</v>
      </c>
      <c r="L935" s="1" t="n">
        <v>760.926214804035</v>
      </c>
      <c r="M935" s="1" t="n">
        <v>779.065104956528</v>
      </c>
      <c r="N935" s="1" t="n">
        <v>865.390325886443</v>
      </c>
      <c r="O935" s="1" t="n">
        <v>885.408173816892</v>
      </c>
      <c r="P935" s="1" t="n">
        <v>900.420093554977</v>
      </c>
    </row>
    <row r="936" customFormat="false" ht="12" hidden="false" customHeight="false" outlineLevel="0" collapsed="false">
      <c r="A936" s="0" t="n">
        <v>935</v>
      </c>
      <c r="B936" s="1" t="n">
        <v>413.127330128286</v>
      </c>
      <c r="C936" s="1" t="n">
        <v>443.00926313537</v>
      </c>
      <c r="D936" s="1" t="n">
        <v>490.373505340723</v>
      </c>
      <c r="E936" s="1" t="n">
        <v>510.332532258592</v>
      </c>
      <c r="F936" s="1" t="n">
        <v>560.264790039503</v>
      </c>
      <c r="G936" s="1" t="n">
        <v>620.235546961921</v>
      </c>
      <c r="H936" s="1" t="n">
        <v>665.240852615119</v>
      </c>
      <c r="I936" s="1" t="n">
        <v>681.497270141598</v>
      </c>
      <c r="J936" s="1" t="n">
        <v>709.011609673699</v>
      </c>
      <c r="K936" s="1" t="n">
        <v>754.043891417955</v>
      </c>
      <c r="L936" s="1" t="n">
        <v>760.924851705301</v>
      </c>
      <c r="M936" s="1" t="n">
        <v>779.063741858149</v>
      </c>
      <c r="N936" s="1" t="n">
        <v>865.388962786777</v>
      </c>
      <c r="O936" s="1" t="n">
        <v>885.40681071772</v>
      </c>
      <c r="P936" s="1" t="n">
        <v>900.418730456208</v>
      </c>
    </row>
    <row r="937" customFormat="false" ht="12" hidden="false" customHeight="false" outlineLevel="0" collapsed="false">
      <c r="A937" s="0" t="n">
        <v>936</v>
      </c>
      <c r="B937" s="1" t="n">
        <v>413.125967029367</v>
      </c>
      <c r="C937" s="1" t="n">
        <v>443.007900035825</v>
      </c>
      <c r="D937" s="1" t="n">
        <v>490.372142241889</v>
      </c>
      <c r="E937" s="1" t="n">
        <v>510.331169159842</v>
      </c>
      <c r="F937" s="1" t="n">
        <v>560.263426940493</v>
      </c>
      <c r="G937" s="1" t="n">
        <v>620.234183862866</v>
      </c>
      <c r="H937" s="1" t="n">
        <v>665.2394895162</v>
      </c>
      <c r="I937" s="1" t="n">
        <v>681.495907042438</v>
      </c>
      <c r="J937" s="1" t="n">
        <v>709.010246574835</v>
      </c>
      <c r="K937" s="1" t="n">
        <v>754.042528319179</v>
      </c>
      <c r="L937" s="1" t="n">
        <v>760.923488606468</v>
      </c>
      <c r="M937" s="1" t="n">
        <v>779.062378759571</v>
      </c>
      <c r="N937" s="1" t="n">
        <v>865.387599686819</v>
      </c>
      <c r="O937" s="1" t="n">
        <v>885.405447618412</v>
      </c>
      <c r="P937" s="1" t="n">
        <v>900.417367357204</v>
      </c>
    </row>
    <row r="938" customFormat="false" ht="12" hidden="false" customHeight="false" outlineLevel="0" collapsed="false">
      <c r="A938" s="0" t="n">
        <v>937</v>
      </c>
      <c r="B938" s="1" t="n">
        <v>413.124603930923</v>
      </c>
      <c r="C938" s="1" t="n">
        <v>443.006536936581</v>
      </c>
      <c r="D938" s="1" t="n">
        <v>490.370779143236</v>
      </c>
      <c r="E938" s="1" t="n">
        <v>510.329806060628</v>
      </c>
      <c r="F938" s="1" t="n">
        <v>560.262063841499</v>
      </c>
      <c r="G938" s="1" t="n">
        <v>620.232820763739</v>
      </c>
      <c r="H938" s="1" t="n">
        <v>665.238126417201</v>
      </c>
      <c r="I938" s="1" t="n">
        <v>681.494543943273</v>
      </c>
      <c r="J938" s="1" t="n">
        <v>709.008883475842</v>
      </c>
      <c r="K938" s="1" t="n">
        <v>754.041165220438</v>
      </c>
      <c r="L938" s="1" t="n">
        <v>760.922125507537</v>
      </c>
      <c r="M938" s="1" t="n">
        <v>779.061015660646</v>
      </c>
      <c r="N938" s="1" t="n">
        <v>865.386236587158</v>
      </c>
      <c r="O938" s="1" t="n">
        <v>885.404084518853</v>
      </c>
      <c r="P938" s="1" t="n">
        <v>900.41600425803</v>
      </c>
    </row>
    <row r="939" customFormat="false" ht="12" hidden="false" customHeight="false" outlineLevel="0" collapsed="false">
      <c r="A939" s="0" t="n">
        <v>938</v>
      </c>
      <c r="B939" s="1" t="n">
        <v>413.123240832885</v>
      </c>
      <c r="C939" s="1" t="n">
        <v>443.00517383759</v>
      </c>
      <c r="D939" s="1" t="n">
        <v>490.369416043953</v>
      </c>
      <c r="E939" s="1" t="n">
        <v>510.328442961483</v>
      </c>
      <c r="F939" s="1" t="n">
        <v>560.260700742514</v>
      </c>
      <c r="G939" s="1" t="n">
        <v>620.231457664715</v>
      </c>
      <c r="H939" s="1" t="n">
        <v>665.236763318136</v>
      </c>
      <c r="I939" s="1" t="n">
        <v>681.493180844218</v>
      </c>
      <c r="J939" s="1" t="n">
        <v>709.007520376749</v>
      </c>
      <c r="K939" s="1" t="n">
        <v>754.03980212163</v>
      </c>
      <c r="L939" s="1" t="n">
        <v>760.920762408499</v>
      </c>
      <c r="M939" s="1" t="n">
        <v>779.059652561584</v>
      </c>
      <c r="N939" s="1" t="n">
        <v>865.384873489321</v>
      </c>
      <c r="O939" s="1" t="n">
        <v>885.402721419612</v>
      </c>
      <c r="P939" s="1" t="n">
        <v>900.414641158533</v>
      </c>
    </row>
    <row r="940" customFormat="false" ht="12" hidden="false" customHeight="false" outlineLevel="0" collapsed="false">
      <c r="A940" s="0" t="n">
        <v>939</v>
      </c>
      <c r="B940" s="1" t="n">
        <v>413.121877735131</v>
      </c>
      <c r="C940" s="1" t="n">
        <v>443.003810738799</v>
      </c>
      <c r="D940" s="1" t="n">
        <v>490.368052944715</v>
      </c>
      <c r="E940" s="1" t="n">
        <v>510.327079862421</v>
      </c>
      <c r="F940" s="1" t="n">
        <v>560.259337643515</v>
      </c>
      <c r="G940" s="1" t="n">
        <v>620.230094565877</v>
      </c>
      <c r="H940" s="1" t="n">
        <v>665.235400218979</v>
      </c>
      <c r="I940" s="1" t="n">
        <v>681.491817745394</v>
      </c>
      <c r="J940" s="1" t="n">
        <v>709.006157277521</v>
      </c>
      <c r="K940" s="1" t="n">
        <v>754.038439022623</v>
      </c>
      <c r="L940" s="1" t="n">
        <v>760.919399309384</v>
      </c>
      <c r="M940" s="1" t="n">
        <v>779.058289462246</v>
      </c>
      <c r="N940" s="1" t="n">
        <v>865.383510391187</v>
      </c>
      <c r="O940" s="1" t="n">
        <v>885.401358321275</v>
      </c>
      <c r="P940" s="1" t="n">
        <v>900.413278058879</v>
      </c>
    </row>
    <row r="941" customFormat="false" ht="12" hidden="false" customHeight="false" outlineLevel="0" collapsed="false">
      <c r="A941" s="0" t="n">
        <v>940</v>
      </c>
      <c r="B941" s="1" t="n">
        <v>413.120514634786</v>
      </c>
      <c r="C941" s="1" t="n">
        <v>443.00244764031</v>
      </c>
      <c r="D941" s="1" t="n">
        <v>490.366689845571</v>
      </c>
      <c r="E941" s="1" t="n">
        <v>510.325716763376</v>
      </c>
      <c r="F941" s="1" t="n">
        <v>560.257974544531</v>
      </c>
      <c r="G941" s="1" t="n">
        <v>620.228731466927</v>
      </c>
      <c r="H941" s="1" t="n">
        <v>665.234037119741</v>
      </c>
      <c r="I941" s="1" t="n">
        <v>681.490454646575</v>
      </c>
      <c r="J941" s="1" t="n">
        <v>709.004794178208</v>
      </c>
      <c r="K941" s="1" t="n">
        <v>754.037075923568</v>
      </c>
      <c r="L941" s="1" t="n">
        <v>760.918036210149</v>
      </c>
      <c r="M941" s="1" t="n">
        <v>779.056926362649</v>
      </c>
      <c r="N941" s="1" t="n">
        <v>865.382147292163</v>
      </c>
      <c r="O941" s="1" t="n">
        <v>885.39999522263</v>
      </c>
      <c r="P941" s="1" t="n">
        <v>900.411914960242</v>
      </c>
    </row>
    <row r="942" customFormat="false" ht="12" hidden="false" customHeight="false" outlineLevel="0" collapsed="false">
      <c r="A942" s="0" t="n">
        <v>941</v>
      </c>
      <c r="B942" s="1" t="n">
        <v>413.119151534836</v>
      </c>
      <c r="C942" s="1" t="n">
        <v>443.00108454206</v>
      </c>
      <c r="D942" s="1" t="n">
        <v>490.365326746584</v>
      </c>
      <c r="E942" s="1" t="n">
        <v>510.324353664439</v>
      </c>
      <c r="F942" s="1" t="n">
        <v>560.256611445508</v>
      </c>
      <c r="G942" s="1" t="n">
        <v>620.227368367957</v>
      </c>
      <c r="H942" s="1" t="n">
        <v>665.23267402087</v>
      </c>
      <c r="I942" s="1" t="n">
        <v>681.489091547599</v>
      </c>
      <c r="J942" s="1" t="n">
        <v>709.003431079356</v>
      </c>
      <c r="K942" s="1" t="n">
        <v>754.035712824373</v>
      </c>
      <c r="L942" s="1" t="n">
        <v>760.916673110922</v>
      </c>
      <c r="M942" s="1" t="n">
        <v>779.055563263309</v>
      </c>
      <c r="N942" s="1" t="n">
        <v>865.380784193503</v>
      </c>
      <c r="O942" s="1" t="n">
        <v>885.3986321239</v>
      </c>
      <c r="P942" s="1" t="n">
        <v>900.410551861791</v>
      </c>
    </row>
    <row r="943" customFormat="false" ht="12" hidden="false" customHeight="false" outlineLevel="0" collapsed="false">
      <c r="A943" s="0" t="n">
        <v>942</v>
      </c>
      <c r="B943" s="1" t="n">
        <v>413.117788435355</v>
      </c>
      <c r="C943" s="1" t="n">
        <v>442.999721442563</v>
      </c>
      <c r="D943" s="1" t="n">
        <v>490.363963647626</v>
      </c>
      <c r="E943" s="1" t="n">
        <v>510.32299056558</v>
      </c>
      <c r="F943" s="1" t="n">
        <v>560.255248346502</v>
      </c>
      <c r="G943" s="1" t="n">
        <v>620.226005268972</v>
      </c>
      <c r="H943" s="1" t="n">
        <v>665.23131092206</v>
      </c>
      <c r="I943" s="1" t="n">
        <v>681.487728448581</v>
      </c>
      <c r="J943" s="1" t="n">
        <v>709.002067980625</v>
      </c>
      <c r="K943" s="1" t="n">
        <v>754.03434972503</v>
      </c>
      <c r="L943" s="1" t="n">
        <v>760.915310012221</v>
      </c>
      <c r="M943" s="1" t="n">
        <v>779.054200164949</v>
      </c>
      <c r="N943" s="1" t="n">
        <v>865.379421094109</v>
      </c>
      <c r="O943" s="1" t="n">
        <v>885.397269024856</v>
      </c>
      <c r="P943" s="1" t="n">
        <v>900.409188763167</v>
      </c>
    </row>
    <row r="944" customFormat="false" ht="12" hidden="false" customHeight="false" outlineLevel="0" collapsed="false">
      <c r="A944" s="0" t="n">
        <v>943</v>
      </c>
      <c r="B944" s="1" t="n">
        <v>413.116425336297</v>
      </c>
      <c r="C944" s="1" t="n">
        <v>442.998358343016</v>
      </c>
      <c r="D944" s="1" t="n">
        <v>490.362600548835</v>
      </c>
      <c r="E944" s="1" t="n">
        <v>510.321627466734</v>
      </c>
      <c r="F944" s="1" t="n">
        <v>560.253885247501</v>
      </c>
      <c r="G944" s="1" t="n">
        <v>620.224642169977</v>
      </c>
      <c r="H944" s="1" t="n">
        <v>665.229947823184</v>
      </c>
      <c r="I944" s="1" t="n">
        <v>681.486365349525</v>
      </c>
      <c r="J944" s="1" t="n">
        <v>709.000704881798</v>
      </c>
      <c r="K944" s="1" t="n">
        <v>754.032986626069</v>
      </c>
      <c r="L944" s="1" t="n">
        <v>760.913946913421</v>
      </c>
      <c r="M944" s="1" t="n">
        <v>779.05283706643</v>
      </c>
      <c r="N944" s="1" t="n">
        <v>865.37805799416</v>
      </c>
      <c r="O944" s="1" t="n">
        <v>885.39590592554</v>
      </c>
      <c r="P944" s="1" t="n">
        <v>900.407825664243</v>
      </c>
    </row>
    <row r="945" customFormat="false" ht="12" hidden="false" customHeight="false" outlineLevel="0" collapsed="false">
      <c r="A945" s="0" t="n">
        <v>944</v>
      </c>
      <c r="B945" s="1" t="n">
        <v>413.115062237666</v>
      </c>
      <c r="C945" s="1" t="n">
        <v>442.996995243616</v>
      </c>
      <c r="D945" s="1" t="n">
        <v>490.361237450128</v>
      </c>
      <c r="E945" s="1" t="n">
        <v>510.32026436771</v>
      </c>
      <c r="F945" s="1" t="n">
        <v>560.252522148494</v>
      </c>
      <c r="G945" s="1" t="n">
        <v>620.223279070795</v>
      </c>
      <c r="H945" s="1" t="n">
        <v>665.228584724212</v>
      </c>
      <c r="I945" s="1" t="n">
        <v>681.485002250319</v>
      </c>
      <c r="J945" s="1" t="n">
        <v>708.99934178286</v>
      </c>
      <c r="K945" s="1" t="n">
        <v>754.031623527384</v>
      </c>
      <c r="L945" s="1" t="n">
        <v>760.912583814524</v>
      </c>
      <c r="M945" s="1" t="n">
        <v>779.051473967673</v>
      </c>
      <c r="N945" s="1" t="n">
        <v>865.37669489394</v>
      </c>
      <c r="O945" s="1" t="n">
        <v>885.394542826061</v>
      </c>
      <c r="P945" s="1" t="n">
        <v>900.406462565109</v>
      </c>
    </row>
    <row r="946" customFormat="false" ht="12" hidden="false" customHeight="false" outlineLevel="0" collapsed="false">
      <c r="A946" s="0" t="n">
        <v>945</v>
      </c>
      <c r="B946" s="1" t="n">
        <v>413.113699139512</v>
      </c>
      <c r="C946" s="1" t="n">
        <v>442.995632144557</v>
      </c>
      <c r="D946" s="1" t="n">
        <v>490.359874351016</v>
      </c>
      <c r="E946" s="1" t="n">
        <v>510.318901268533</v>
      </c>
      <c r="F946" s="1" t="n">
        <v>560.251159049659</v>
      </c>
      <c r="G946" s="1" t="n">
        <v>620.221915971681</v>
      </c>
      <c r="H946" s="1" t="n">
        <v>665.227221625161</v>
      </c>
      <c r="I946" s="1" t="n">
        <v>681.48363915105</v>
      </c>
      <c r="J946" s="1" t="n">
        <v>708.997978683791</v>
      </c>
      <c r="K946" s="1" t="n">
        <v>754.030260428588</v>
      </c>
      <c r="L946" s="1" t="n">
        <v>760.911220715921</v>
      </c>
      <c r="M946" s="1" t="n">
        <v>779.050110868613</v>
      </c>
      <c r="N946" s="1" t="n">
        <v>865.375331795991</v>
      </c>
      <c r="O946" s="1" t="n">
        <v>885.393179726294</v>
      </c>
      <c r="P946" s="1" t="n">
        <v>900.405099465752</v>
      </c>
    </row>
    <row r="947" customFormat="false" ht="12" hidden="false" customHeight="false" outlineLevel="0" collapsed="false">
      <c r="A947" s="0" t="n">
        <v>946</v>
      </c>
      <c r="B947" s="1" t="n">
        <v>413.11233604176</v>
      </c>
      <c r="C947" s="1" t="n">
        <v>442.994269045712</v>
      </c>
      <c r="D947" s="1" t="n">
        <v>490.358511251794</v>
      </c>
      <c r="E947" s="1" t="n">
        <v>510.317538169418</v>
      </c>
      <c r="F947" s="1" t="n">
        <v>560.249795950514</v>
      </c>
      <c r="G947" s="1" t="n">
        <v>620.220552872806</v>
      </c>
      <c r="H947" s="1" t="n">
        <v>665.225858526039</v>
      </c>
      <c r="I947" s="1" t="n">
        <v>681.482276052355</v>
      </c>
      <c r="J947" s="1" t="n">
        <v>708.996615584631</v>
      </c>
      <c r="K947" s="1" t="n">
        <v>754.028897329616</v>
      </c>
      <c r="L947" s="1" t="n">
        <v>760.909857616428</v>
      </c>
      <c r="M947" s="1" t="n">
        <v>779.048747769395</v>
      </c>
      <c r="N947" s="1" t="n">
        <v>865.373968697902</v>
      </c>
      <c r="O947" s="1" t="n">
        <v>885.391816628077</v>
      </c>
      <c r="P947" s="1" t="n">
        <v>900.403736366099</v>
      </c>
    </row>
    <row r="948" customFormat="false" ht="12" hidden="false" customHeight="false" outlineLevel="0" collapsed="false">
      <c r="A948" s="0" t="n">
        <v>947</v>
      </c>
      <c r="B948" s="1" t="n">
        <v>413.110972942165</v>
      </c>
      <c r="C948" s="1" t="n">
        <v>442.992905947088</v>
      </c>
      <c r="D948" s="1" t="n">
        <v>490.357148152615</v>
      </c>
      <c r="E948" s="1" t="n">
        <v>510.316175070399</v>
      </c>
      <c r="F948" s="1" t="n">
        <v>560.248432851531</v>
      </c>
      <c r="G948" s="1" t="n">
        <v>620.219189773939</v>
      </c>
      <c r="H948" s="1" t="n">
        <v>665.22449542682</v>
      </c>
      <c r="I948" s="1" t="n">
        <v>681.480912953495</v>
      </c>
      <c r="J948" s="1" t="n">
        <v>708.995252485322</v>
      </c>
      <c r="K948" s="1" t="n">
        <v>754.027534230618</v>
      </c>
      <c r="L948" s="1" t="n">
        <v>760.908494517238</v>
      </c>
      <c r="M948" s="1" t="n">
        <v>779.047384669875</v>
      </c>
      <c r="N948" s="1" t="n">
        <v>865.372605599447</v>
      </c>
      <c r="O948" s="1" t="n">
        <v>885.390453529567</v>
      </c>
      <c r="P948" s="1" t="n">
        <v>900.402373267015</v>
      </c>
    </row>
    <row r="949" customFormat="false" ht="12" hidden="false" customHeight="false" outlineLevel="0" collapsed="false">
      <c r="A949" s="0" t="n">
        <v>948</v>
      </c>
      <c r="B949" s="1" t="n">
        <v>413.109609842102</v>
      </c>
      <c r="C949" s="1" t="n">
        <v>442.991542848778</v>
      </c>
      <c r="D949" s="1" t="n">
        <v>490.355785053556</v>
      </c>
      <c r="E949" s="1" t="n">
        <v>510.314811971396</v>
      </c>
      <c r="F949" s="1" t="n">
        <v>560.24706975252</v>
      </c>
      <c r="G949" s="1" t="n">
        <v>620.217826674947</v>
      </c>
      <c r="H949" s="1" t="n">
        <v>665.223132327794</v>
      </c>
      <c r="I949" s="1" t="n">
        <v>681.479549854625</v>
      </c>
      <c r="J949" s="1" t="n">
        <v>708.993889386221</v>
      </c>
      <c r="K949" s="1" t="n">
        <v>754.026171131556</v>
      </c>
      <c r="L949" s="1" t="n">
        <v>760.907131417947</v>
      </c>
      <c r="M949" s="1" t="n">
        <v>779.046021570149</v>
      </c>
      <c r="N949" s="1" t="n">
        <v>865.371242500566</v>
      </c>
      <c r="O949" s="1" t="n">
        <v>885.389090430773</v>
      </c>
      <c r="P949" s="1" t="n">
        <v>900.401010168641</v>
      </c>
    </row>
    <row r="950" customFormat="false" ht="12" hidden="false" customHeight="false" outlineLevel="0" collapsed="false">
      <c r="A950" s="0" t="n">
        <v>949</v>
      </c>
      <c r="B950" s="1" t="n">
        <v>413.108246742463</v>
      </c>
      <c r="C950" s="1" t="n">
        <v>442.990179749859</v>
      </c>
      <c r="D950" s="1" t="n">
        <v>490.35442195463</v>
      </c>
      <c r="E950" s="1" t="n">
        <v>510.313448872516</v>
      </c>
      <c r="F950" s="1" t="n">
        <v>560.245706653501</v>
      </c>
      <c r="G950" s="1" t="n">
        <v>620.216463575958</v>
      </c>
      <c r="H950" s="1" t="n">
        <v>665.221769229009</v>
      </c>
      <c r="I950" s="1" t="n">
        <v>681.478186755591</v>
      </c>
      <c r="J950" s="1" t="n">
        <v>708.992526287549</v>
      </c>
      <c r="K950" s="1" t="n">
        <v>754.024808032138</v>
      </c>
      <c r="L950" s="1" t="n">
        <v>760.905768319129</v>
      </c>
      <c r="M950" s="1" t="n">
        <v>779.0446584718</v>
      </c>
      <c r="N950" s="1" t="n">
        <v>865.369879401271</v>
      </c>
      <c r="O950" s="1" t="n">
        <v>885.387727331862</v>
      </c>
      <c r="P950" s="1" t="n">
        <v>900.399647070036</v>
      </c>
    </row>
    <row r="951" customFormat="false" ht="12" hidden="false" customHeight="false" outlineLevel="0" collapsed="false">
      <c r="A951" s="0" t="n">
        <v>950</v>
      </c>
      <c r="B951" s="1" t="n">
        <v>413.106883643253</v>
      </c>
      <c r="C951" s="1" t="n">
        <v>442.988816650126</v>
      </c>
      <c r="D951" s="1" t="n">
        <v>490.353058855728</v>
      </c>
      <c r="E951" s="1" t="n">
        <v>510.312085773687</v>
      </c>
      <c r="F951" s="1" t="n">
        <v>560.244343554499</v>
      </c>
      <c r="G951" s="1" t="n">
        <v>620.215100476929</v>
      </c>
      <c r="H951" s="1" t="n">
        <v>665.220406130157</v>
      </c>
      <c r="I951" s="1" t="n">
        <v>681.476823656538</v>
      </c>
      <c r="J951" s="1" t="n">
        <v>708.991163188749</v>
      </c>
      <c r="K951" s="1" t="n">
        <v>754.023444932977</v>
      </c>
      <c r="L951" s="1" t="n">
        <v>760.904405220364</v>
      </c>
      <c r="M951" s="1" t="n">
        <v>779.043295373268</v>
      </c>
      <c r="N951" s="1" t="n">
        <v>865.36851630147</v>
      </c>
      <c r="O951" s="1" t="n">
        <v>885.38636423271</v>
      </c>
      <c r="P951" s="1" t="n">
        <v>900.398283971256</v>
      </c>
    </row>
    <row r="952" customFormat="false" ht="12" hidden="false" customHeight="false" outlineLevel="0" collapsed="false">
      <c r="A952" s="0" t="n">
        <v>951</v>
      </c>
      <c r="B952" s="1" t="n">
        <v>413.105520544518</v>
      </c>
      <c r="C952" s="1" t="n">
        <v>442.987453550732</v>
      </c>
      <c r="D952" s="1" t="n">
        <v>490.351695757017</v>
      </c>
      <c r="E952" s="1" t="n">
        <v>510.310722674769</v>
      </c>
      <c r="F952" s="1" t="n">
        <v>560.242980455502</v>
      </c>
      <c r="G952" s="1" t="n">
        <v>620.213737377803</v>
      </c>
      <c r="H952" s="1" t="n">
        <v>665.219043031209</v>
      </c>
      <c r="I952" s="1" t="n">
        <v>681.475460557413</v>
      </c>
      <c r="J952" s="1" t="n">
        <v>708.989800089848</v>
      </c>
      <c r="K952" s="1" t="n">
        <v>754.022081834274</v>
      </c>
      <c r="L952" s="1" t="n">
        <v>760.903042121498</v>
      </c>
      <c r="M952" s="1" t="n">
        <v>779.041932274608</v>
      </c>
      <c r="N952" s="1" t="n">
        <v>865.367153201378</v>
      </c>
      <c r="O952" s="1" t="n">
        <v>885.385001133242</v>
      </c>
      <c r="P952" s="1" t="n">
        <v>900.396920872177</v>
      </c>
    </row>
    <row r="953" customFormat="false" ht="12" hidden="false" customHeight="false" outlineLevel="0" collapsed="false">
      <c r="A953" s="0" t="n">
        <v>952</v>
      </c>
      <c r="B953" s="1" t="n">
        <v>413.104157446188</v>
      </c>
      <c r="C953" s="1" t="n">
        <v>442.98609045157</v>
      </c>
      <c r="D953" s="1" t="n">
        <v>490.350332658155</v>
      </c>
      <c r="E953" s="1" t="n">
        <v>510.309359575592</v>
      </c>
      <c r="F953" s="1" t="n">
        <v>560.241617356498</v>
      </c>
      <c r="G953" s="1" t="n">
        <v>620.212374278705</v>
      </c>
      <c r="H953" s="1" t="n">
        <v>665.217679932198</v>
      </c>
      <c r="I953" s="1" t="n">
        <v>681.474097458167</v>
      </c>
      <c r="J953" s="1" t="n">
        <v>708.988436990824</v>
      </c>
      <c r="K953" s="1" t="n">
        <v>754.020718735529</v>
      </c>
      <c r="L953" s="1" t="n">
        <v>760.901679022537</v>
      </c>
      <c r="M953" s="1" t="n">
        <v>779.040569175677</v>
      </c>
      <c r="N953" s="1" t="n">
        <v>865.365790102612</v>
      </c>
      <c r="O953" s="1" t="n">
        <v>885.383638033707</v>
      </c>
      <c r="P953" s="1" t="n">
        <v>900.395557772907</v>
      </c>
    </row>
    <row r="954" customFormat="false" ht="12" hidden="false" customHeight="false" outlineLevel="0" collapsed="false">
      <c r="A954" s="0" t="n">
        <v>953</v>
      </c>
      <c r="B954" s="1" t="n">
        <v>413.10279434829</v>
      </c>
      <c r="C954" s="1" t="n">
        <v>442.984727352605</v>
      </c>
      <c r="D954" s="1" t="n">
        <v>490.348969558837</v>
      </c>
      <c r="E954" s="1" t="n">
        <v>510.307996476448</v>
      </c>
      <c r="F954" s="1" t="n">
        <v>560.240254257516</v>
      </c>
      <c r="G954" s="1" t="n">
        <v>620.211011179772</v>
      </c>
      <c r="H954" s="1" t="n">
        <v>665.216316833088</v>
      </c>
      <c r="I954" s="1" t="n">
        <v>681.47273435931</v>
      </c>
      <c r="J954" s="1" t="n">
        <v>708.987073891692</v>
      </c>
      <c r="K954" s="1" t="n">
        <v>754.019355636642</v>
      </c>
      <c r="L954" s="1" t="n">
        <v>760.900315923459</v>
      </c>
      <c r="M954" s="1" t="n">
        <v>779.039206076478</v>
      </c>
      <c r="N954" s="1" t="n">
        <v>865.364427004676</v>
      </c>
      <c r="O954" s="1" t="n">
        <v>885.382274934789</v>
      </c>
      <c r="P954" s="1" t="n">
        <v>900.394194673299</v>
      </c>
    </row>
    <row r="955" customFormat="false" ht="12" hidden="false" customHeight="false" outlineLevel="0" collapsed="false">
      <c r="A955" s="0" t="n">
        <v>954</v>
      </c>
      <c r="B955" s="1" t="n">
        <v>413.101431249647</v>
      </c>
      <c r="C955" s="1" t="n">
        <v>442.983364253965</v>
      </c>
      <c r="D955" s="1" t="n">
        <v>490.347606459682</v>
      </c>
      <c r="E955" s="1" t="n">
        <v>510.3066333774</v>
      </c>
      <c r="F955" s="1" t="n">
        <v>560.238891158515</v>
      </c>
      <c r="G955" s="1" t="n">
        <v>620.209648080878</v>
      </c>
      <c r="H955" s="1" t="n">
        <v>665.214953733905</v>
      </c>
      <c r="I955" s="1" t="n">
        <v>681.47137126046</v>
      </c>
      <c r="J955" s="1" t="n">
        <v>708.985710792458</v>
      </c>
      <c r="K955" s="1" t="n">
        <v>754.017992537594</v>
      </c>
      <c r="L955" s="1" t="n">
        <v>760.898952824318</v>
      </c>
      <c r="M955" s="1" t="n">
        <v>779.037842977117</v>
      </c>
      <c r="N955" s="1" t="n">
        <v>865.363063906393</v>
      </c>
      <c r="O955" s="1" t="n">
        <v>885.380911836444</v>
      </c>
      <c r="P955" s="1" t="n">
        <v>900.392831573768</v>
      </c>
    </row>
    <row r="956" customFormat="false" ht="12" hidden="false" customHeight="false" outlineLevel="0" collapsed="false">
      <c r="A956" s="0" t="n">
        <v>955</v>
      </c>
      <c r="B956" s="1" t="n">
        <v>413.100068149134</v>
      </c>
      <c r="C956" s="1" t="n">
        <v>442.982001155533</v>
      </c>
      <c r="D956" s="1" t="n">
        <v>490.34624336055</v>
      </c>
      <c r="E956" s="1" t="n">
        <v>510.305270278423</v>
      </c>
      <c r="F956" s="1" t="n">
        <v>560.237528059522</v>
      </c>
      <c r="G956" s="1" t="n">
        <v>620.208284981972</v>
      </c>
      <c r="H956" s="1" t="n">
        <v>665.213590634707</v>
      </c>
      <c r="I956" s="1" t="n">
        <v>681.470008161564</v>
      </c>
      <c r="J956" s="1" t="n">
        <v>708.984347693074</v>
      </c>
      <c r="K956" s="1" t="n">
        <v>754.016629438535</v>
      </c>
      <c r="L956" s="1" t="n">
        <v>760.897589725044</v>
      </c>
      <c r="M956" s="1" t="n">
        <v>779.036479877413</v>
      </c>
      <c r="N956" s="1" t="n">
        <v>865.361700807538</v>
      </c>
      <c r="O956" s="1" t="n">
        <v>885.379548737761</v>
      </c>
      <c r="P956" s="1" t="n">
        <v>900.391468475465</v>
      </c>
    </row>
    <row r="957" customFormat="false" ht="12" hidden="false" customHeight="false" outlineLevel="0" collapsed="false">
      <c r="A957" s="0" t="n">
        <v>956</v>
      </c>
      <c r="B957" s="1" t="n">
        <v>413.098705049641</v>
      </c>
      <c r="C957" s="1" t="n">
        <v>442.980638057095</v>
      </c>
      <c r="D957" s="1" t="n">
        <v>490.344880261578</v>
      </c>
      <c r="E957" s="1" t="n">
        <v>510.303907179449</v>
      </c>
      <c r="F957" s="1" t="n">
        <v>560.236164960512</v>
      </c>
      <c r="G957" s="1" t="n">
        <v>620.206921882948</v>
      </c>
      <c r="H957" s="1" t="n">
        <v>665.212227535947</v>
      </c>
      <c r="I957" s="1" t="n">
        <v>681.468645062634</v>
      </c>
      <c r="J957" s="1" t="n">
        <v>708.982984594297</v>
      </c>
      <c r="K957" s="1" t="n">
        <v>754.015266339265</v>
      </c>
      <c r="L957" s="1" t="n">
        <v>760.89622662604</v>
      </c>
      <c r="M957" s="1" t="n">
        <v>779.035116778518</v>
      </c>
      <c r="N957" s="1" t="n">
        <v>865.360337708408</v>
      </c>
      <c r="O957" s="1" t="n">
        <v>885.378185638837</v>
      </c>
      <c r="P957" s="1" t="n">
        <v>900.390105376943</v>
      </c>
    </row>
    <row r="958" customFormat="false" ht="12" hidden="false" customHeight="false" outlineLevel="0" collapsed="false">
      <c r="A958" s="0" t="n">
        <v>957</v>
      </c>
      <c r="B958" s="1" t="n">
        <v>413.097341950283</v>
      </c>
      <c r="C958" s="1" t="n">
        <v>442.979274957392</v>
      </c>
      <c r="D958" s="1" t="n">
        <v>490.343517162732</v>
      </c>
      <c r="E958" s="1" t="n">
        <v>510.302544080618</v>
      </c>
      <c r="F958" s="1" t="n">
        <v>560.234801861496</v>
      </c>
      <c r="G958" s="1" t="n">
        <v>620.205558783938</v>
      </c>
      <c r="H958" s="1" t="n">
        <v>665.21086443711</v>
      </c>
      <c r="I958" s="1" t="n">
        <v>681.467281963552</v>
      </c>
      <c r="J958" s="1" t="n">
        <v>708.9816214957</v>
      </c>
      <c r="K958" s="1" t="n">
        <v>754.013903239905</v>
      </c>
      <c r="L958" s="1" t="n">
        <v>760.894863527305</v>
      </c>
      <c r="M958" s="1" t="n">
        <v>779.033753680171</v>
      </c>
      <c r="N958" s="1" t="n">
        <v>865.35897460882</v>
      </c>
      <c r="O958" s="1" t="n">
        <v>885.376822539768</v>
      </c>
      <c r="P958" s="1" t="n">
        <v>900.388742278222</v>
      </c>
    </row>
    <row r="959" customFormat="false" ht="12" hidden="false" customHeight="false" outlineLevel="0" collapsed="false">
      <c r="A959" s="0" t="n">
        <v>958</v>
      </c>
      <c r="B959" s="1" t="n">
        <v>413.09597885136</v>
      </c>
      <c r="C959" s="1" t="n">
        <v>442.977911857821</v>
      </c>
      <c r="D959" s="1" t="n">
        <v>490.342154063887</v>
      </c>
      <c r="E959" s="1" t="n">
        <v>510.301180981822</v>
      </c>
      <c r="F959" s="1" t="n">
        <v>560.233438762498</v>
      </c>
      <c r="G959" s="1" t="n">
        <v>620.20419568486</v>
      </c>
      <c r="H959" s="1" t="n">
        <v>665.209501338204</v>
      </c>
      <c r="I959" s="1" t="n">
        <v>681.465918864472</v>
      </c>
      <c r="J959" s="1" t="n">
        <v>708.980258396824</v>
      </c>
      <c r="K959" s="1" t="n">
        <v>754.012540141208</v>
      </c>
      <c r="L959" s="1" t="n">
        <v>760.893500428469</v>
      </c>
      <c r="M959" s="1" t="n">
        <v>779.03239058149</v>
      </c>
      <c r="N959" s="1" t="n">
        <v>865.357611508767</v>
      </c>
      <c r="O959" s="1" t="n">
        <v>885.375459440445</v>
      </c>
      <c r="P959" s="1" t="n">
        <v>900.387379179214</v>
      </c>
    </row>
    <row r="960" customFormat="false" ht="12" hidden="false" customHeight="false" outlineLevel="0" collapsed="false">
      <c r="A960" s="0" t="n">
        <v>959</v>
      </c>
      <c r="B960" s="1" t="n">
        <v>413.094615752915</v>
      </c>
      <c r="C960" s="1" t="n">
        <v>442.976548758592</v>
      </c>
      <c r="D960" s="1" t="n">
        <v>490.340790965244</v>
      </c>
      <c r="E960" s="1" t="n">
        <v>510.299817882635</v>
      </c>
      <c r="F960" s="1" t="n">
        <v>560.232075663504</v>
      </c>
      <c r="G960" s="1" t="n">
        <v>620.202832585723</v>
      </c>
      <c r="H960" s="1" t="n">
        <v>665.208138239203</v>
      </c>
      <c r="I960" s="1" t="n">
        <v>681.464555765278</v>
      </c>
      <c r="J960" s="1" t="n">
        <v>708.978895297849</v>
      </c>
      <c r="K960" s="1" t="n">
        <v>754.01117704243</v>
      </c>
      <c r="L960" s="1" t="n">
        <v>760.892137329537</v>
      </c>
      <c r="M960" s="1" t="n">
        <v>779.031027482686</v>
      </c>
      <c r="N960" s="1" t="n">
        <v>865.3562484092</v>
      </c>
      <c r="O960" s="1" t="n">
        <v>885.374096340844</v>
      </c>
      <c r="P960" s="1" t="n">
        <v>900.386016080045</v>
      </c>
    </row>
    <row r="961" customFormat="false" ht="12" hidden="false" customHeight="false" outlineLevel="0" collapsed="false">
      <c r="A961" s="0" t="n">
        <v>960</v>
      </c>
      <c r="B961" s="1" t="n">
        <v>413.093252654871</v>
      </c>
      <c r="C961" s="1" t="n">
        <v>442.975185659573</v>
      </c>
      <c r="D961" s="1" t="n">
        <v>490.339427865941</v>
      </c>
      <c r="E961" s="1" t="n">
        <v>510.298454783503</v>
      </c>
      <c r="F961" s="1" t="n">
        <v>560.230712564502</v>
      </c>
      <c r="G961" s="1" t="n">
        <v>620.201469486754</v>
      </c>
      <c r="H961" s="1" t="n">
        <v>665.206775140139</v>
      </c>
      <c r="I961" s="1" t="n">
        <v>681.463192666188</v>
      </c>
      <c r="J961" s="1" t="n">
        <v>708.977532198747</v>
      </c>
      <c r="K961" s="1" t="n">
        <v>754.009813943624</v>
      </c>
      <c r="L961" s="1" t="n">
        <v>760.89077423049</v>
      </c>
      <c r="M961" s="1" t="n">
        <v>779.02966438358</v>
      </c>
      <c r="N961" s="1" t="n">
        <v>865.354885311349</v>
      </c>
      <c r="O961" s="1" t="n">
        <v>885.372733241596</v>
      </c>
      <c r="P961" s="1" t="n">
        <v>900.384652980547</v>
      </c>
    </row>
    <row r="962" customFormat="false" ht="12" hidden="false" customHeight="false" outlineLevel="0" collapsed="false">
      <c r="A962" s="0" t="n">
        <v>961</v>
      </c>
      <c r="B962" s="1" t="n">
        <v>413.091889557137</v>
      </c>
      <c r="C962" s="1" t="n">
        <v>442.973822560785</v>
      </c>
      <c r="D962" s="1" t="n">
        <v>490.338064766703</v>
      </c>
      <c r="E962" s="1" t="n">
        <v>510.297091684392</v>
      </c>
      <c r="F962" s="1" t="n">
        <v>560.229349465527</v>
      </c>
      <c r="G962" s="1" t="n">
        <v>620.200106387843</v>
      </c>
      <c r="H962" s="1" t="n">
        <v>665.205412040975</v>
      </c>
      <c r="I962" s="1" t="n">
        <v>681.461829567405</v>
      </c>
      <c r="J962" s="1" t="n">
        <v>708.976169099543</v>
      </c>
      <c r="K962" s="1" t="n">
        <v>754.008450844646</v>
      </c>
      <c r="L962" s="1" t="n">
        <v>760.889411131374</v>
      </c>
      <c r="M962" s="1" t="n">
        <v>779.02830128424</v>
      </c>
      <c r="N962" s="1" t="n">
        <v>865.353522213159</v>
      </c>
      <c r="O962" s="1" t="n">
        <v>885.371370143186</v>
      </c>
      <c r="P962" s="1" t="n">
        <v>900.383289880808</v>
      </c>
    </row>
    <row r="963" customFormat="false" ht="12" hidden="false" customHeight="false" outlineLevel="0" collapsed="false">
      <c r="A963" s="0" t="n">
        <v>962</v>
      </c>
      <c r="B963" s="1" t="n">
        <v>413.090526456792</v>
      </c>
      <c r="C963" s="1" t="n">
        <v>442.972459462323</v>
      </c>
      <c r="D963" s="1" t="n">
        <v>490.336701667582</v>
      </c>
      <c r="E963" s="1" t="n">
        <v>510.29572858539</v>
      </c>
      <c r="F963" s="1" t="n">
        <v>560.227986366525</v>
      </c>
      <c r="G963" s="1" t="n">
        <v>620.198743288929</v>
      </c>
      <c r="H963" s="1" t="n">
        <v>665.204048941741</v>
      </c>
      <c r="I963" s="1" t="n">
        <v>681.460466468549</v>
      </c>
      <c r="J963" s="1" t="n">
        <v>708.974806000235</v>
      </c>
      <c r="K963" s="1" t="n">
        <v>754.007087745528</v>
      </c>
      <c r="L963" s="1" t="n">
        <v>760.888048032144</v>
      </c>
      <c r="M963" s="1" t="n">
        <v>779.026938184724</v>
      </c>
      <c r="N963" s="1" t="n">
        <v>865.352159114297</v>
      </c>
      <c r="O963" s="1" t="n">
        <v>885.370007044712</v>
      </c>
      <c r="P963" s="1" t="n">
        <v>900.381926782266</v>
      </c>
    </row>
    <row r="964" customFormat="false" ht="12" hidden="false" customHeight="false" outlineLevel="0" collapsed="false">
      <c r="A964" s="0" t="n">
        <v>963</v>
      </c>
      <c r="B964" s="1" t="n">
        <v>413.089163356837</v>
      </c>
      <c r="C964" s="1" t="n">
        <v>442.971096364043</v>
      </c>
      <c r="D964" s="1" t="n">
        <v>490.335338568583</v>
      </c>
      <c r="E964" s="1" t="n">
        <v>510.294365486457</v>
      </c>
      <c r="F964" s="1" t="n">
        <v>560.226623267513</v>
      </c>
      <c r="G964" s="1" t="n">
        <v>620.197380189983</v>
      </c>
      <c r="H964" s="1" t="n">
        <v>665.202685842877</v>
      </c>
      <c r="I964" s="1" t="n">
        <v>681.459103369623</v>
      </c>
      <c r="J964" s="1" t="n">
        <v>708.973442901324</v>
      </c>
      <c r="K964" s="1" t="n">
        <v>754.005724646387</v>
      </c>
      <c r="L964" s="1" t="n">
        <v>760.886684932928</v>
      </c>
      <c r="M964" s="1" t="n">
        <v>779.02557508522</v>
      </c>
      <c r="N964" s="1" t="n">
        <v>865.350796015473</v>
      </c>
      <c r="O964" s="1" t="n">
        <v>885.368643945855</v>
      </c>
      <c r="P964" s="1" t="n">
        <v>900.38056368381</v>
      </c>
    </row>
    <row r="965" customFormat="false" ht="12" hidden="false" customHeight="false" outlineLevel="0" collapsed="false">
      <c r="A965" s="0" t="n">
        <v>964</v>
      </c>
      <c r="B965" s="1" t="n">
        <v>413.087800257362</v>
      </c>
      <c r="C965" s="1" t="n">
        <v>442.969733264573</v>
      </c>
      <c r="D965" s="1" t="n">
        <v>490.333975469624</v>
      </c>
      <c r="E965" s="1" t="n">
        <v>510.293002387545</v>
      </c>
      <c r="F965" s="1" t="n">
        <v>560.225260168507</v>
      </c>
      <c r="G965" s="1" t="n">
        <v>620.196017090928</v>
      </c>
      <c r="H965" s="1" t="n">
        <v>665.201322744065</v>
      </c>
      <c r="I965" s="1" t="n">
        <v>681.457740270563</v>
      </c>
      <c r="J965" s="1" t="n">
        <v>708.972079802622</v>
      </c>
      <c r="K965" s="1" t="n">
        <v>754.004361547042</v>
      </c>
      <c r="L965" s="1" t="n">
        <v>760.885321834225</v>
      </c>
      <c r="M965" s="1" t="n">
        <v>779.02421198696</v>
      </c>
      <c r="N965" s="1" t="n">
        <v>865.349432916071</v>
      </c>
      <c r="O965" s="1" t="n">
        <v>885.3672808468</v>
      </c>
      <c r="P965" s="1" t="n">
        <v>900.379200585155</v>
      </c>
    </row>
    <row r="966" customFormat="false" ht="12" hidden="false" customHeight="false" outlineLevel="0" collapsed="false">
      <c r="A966" s="0" t="n">
        <v>965</v>
      </c>
      <c r="B966" s="1" t="n">
        <v>413.086437158292</v>
      </c>
      <c r="C966" s="1" t="n">
        <v>442.968370165014</v>
      </c>
      <c r="D966" s="1" t="n">
        <v>490.332612370843</v>
      </c>
      <c r="E966" s="1" t="n">
        <v>510.291639288749</v>
      </c>
      <c r="F966" s="1" t="n">
        <v>560.223897069494</v>
      </c>
      <c r="G966" s="1" t="n">
        <v>620.194653992116</v>
      </c>
      <c r="H966" s="1" t="n">
        <v>665.199959645187</v>
      </c>
      <c r="I966" s="1" t="n">
        <v>681.456377171514</v>
      </c>
      <c r="J966" s="1" t="n">
        <v>708.970716703792</v>
      </c>
      <c r="K966" s="1" t="n">
        <v>754.002998448079</v>
      </c>
      <c r="L966" s="1" t="n">
        <v>760.883958735422</v>
      </c>
      <c r="M966" s="1" t="n">
        <v>779.02284888844</v>
      </c>
      <c r="N966" s="1" t="n">
        <v>865.348069816189</v>
      </c>
      <c r="O966" s="1" t="n">
        <v>885.365917747574</v>
      </c>
      <c r="P966" s="1" t="n">
        <v>900.377837486255</v>
      </c>
    </row>
    <row r="967" customFormat="false" ht="12" hidden="false" customHeight="false" outlineLevel="0" collapsed="false">
      <c r="A967" s="0" t="n">
        <v>966</v>
      </c>
      <c r="B967" s="1" t="n">
        <v>413.085074059656</v>
      </c>
      <c r="C967" s="1" t="n">
        <v>442.967007065625</v>
      </c>
      <c r="D967" s="1" t="n">
        <v>490.331249272112</v>
      </c>
      <c r="E967" s="1" t="n">
        <v>510.290276189705</v>
      </c>
      <c r="F967" s="1" t="n">
        <v>560.222533970499</v>
      </c>
      <c r="G967" s="1" t="n">
        <v>620.19329089278</v>
      </c>
      <c r="H967" s="1" t="n">
        <v>665.198596546215</v>
      </c>
      <c r="I967" s="1" t="n">
        <v>681.455014072335</v>
      </c>
      <c r="J967" s="1" t="n">
        <v>708.96935360485</v>
      </c>
      <c r="K967" s="1" t="n">
        <v>754.001635349389</v>
      </c>
      <c r="L967" s="1" t="n">
        <v>760.882595636524</v>
      </c>
      <c r="M967" s="1" t="n">
        <v>779.021485789631</v>
      </c>
      <c r="N967" s="1" t="n">
        <v>865.346706715885</v>
      </c>
      <c r="O967" s="1" t="n">
        <v>885.364554648077</v>
      </c>
      <c r="P967" s="1" t="n">
        <v>900.376474387076</v>
      </c>
    </row>
    <row r="968" customFormat="false" ht="12" hidden="false" customHeight="false" outlineLevel="0" collapsed="false">
      <c r="A968" s="0" t="n">
        <v>967</v>
      </c>
      <c r="B968" s="1" t="n">
        <v>413.083710961501</v>
      </c>
      <c r="C968" s="1" t="n">
        <v>442.965643966569</v>
      </c>
      <c r="D968" s="1" t="n">
        <v>490.329886173029</v>
      </c>
      <c r="E968" s="1" t="n">
        <v>510.28891309053</v>
      </c>
      <c r="F968" s="1" t="n">
        <v>560.221170871503</v>
      </c>
      <c r="G968" s="1" t="n">
        <v>620.191927793667</v>
      </c>
      <c r="H968" s="1" t="n">
        <v>665.197233447162</v>
      </c>
      <c r="I968" s="1" t="n">
        <v>681.453650973078</v>
      </c>
      <c r="J968" s="1" t="n">
        <v>708.9679905058</v>
      </c>
      <c r="K968" s="1" t="n">
        <v>754.000272250536</v>
      </c>
      <c r="L968" s="1" t="n">
        <v>760.881232537843</v>
      </c>
      <c r="M968" s="1" t="n">
        <v>779.020122690658</v>
      </c>
      <c r="N968" s="1" t="n">
        <v>865.345343618052</v>
      </c>
      <c r="O968" s="1" t="n">
        <v>885.363191548384</v>
      </c>
      <c r="P968" s="1" t="n">
        <v>900.375111287768</v>
      </c>
    </row>
    <row r="969" customFormat="false" ht="12" hidden="false" customHeight="false" outlineLevel="0" collapsed="false">
      <c r="A969" s="0" t="n">
        <v>968</v>
      </c>
      <c r="B969" s="1" t="n">
        <v>413.082347863744</v>
      </c>
      <c r="C969" s="1" t="n">
        <v>442.964280867694</v>
      </c>
      <c r="D969" s="1" t="n">
        <v>490.328523073806</v>
      </c>
      <c r="E969" s="1" t="n">
        <v>510.287549991442</v>
      </c>
      <c r="F969" s="1" t="n">
        <v>560.219807772512</v>
      </c>
      <c r="G969" s="1" t="n">
        <v>620.190564694841</v>
      </c>
      <c r="H969" s="1" t="n">
        <v>665.195870348036</v>
      </c>
      <c r="I969" s="1" t="n">
        <v>681.452287874382</v>
      </c>
      <c r="J969" s="1" t="n">
        <v>708.966627406616</v>
      </c>
      <c r="K969" s="1" t="n">
        <v>753.99890915167</v>
      </c>
      <c r="L969" s="1" t="n">
        <v>760.879869438418</v>
      </c>
      <c r="M969" s="1" t="n">
        <v>779.018759591379</v>
      </c>
      <c r="N969" s="1" t="n">
        <v>865.343980519906</v>
      </c>
      <c r="O969" s="1" t="n">
        <v>885.361828450043</v>
      </c>
      <c r="P969" s="1" t="n">
        <v>900.373748188112</v>
      </c>
    </row>
    <row r="970" customFormat="false" ht="12" hidden="false" customHeight="false" outlineLevel="0" collapsed="false">
      <c r="A970" s="0" t="n">
        <v>969</v>
      </c>
      <c r="B970" s="1" t="n">
        <v>413.080984764198</v>
      </c>
      <c r="C970" s="1" t="n">
        <v>442.962917769073</v>
      </c>
      <c r="D970" s="1" t="n">
        <v>490.327159974602</v>
      </c>
      <c r="E970" s="1" t="n">
        <v>510.286186892393</v>
      </c>
      <c r="F970" s="1" t="n">
        <v>560.218444673535</v>
      </c>
      <c r="G970" s="1" t="n">
        <v>620.189201595894</v>
      </c>
      <c r="H970" s="1" t="n">
        <v>665.194507248829</v>
      </c>
      <c r="I970" s="1" t="n">
        <v>681.450924775493</v>
      </c>
      <c r="J970" s="1" t="n">
        <v>708.965264307346</v>
      </c>
      <c r="K970" s="1" t="n">
        <v>753.9975460526</v>
      </c>
      <c r="L970" s="1" t="n">
        <v>760.878506339234</v>
      </c>
      <c r="M970" s="1" t="n">
        <v>779.017396491903</v>
      </c>
      <c r="N970" s="1" t="n">
        <v>865.342617421464</v>
      </c>
      <c r="O970" s="1" t="n">
        <v>885.360465351504</v>
      </c>
      <c r="P970" s="1" t="n">
        <v>900.37238508898</v>
      </c>
    </row>
    <row r="971" customFormat="false" ht="12" hidden="false" customHeight="false" outlineLevel="0" collapsed="false">
      <c r="A971" s="0" t="n">
        <v>970</v>
      </c>
      <c r="B971" s="1" t="n">
        <v>413.079621664122</v>
      </c>
      <c r="C971" s="1" t="n">
        <v>442.961554670789</v>
      </c>
      <c r="D971" s="1" t="n">
        <v>490.325796875564</v>
      </c>
      <c r="E971" s="1" t="n">
        <v>510.284823793407</v>
      </c>
      <c r="F971" s="1" t="n">
        <v>560.217081574515</v>
      </c>
      <c r="G971" s="1" t="n">
        <v>620.18783849697</v>
      </c>
      <c r="H971" s="1" t="n">
        <v>665.193144149781</v>
      </c>
      <c r="I971" s="1" t="n">
        <v>681.449561676601</v>
      </c>
      <c r="J971" s="1" t="n">
        <v>708.963901208225</v>
      </c>
      <c r="K971" s="1" t="n">
        <v>753.996182953679</v>
      </c>
      <c r="L971" s="1" t="n">
        <v>760.877143239939</v>
      </c>
      <c r="M971" s="1" t="n">
        <v>779.016033392113</v>
      </c>
      <c r="N971" s="1" t="n">
        <v>865.341254322585</v>
      </c>
      <c r="O971" s="1" t="n">
        <v>885.359102252869</v>
      </c>
      <c r="P971" s="1" t="n">
        <v>900.371021990662</v>
      </c>
    </row>
    <row r="972" customFormat="false" ht="12" hidden="false" customHeight="false" outlineLevel="0" collapsed="false">
      <c r="A972" s="0" t="n">
        <v>971</v>
      </c>
      <c r="B972" s="1" t="n">
        <v>413.078258564459</v>
      </c>
      <c r="C972" s="1" t="n">
        <v>442.960191571855</v>
      </c>
      <c r="D972" s="1" t="n">
        <v>490.324433776617</v>
      </c>
      <c r="E972" s="1" t="n">
        <v>510.28346069451</v>
      </c>
      <c r="F972" s="1" t="n">
        <v>560.215718475506</v>
      </c>
      <c r="G972" s="1" t="n">
        <v>620.186475397936</v>
      </c>
      <c r="H972" s="1" t="n">
        <v>665.191781051012</v>
      </c>
      <c r="I972" s="1" t="n">
        <v>681.448198577614</v>
      </c>
      <c r="J972" s="1" t="n">
        <v>708.962538109533</v>
      </c>
      <c r="K972" s="1" t="n">
        <v>753.994819854192</v>
      </c>
      <c r="L972" s="1" t="n">
        <v>760.875780141134</v>
      </c>
      <c r="M972" s="1" t="n">
        <v>779.014670293784</v>
      </c>
      <c r="N972" s="1" t="n">
        <v>865.339891223229</v>
      </c>
      <c r="O972" s="1" t="n">
        <v>885.357739153905</v>
      </c>
      <c r="P972" s="1" t="n">
        <v>900.369658892052</v>
      </c>
    </row>
    <row r="973" customFormat="false" ht="12" hidden="false" customHeight="false" outlineLevel="0" collapsed="false">
      <c r="A973" s="0" t="n">
        <v>972</v>
      </c>
      <c r="B973" s="1" t="n">
        <v>413.076895465273</v>
      </c>
      <c r="C973" s="1" t="n">
        <v>442.95882847214</v>
      </c>
      <c r="D973" s="1" t="n">
        <v>490.323070677737</v>
      </c>
      <c r="E973" s="1" t="n">
        <v>510.282097595681</v>
      </c>
      <c r="F973" s="1" t="n">
        <v>560.214355376504</v>
      </c>
      <c r="G973" s="1" t="n">
        <v>620.185112298931</v>
      </c>
      <c r="H973" s="1" t="n">
        <v>665.190417952148</v>
      </c>
      <c r="I973" s="1" t="n">
        <v>681.44683547851</v>
      </c>
      <c r="J973" s="1" t="n">
        <v>708.961175010749</v>
      </c>
      <c r="K973" s="1" t="n">
        <v>753.993456754915</v>
      </c>
      <c r="L973" s="1" t="n">
        <v>760.874417042367</v>
      </c>
      <c r="M973" s="1" t="n">
        <v>779.013307195312</v>
      </c>
      <c r="N973" s="1" t="n">
        <v>865.338528123554</v>
      </c>
      <c r="O973" s="1" t="n">
        <v>885.356376054659</v>
      </c>
      <c r="P973" s="1" t="n">
        <v>900.368295793265</v>
      </c>
    </row>
    <row r="974" customFormat="false" ht="12" hidden="false" customHeight="false" outlineLevel="0" collapsed="false">
      <c r="A974" s="0" t="n">
        <v>973</v>
      </c>
      <c r="B974" s="1" t="n">
        <v>413.075532366491</v>
      </c>
      <c r="C974" s="1" t="n">
        <v>442.957465372743</v>
      </c>
      <c r="D974" s="1" t="n">
        <v>490.321707579025</v>
      </c>
      <c r="E974" s="1" t="n">
        <v>510.28073449675</v>
      </c>
      <c r="F974" s="1" t="n">
        <v>560.212992277495</v>
      </c>
      <c r="G974" s="1" t="n">
        <v>620.183749199809</v>
      </c>
      <c r="H974" s="1" t="n">
        <v>665.189054853219</v>
      </c>
      <c r="I974" s="1" t="n">
        <v>681.445472379429</v>
      </c>
      <c r="J974" s="1" t="n">
        <v>708.95981191184</v>
      </c>
      <c r="K974" s="1" t="n">
        <v>753.992093656302</v>
      </c>
      <c r="L974" s="1" t="n">
        <v>760.873053943499</v>
      </c>
      <c r="M974" s="1" t="n">
        <v>779.011944096585</v>
      </c>
      <c r="N974" s="1" t="n">
        <v>865.337165023368</v>
      </c>
      <c r="O974" s="1" t="n">
        <v>885.355012955279</v>
      </c>
      <c r="P974" s="1" t="n">
        <v>900.366932694187</v>
      </c>
    </row>
    <row r="975" customFormat="false" ht="12" hidden="false" customHeight="false" outlineLevel="0" collapsed="false">
      <c r="A975" s="0" t="n">
        <v>974</v>
      </c>
      <c r="B975" s="1" t="n">
        <v>413.074169268142</v>
      </c>
      <c r="C975" s="1" t="n">
        <v>442.956102273551</v>
      </c>
      <c r="D975" s="1" t="n">
        <v>490.320344480144</v>
      </c>
      <c r="E975" s="1" t="n">
        <v>510.279371397595</v>
      </c>
      <c r="F975" s="1" t="n">
        <v>560.211629178503</v>
      </c>
      <c r="G975" s="1" t="n">
        <v>620.182386100681</v>
      </c>
      <c r="H975" s="1" t="n">
        <v>665.187691754192</v>
      </c>
      <c r="I975" s="1" t="n">
        <v>681.444109280182</v>
      </c>
      <c r="J975" s="1" t="n">
        <v>708.958448812827</v>
      </c>
      <c r="K975" s="1" t="n">
        <v>753.990730557521</v>
      </c>
      <c r="L975" s="1" t="n">
        <v>760.871690844536</v>
      </c>
      <c r="M975" s="1" t="n">
        <v>779.010580997694</v>
      </c>
      <c r="N975" s="1" t="n">
        <v>865.335801924577</v>
      </c>
      <c r="O975" s="1" t="n">
        <v>885.353649855609</v>
      </c>
      <c r="P975" s="1" t="n">
        <v>900.365569594848</v>
      </c>
    </row>
    <row r="976" customFormat="false" ht="12" hidden="false" customHeight="false" outlineLevel="0" collapsed="false">
      <c r="A976" s="0" t="n">
        <v>975</v>
      </c>
      <c r="B976" s="1" t="n">
        <v>413.072806170276</v>
      </c>
      <c r="C976" s="1" t="n">
        <v>442.954739174616</v>
      </c>
      <c r="D976" s="1" t="n">
        <v>490.318981380849</v>
      </c>
      <c r="E976" s="1" t="n">
        <v>510.278008298454</v>
      </c>
      <c r="F976" s="1" t="n">
        <v>560.210266079498</v>
      </c>
      <c r="G976" s="1" t="n">
        <v>620.181023001796</v>
      </c>
      <c r="H976" s="1" t="n">
        <v>665.186328655086</v>
      </c>
      <c r="I976" s="1" t="n">
        <v>681.442746181286</v>
      </c>
      <c r="J976" s="1" t="n">
        <v>708.957085713703</v>
      </c>
      <c r="K976" s="1" t="n">
        <v>753.989367458595</v>
      </c>
      <c r="L976" s="1" t="n">
        <v>760.870327745488</v>
      </c>
      <c r="M976" s="1" t="n">
        <v>779.009217898462</v>
      </c>
      <c r="N976" s="1" t="n">
        <v>865.334438826706</v>
      </c>
      <c r="O976" s="1" t="n">
        <v>885.352286756857</v>
      </c>
      <c r="P976" s="1" t="n">
        <v>900.364206495387</v>
      </c>
    </row>
    <row r="977" customFormat="false" ht="12" hidden="false" customHeight="false" outlineLevel="0" collapsed="false">
      <c r="A977" s="0" t="n">
        <v>976</v>
      </c>
      <c r="B977" s="1" t="n">
        <v>413.071443071654</v>
      </c>
      <c r="C977" s="1" t="n">
        <v>442.953376075978</v>
      </c>
      <c r="D977" s="1" t="n">
        <v>490.317618281686</v>
      </c>
      <c r="E977" s="1" t="n">
        <v>510.276645199396</v>
      </c>
      <c r="F977" s="1" t="n">
        <v>560.208902980524</v>
      </c>
      <c r="G977" s="1" t="n">
        <v>620.179659902863</v>
      </c>
      <c r="H977" s="1" t="n">
        <v>665.184965555908</v>
      </c>
      <c r="I977" s="1" t="n">
        <v>681.441383082486</v>
      </c>
      <c r="J977" s="1" t="n">
        <v>708.955722614445</v>
      </c>
      <c r="K977" s="1" t="n">
        <v>753.988004359665</v>
      </c>
      <c r="L977" s="1" t="n">
        <v>760.868964646303</v>
      </c>
      <c r="M977" s="1" t="n">
        <v>779.007854799082</v>
      </c>
      <c r="N977" s="1" t="n">
        <v>865.333075728284</v>
      </c>
      <c r="O977" s="1" t="n">
        <v>885.350923658392</v>
      </c>
      <c r="P977" s="1" t="n">
        <v>900.362843395711</v>
      </c>
    </row>
    <row r="978" customFormat="false" ht="12" hidden="false" customHeight="false" outlineLevel="0" collapsed="false">
      <c r="A978" s="0" t="n">
        <v>977</v>
      </c>
      <c r="B978" s="1" t="n">
        <v>413.070079971098</v>
      </c>
      <c r="C978" s="1" t="n">
        <v>442.952012977517</v>
      </c>
      <c r="D978" s="1" t="n">
        <v>490.316255182535</v>
      </c>
      <c r="E978" s="1" t="n">
        <v>510.275282100414</v>
      </c>
      <c r="F978" s="1" t="n">
        <v>560.207539881527</v>
      </c>
      <c r="G978" s="1" t="n">
        <v>620.178296803959</v>
      </c>
      <c r="H978" s="1" t="n">
        <v>665.18360245669</v>
      </c>
      <c r="I978" s="1" t="n">
        <v>681.440019983549</v>
      </c>
      <c r="J978" s="1" t="n">
        <v>708.9543595151</v>
      </c>
      <c r="K978" s="1" t="n">
        <v>753.986641260505</v>
      </c>
      <c r="L978" s="1" t="n">
        <v>760.867601547052</v>
      </c>
      <c r="M978" s="1" t="n">
        <v>779.006491699441</v>
      </c>
      <c r="N978" s="1" t="n">
        <v>865.331712629593</v>
      </c>
      <c r="O978" s="1" t="n">
        <v>885.349560559724</v>
      </c>
      <c r="P978" s="1" t="n">
        <v>900.361480297453</v>
      </c>
    </row>
    <row r="979" customFormat="false" ht="12" hidden="false" customHeight="false" outlineLevel="0" collapsed="false">
      <c r="A979" s="0" t="n">
        <v>978</v>
      </c>
      <c r="B979" s="1" t="n">
        <v>413.068716871642</v>
      </c>
      <c r="C979" s="1" t="n">
        <v>442.95064987912</v>
      </c>
      <c r="D979" s="1" t="n">
        <v>490.314892083586</v>
      </c>
      <c r="E979" s="1" t="n">
        <v>510.273919001458</v>
      </c>
      <c r="F979" s="1" t="n">
        <v>560.206176782506</v>
      </c>
      <c r="G979" s="1" t="n">
        <v>620.176933704969</v>
      </c>
      <c r="H979" s="1" t="n">
        <v>665.182239357947</v>
      </c>
      <c r="I979" s="1" t="n">
        <v>681.438656884622</v>
      </c>
      <c r="J979" s="1" t="n">
        <v>708.95299641618</v>
      </c>
      <c r="K979" s="1" t="n">
        <v>753.985278161275</v>
      </c>
      <c r="L979" s="1" t="n">
        <v>760.866238448032</v>
      </c>
      <c r="M979" s="1" t="n">
        <v>779.005128600504</v>
      </c>
      <c r="N979" s="1" t="n">
        <v>865.330349530415</v>
      </c>
      <c r="O979" s="1" t="n">
        <v>885.348197460916</v>
      </c>
      <c r="P979" s="1" t="n">
        <v>900.360117198957</v>
      </c>
    </row>
    <row r="980" customFormat="false" ht="12" hidden="false" customHeight="false" outlineLevel="0" collapsed="false">
      <c r="A980" s="0" t="n">
        <v>979</v>
      </c>
      <c r="B980" s="1" t="n">
        <v>413.06735377228</v>
      </c>
      <c r="C980" s="1" t="n">
        <v>442.949286779387</v>
      </c>
      <c r="D980" s="1" t="n">
        <v>490.31352898474</v>
      </c>
      <c r="E980" s="1" t="n">
        <v>510.272555902615</v>
      </c>
      <c r="F980" s="1" t="n">
        <v>560.204813683501</v>
      </c>
      <c r="G980" s="1" t="n">
        <v>620.175570605916</v>
      </c>
      <c r="H980" s="1" t="n">
        <v>665.180876259113</v>
      </c>
      <c r="I980" s="1" t="n">
        <v>681.437293785574</v>
      </c>
      <c r="J980" s="1" t="n">
        <v>708.951633317685</v>
      </c>
      <c r="K980" s="1" t="n">
        <v>753.983915061946</v>
      </c>
      <c r="L980" s="1" t="n">
        <v>760.864875349298</v>
      </c>
      <c r="M980" s="1" t="n">
        <v>779.003765502169</v>
      </c>
      <c r="N980" s="1" t="n">
        <v>865.328986430806</v>
      </c>
      <c r="O980" s="1" t="n">
        <v>885.346834361745</v>
      </c>
      <c r="P980" s="1" t="n">
        <v>900.358754100193</v>
      </c>
    </row>
    <row r="981" customFormat="false" ht="12" hidden="false" customHeight="false" outlineLevel="0" collapsed="false">
      <c r="A981" s="0" t="n">
        <v>980</v>
      </c>
      <c r="B981" s="1" t="n">
        <v>413.065990673352</v>
      </c>
      <c r="C981" s="1" t="n">
        <v>442.947923679834</v>
      </c>
      <c r="D981" s="1" t="n">
        <v>490.312165885896</v>
      </c>
      <c r="E981" s="1" t="n">
        <v>510.271192803819</v>
      </c>
      <c r="F981" s="1" t="n">
        <v>560.203450584498</v>
      </c>
      <c r="G981" s="1" t="n">
        <v>620.174207506881</v>
      </c>
      <c r="H981" s="1" t="n">
        <v>665.179513160196</v>
      </c>
      <c r="I981" s="1" t="n">
        <v>681.435930686438</v>
      </c>
      <c r="J981" s="1" t="n">
        <v>708.950270218827</v>
      </c>
      <c r="K981" s="1" t="n">
        <v>753.982551963149</v>
      </c>
      <c r="L981" s="1" t="n">
        <v>760.863512250467</v>
      </c>
      <c r="M981" s="1" t="n">
        <v>779.002402403526</v>
      </c>
      <c r="N981" s="1" t="n">
        <v>865.327623330875</v>
      </c>
      <c r="O981" s="1" t="n">
        <v>885.345471262431</v>
      </c>
      <c r="P981" s="1" t="n">
        <v>900.357391001254</v>
      </c>
    </row>
    <row r="982" customFormat="false" ht="12" hidden="false" customHeight="false" outlineLevel="0" collapsed="false">
      <c r="A982" s="0" t="n">
        <v>981</v>
      </c>
      <c r="B982" s="1" t="n">
        <v>413.064627574906</v>
      </c>
      <c r="C982" s="1" t="n">
        <v>442.946560580602</v>
      </c>
      <c r="D982" s="1" t="n">
        <v>490.310802787251</v>
      </c>
      <c r="E982" s="1" t="n">
        <v>510.269829704617</v>
      </c>
      <c r="F982" s="1" t="n">
        <v>560.202087485497</v>
      </c>
      <c r="G982" s="1" t="n">
        <v>620.172844407717</v>
      </c>
      <c r="H982" s="1" t="n">
        <v>665.178150061214</v>
      </c>
      <c r="I982" s="1" t="n">
        <v>681.434567587294</v>
      </c>
      <c r="J982" s="1" t="n">
        <v>708.948907119842</v>
      </c>
      <c r="K982" s="1" t="n">
        <v>753.981188864476</v>
      </c>
      <c r="L982" s="1" t="n">
        <v>760.862149151533</v>
      </c>
      <c r="M982" s="1" t="n">
        <v>779.001039304666</v>
      </c>
      <c r="N982" s="1" t="n">
        <v>865.326260231085</v>
      </c>
      <c r="O982" s="1" t="n">
        <v>885.344108162825</v>
      </c>
      <c r="P982" s="1" t="n">
        <v>900.356027902012</v>
      </c>
    </row>
    <row r="983" customFormat="false" ht="12" hidden="false" customHeight="false" outlineLevel="0" collapsed="false">
      <c r="A983" s="0" t="n">
        <v>982</v>
      </c>
      <c r="B983" s="1" t="n">
        <v>413.063264476857</v>
      </c>
      <c r="C983" s="1" t="n">
        <v>442.945197481555</v>
      </c>
      <c r="D983" s="1" t="n">
        <v>490.30943968793</v>
      </c>
      <c r="E983" s="1" t="n">
        <v>510.26846660551</v>
      </c>
      <c r="F983" s="1" t="n">
        <v>560.200724386515</v>
      </c>
      <c r="G983" s="1" t="n">
        <v>620.171481308735</v>
      </c>
      <c r="H983" s="1" t="n">
        <v>665.176786962134</v>
      </c>
      <c r="I983" s="1" t="n">
        <v>681.433204488189</v>
      </c>
      <c r="J983" s="1" t="n">
        <v>708.947544020756</v>
      </c>
      <c r="K983" s="1" t="n">
        <v>753.979825765603</v>
      </c>
      <c r="L983" s="1" t="n">
        <v>760.860786052508</v>
      </c>
      <c r="M983" s="1" t="n">
        <v>778.99967620561</v>
      </c>
      <c r="N983" s="1" t="n">
        <v>865.324897133342</v>
      </c>
      <c r="O983" s="1" t="n">
        <v>885.342745063644</v>
      </c>
      <c r="P983" s="1" t="n">
        <v>900.354664802525</v>
      </c>
    </row>
    <row r="984" customFormat="false" ht="12" hidden="false" customHeight="false" outlineLevel="0" collapsed="false">
      <c r="A984" s="0" t="n">
        <v>983</v>
      </c>
      <c r="B984" s="1" t="n">
        <v>413.061901379179</v>
      </c>
      <c r="C984" s="1" t="n">
        <v>442.943834382771</v>
      </c>
      <c r="D984" s="1" t="n">
        <v>490.308076588691</v>
      </c>
      <c r="E984" s="1" t="n">
        <v>510.267103506402</v>
      </c>
      <c r="F984" s="1" t="n">
        <v>560.199361287509</v>
      </c>
      <c r="G984" s="1" t="n">
        <v>620.170118209866</v>
      </c>
      <c r="H984" s="1" t="n">
        <v>665.175423862984</v>
      </c>
      <c r="I984" s="1" t="n">
        <v>681.43184138942</v>
      </c>
      <c r="J984" s="1" t="n">
        <v>708.946180921567</v>
      </c>
      <c r="K984" s="1" t="n">
        <v>753.978462666617</v>
      </c>
      <c r="L984" s="1" t="n">
        <v>760.859422953394</v>
      </c>
      <c r="M984" s="1" t="n">
        <v>778.998313106214</v>
      </c>
      <c r="N984" s="1" t="n">
        <v>865.323534035177</v>
      </c>
      <c r="O984" s="1" t="n">
        <v>885.341381965229</v>
      </c>
      <c r="P984" s="1" t="n">
        <v>900.353301702903</v>
      </c>
    </row>
    <row r="985" customFormat="false" ht="12" hidden="false" customHeight="false" outlineLevel="0" collapsed="false">
      <c r="A985" s="0" t="n">
        <v>984</v>
      </c>
      <c r="B985" s="1" t="n">
        <v>413.060538278797</v>
      </c>
      <c r="C985" s="1" t="n">
        <v>442.942471284323</v>
      </c>
      <c r="D985" s="1" t="n">
        <v>490.306713489593</v>
      </c>
      <c r="E985" s="1" t="n">
        <v>510.265740407383</v>
      </c>
      <c r="F985" s="1" t="n">
        <v>560.197998188533</v>
      </c>
      <c r="G985" s="1" t="n">
        <v>620.168755110909</v>
      </c>
      <c r="H985" s="1" t="n">
        <v>665.174060763746</v>
      </c>
      <c r="I985" s="1" t="n">
        <v>681.430478290558</v>
      </c>
      <c r="J985" s="1" t="n">
        <v>708.944817822225</v>
      </c>
      <c r="K985" s="1" t="n">
        <v>753.977099567596</v>
      </c>
      <c r="L985" s="1" t="n">
        <v>760.858059854153</v>
      </c>
      <c r="M985" s="1" t="n">
        <v>778.996950006687</v>
      </c>
      <c r="N985" s="1" t="n">
        <v>865.322170936494</v>
      </c>
      <c r="O985" s="1" t="n">
        <v>885.340018866661</v>
      </c>
      <c r="P985" s="1" t="n">
        <v>900.351938604216</v>
      </c>
    </row>
    <row r="986" customFormat="false" ht="12" hidden="false" customHeight="false" outlineLevel="0" collapsed="false">
      <c r="A986" s="0" t="n">
        <v>985</v>
      </c>
      <c r="B986" s="1" t="n">
        <v>413.059175178837</v>
      </c>
      <c r="C986" s="1" t="n">
        <v>442.941108186025</v>
      </c>
      <c r="D986" s="1" t="n">
        <v>490.305350390568</v>
      </c>
      <c r="E986" s="1" t="n">
        <v>510.26437730845</v>
      </c>
      <c r="F986" s="1" t="n">
        <v>560.196635089511</v>
      </c>
      <c r="G986" s="1" t="n">
        <v>620.16739201198</v>
      </c>
      <c r="H986" s="1" t="n">
        <v>665.172697664862</v>
      </c>
      <c r="I986" s="1" t="n">
        <v>681.429115191575</v>
      </c>
      <c r="J986" s="1" t="n">
        <v>708.943454723329</v>
      </c>
      <c r="K986" s="1" t="n">
        <v>753.975736468358</v>
      </c>
      <c r="L986" s="1" t="n">
        <v>760.856696754916</v>
      </c>
      <c r="M986" s="1" t="n">
        <v>778.995586907271</v>
      </c>
      <c r="N986" s="1" t="n">
        <v>865.320807837537</v>
      </c>
      <c r="O986" s="1" t="n">
        <v>885.338655767891</v>
      </c>
      <c r="P986" s="1" t="n">
        <v>900.350575505825</v>
      </c>
    </row>
    <row r="987" customFormat="false" ht="12" hidden="false" customHeight="false" outlineLevel="0" collapsed="false">
      <c r="A987" s="0" t="n">
        <v>986</v>
      </c>
      <c r="B987" s="1" t="n">
        <v>413.057812079362</v>
      </c>
      <c r="C987" s="1" t="n">
        <v>442.939745086597</v>
      </c>
      <c r="D987" s="1" t="n">
        <v>490.303987291631</v>
      </c>
      <c r="E987" s="1" t="n">
        <v>510.263014209528</v>
      </c>
      <c r="F987" s="1" t="n">
        <v>560.195271990504</v>
      </c>
      <c r="G987" s="1" t="n">
        <v>620.166028912949</v>
      </c>
      <c r="H987" s="1" t="n">
        <v>665.171334566071</v>
      </c>
      <c r="I987" s="1" t="n">
        <v>681.427752092611</v>
      </c>
      <c r="J987" s="1" t="n">
        <v>708.942091624623</v>
      </c>
      <c r="K987" s="1" t="n">
        <v>753.97437336907</v>
      </c>
      <c r="L987" s="1" t="n">
        <v>760.855333656217</v>
      </c>
      <c r="M987" s="1" t="n">
        <v>778.994223808943</v>
      </c>
      <c r="N987" s="1" t="n">
        <v>865.319444738066</v>
      </c>
      <c r="O987" s="1" t="n">
        <v>885.337292668823</v>
      </c>
      <c r="P987" s="1" t="n">
        <v>900.34921240715</v>
      </c>
    </row>
    <row r="988" customFormat="false" ht="12" hidden="false" customHeight="false" outlineLevel="0" collapsed="false">
      <c r="A988" s="0" t="n">
        <v>987</v>
      </c>
      <c r="B988" s="1" t="n">
        <v>413.056448980287</v>
      </c>
      <c r="C988" s="1" t="n">
        <v>442.938381986999</v>
      </c>
      <c r="D988" s="1" t="n">
        <v>490.302624192852</v>
      </c>
      <c r="E988" s="1" t="n">
        <v>510.261651110748</v>
      </c>
      <c r="F988" s="1" t="n">
        <v>560.193908891492</v>
      </c>
      <c r="G988" s="1" t="n">
        <v>620.164665814048</v>
      </c>
      <c r="H988" s="1" t="n">
        <v>665.169971467179</v>
      </c>
      <c r="I988" s="1" t="n">
        <v>681.426388993502</v>
      </c>
      <c r="J988" s="1" t="n">
        <v>708.940728525799</v>
      </c>
      <c r="K988" s="1" t="n">
        <v>753.973010270068</v>
      </c>
      <c r="L988" s="1" t="n">
        <v>760.853970557419</v>
      </c>
      <c r="M988" s="1" t="n">
        <v>778.992860710453</v>
      </c>
      <c r="N988" s="1" t="n">
        <v>865.318081638204</v>
      </c>
      <c r="O988" s="1" t="n">
        <v>885.335929569557</v>
      </c>
      <c r="P988" s="1" t="n">
        <v>900.347849308231</v>
      </c>
    </row>
    <row r="989" customFormat="false" ht="12" hidden="false" customHeight="false" outlineLevel="0" collapsed="false">
      <c r="A989" s="0" t="n">
        <v>988</v>
      </c>
      <c r="B989" s="1" t="n">
        <v>413.055085881659</v>
      </c>
      <c r="C989" s="1" t="n">
        <v>442.937018887636</v>
      </c>
      <c r="D989" s="1" t="n">
        <v>490.301261094096</v>
      </c>
      <c r="E989" s="1" t="n">
        <v>510.260288011709</v>
      </c>
      <c r="F989" s="1" t="n">
        <v>560.192545792497</v>
      </c>
      <c r="G989" s="1" t="n">
        <v>620.1633027148</v>
      </c>
      <c r="H989" s="1" t="n">
        <v>665.16860836821</v>
      </c>
      <c r="I989" s="1" t="n">
        <v>681.425025894332</v>
      </c>
      <c r="J989" s="1" t="n">
        <v>708.939365426848</v>
      </c>
      <c r="K989" s="1" t="n">
        <v>753.971647171335</v>
      </c>
      <c r="L989" s="1" t="n">
        <v>760.852607458524</v>
      </c>
      <c r="M989" s="1" t="n">
        <v>778.991497611624</v>
      </c>
      <c r="N989" s="1" t="n">
        <v>865.31671853799</v>
      </c>
      <c r="O989" s="1" t="n">
        <v>885.334566470082</v>
      </c>
      <c r="P989" s="1" t="n">
        <v>900.346486209147</v>
      </c>
    </row>
    <row r="990" customFormat="false" ht="12" hidden="false" customHeight="false" outlineLevel="0" collapsed="false">
      <c r="A990" s="0" t="n">
        <v>989</v>
      </c>
      <c r="B990" s="1" t="n">
        <v>413.053722783489</v>
      </c>
      <c r="C990" s="1" t="n">
        <v>442.93565578858</v>
      </c>
      <c r="D990" s="1" t="n">
        <v>490.299897995042</v>
      </c>
      <c r="E990" s="1" t="n">
        <v>510.258924912516</v>
      </c>
      <c r="F990" s="1" t="n">
        <v>560.191182693711</v>
      </c>
      <c r="G990" s="1" t="n">
        <v>620.161939615654</v>
      </c>
      <c r="H990" s="1" t="n">
        <v>665.167245269174</v>
      </c>
      <c r="I990" s="1" t="n">
        <v>681.423662794994</v>
      </c>
      <c r="J990" s="1" t="n">
        <v>708.938002327796</v>
      </c>
      <c r="K990" s="1" t="n">
        <v>753.9702840726</v>
      </c>
      <c r="L990" s="1" t="n">
        <v>760.851244359526</v>
      </c>
      <c r="M990" s="1" t="n">
        <v>778.990134512636</v>
      </c>
      <c r="N990" s="1" t="n">
        <v>865.315355439924</v>
      </c>
      <c r="O990" s="1" t="n">
        <v>885.333203370319</v>
      </c>
      <c r="P990" s="1" t="n">
        <v>900.345123109736</v>
      </c>
    </row>
    <row r="991" customFormat="false" ht="12" hidden="false" customHeight="false" outlineLevel="0" collapsed="false">
      <c r="A991" s="0" t="n">
        <v>990</v>
      </c>
      <c r="B991" s="1" t="n">
        <v>413.052359685727</v>
      </c>
      <c r="C991" s="1" t="n">
        <v>442.934292689675</v>
      </c>
      <c r="D991" s="1" t="n">
        <v>490.298534895799</v>
      </c>
      <c r="E991" s="1" t="n">
        <v>510.257561813453</v>
      </c>
      <c r="F991" s="1" t="n">
        <v>560.189819594506</v>
      </c>
      <c r="G991" s="1" t="n">
        <v>620.160576516827</v>
      </c>
      <c r="H991" s="1" t="n">
        <v>665.165882170043</v>
      </c>
      <c r="I991" s="1" t="n">
        <v>681.422299696327</v>
      </c>
      <c r="J991" s="1" t="n">
        <v>708.936639228634</v>
      </c>
      <c r="K991" s="1" t="n">
        <v>753.968920973636</v>
      </c>
      <c r="L991" s="1" t="n">
        <v>760.849881260438</v>
      </c>
      <c r="M991" s="1" t="n">
        <v>778.988771413419</v>
      </c>
      <c r="N991" s="1" t="n">
        <v>865.313992341927</v>
      </c>
      <c r="O991" s="1" t="n">
        <v>885.331840272088</v>
      </c>
      <c r="P991" s="1" t="n">
        <v>900.343760010118</v>
      </c>
    </row>
    <row r="992" customFormat="false" ht="12" hidden="false" customHeight="false" outlineLevel="0" collapsed="false">
      <c r="A992" s="0" t="n">
        <v>991</v>
      </c>
      <c r="B992" s="1" t="n">
        <v>413.050996586231</v>
      </c>
      <c r="C992" s="1" t="n">
        <v>442.932929591086</v>
      </c>
      <c r="D992" s="1" t="n">
        <v>490.297171796593</v>
      </c>
      <c r="E992" s="1" t="n">
        <v>510.256198714379</v>
      </c>
      <c r="F992" s="1" t="n">
        <v>560.188456495533</v>
      </c>
      <c r="G992" s="1" t="n">
        <v>620.159213417917</v>
      </c>
      <c r="H992" s="1" t="n">
        <v>665.164519070824</v>
      </c>
      <c r="I992" s="1" t="n">
        <v>681.420936597522</v>
      </c>
      <c r="J992" s="1" t="n">
        <v>708.935276129334</v>
      </c>
      <c r="K992" s="1" t="n">
        <v>753.967557874589</v>
      </c>
      <c r="L992" s="1" t="n">
        <v>760.848518161241</v>
      </c>
      <c r="M992" s="1" t="n">
        <v>778.987408313869</v>
      </c>
      <c r="N992" s="1" t="n">
        <v>865.312629243433</v>
      </c>
      <c r="O992" s="1" t="n">
        <v>885.330477173524</v>
      </c>
      <c r="P992" s="1" t="n">
        <v>900.342396910986</v>
      </c>
    </row>
    <row r="993" customFormat="false" ht="12" hidden="false" customHeight="false" outlineLevel="0" collapsed="false">
      <c r="A993" s="0" t="n">
        <v>992</v>
      </c>
      <c r="B993" s="1" t="n">
        <v>413.049633486125</v>
      </c>
      <c r="C993" s="1" t="n">
        <v>442.931566492775</v>
      </c>
      <c r="D993" s="1" t="n">
        <v>490.295808697572</v>
      </c>
      <c r="E993" s="1" t="n">
        <v>510.254835615405</v>
      </c>
      <c r="F993" s="1" t="n">
        <v>560.187093396516</v>
      </c>
      <c r="G993" s="1" t="n">
        <v>620.15785031894</v>
      </c>
      <c r="H993" s="1" t="n">
        <v>665.163155971787</v>
      </c>
      <c r="I993" s="1" t="n">
        <v>681.419573498599</v>
      </c>
      <c r="J993" s="1" t="n">
        <v>708.933913030222</v>
      </c>
      <c r="K993" s="1" t="n">
        <v>753.966194775476</v>
      </c>
      <c r="L993" s="1" t="n">
        <v>760.847155061952</v>
      </c>
      <c r="M993" s="1" t="n">
        <v>778.98604521419</v>
      </c>
      <c r="N993" s="1" t="n">
        <v>865.311266144598</v>
      </c>
      <c r="O993" s="1" t="n">
        <v>885.329114074828</v>
      </c>
      <c r="P993" s="1" t="n">
        <v>900.341033812619</v>
      </c>
    </row>
    <row r="994" customFormat="false" ht="12" hidden="false" customHeight="false" outlineLevel="0" collapsed="false">
      <c r="A994" s="0" t="n">
        <v>993</v>
      </c>
      <c r="B994" s="1" t="n">
        <v>413.048270386457</v>
      </c>
      <c r="C994" s="1" t="n">
        <v>442.93020339385</v>
      </c>
      <c r="D994" s="1" t="n">
        <v>490.294445598601</v>
      </c>
      <c r="E994" s="1" t="n">
        <v>510.253472516525</v>
      </c>
      <c r="F994" s="1" t="n">
        <v>560.185730297504</v>
      </c>
      <c r="G994" s="1" t="n">
        <v>620.156487219981</v>
      </c>
      <c r="H994" s="1" t="n">
        <v>665.161792873019</v>
      </c>
      <c r="I994" s="1" t="n">
        <v>681.418210399581</v>
      </c>
      <c r="J994" s="1" t="n">
        <v>708.932549931535</v>
      </c>
      <c r="K994" s="1" t="n">
        <v>753.964831676164</v>
      </c>
      <c r="L994" s="1" t="n">
        <v>760.845791963125</v>
      </c>
      <c r="M994" s="1" t="n">
        <v>778.984682115747</v>
      </c>
      <c r="N994" s="1" t="n">
        <v>865.309903045222</v>
      </c>
      <c r="O994" s="1" t="n">
        <v>885.327750975885</v>
      </c>
      <c r="P994" s="1" t="n">
        <v>900.339670714081</v>
      </c>
    </row>
    <row r="995" customFormat="false" ht="12" hidden="false" customHeight="false" outlineLevel="0" collapsed="false">
      <c r="A995" s="0" t="n">
        <v>994</v>
      </c>
      <c r="B995" s="1" t="n">
        <v>413.04690728727</v>
      </c>
      <c r="C995" s="1" t="n">
        <v>442.928840294193</v>
      </c>
      <c r="D995" s="1" t="n">
        <v>490.293082499746</v>
      </c>
      <c r="E995" s="1" t="n">
        <v>510.252109417654</v>
      </c>
      <c r="F995" s="1" t="n">
        <v>560.184367198501</v>
      </c>
      <c r="G995" s="1" t="n">
        <v>620.155124120902</v>
      </c>
      <c r="H995" s="1" t="n">
        <v>665.160429774152</v>
      </c>
      <c r="I995" s="1" t="n">
        <v>681.416847300568</v>
      </c>
      <c r="J995" s="1" t="n">
        <v>708.931186832749</v>
      </c>
      <c r="K995" s="1" t="n">
        <v>753.963468576953</v>
      </c>
      <c r="L995" s="1" t="n">
        <v>760.84442886436</v>
      </c>
      <c r="M995" s="1" t="n">
        <v>778.983319017279</v>
      </c>
      <c r="N995" s="1" t="n">
        <v>865.308539945513</v>
      </c>
      <c r="O995" s="1" t="n">
        <v>885.326387876658</v>
      </c>
      <c r="P995" s="1" t="n">
        <v>900.338307615241</v>
      </c>
    </row>
    <row r="996" customFormat="false" ht="12" hidden="false" customHeight="false" outlineLevel="0" collapsed="false">
      <c r="A996" s="0" t="n">
        <v>995</v>
      </c>
      <c r="B996" s="1" t="n">
        <v>413.045544188483</v>
      </c>
      <c r="C996" s="1" t="n">
        <v>442.927477194731</v>
      </c>
      <c r="D996" s="1" t="n">
        <v>490.291719401027</v>
      </c>
      <c r="E996" s="1" t="n">
        <v>510.250746318783</v>
      </c>
      <c r="F996" s="1" t="n">
        <v>560.183004099492</v>
      </c>
      <c r="G996" s="1" t="n">
        <v>620.153761021827</v>
      </c>
      <c r="H996" s="1" t="n">
        <v>665.159066675207</v>
      </c>
      <c r="I996" s="1" t="n">
        <v>681.415484201396</v>
      </c>
      <c r="J996" s="1" t="n">
        <v>708.929823733851</v>
      </c>
      <c r="K996" s="1" t="n">
        <v>753.962105478268</v>
      </c>
      <c r="L996" s="1" t="n">
        <v>760.843065765498</v>
      </c>
      <c r="M996" s="1" t="n">
        <v>778.981955918634</v>
      </c>
      <c r="N996" s="1" t="n">
        <v>865.307176845396</v>
      </c>
      <c r="O996" s="1" t="n">
        <v>885.325024777261</v>
      </c>
      <c r="P996" s="1" t="n">
        <v>900.336944516167</v>
      </c>
    </row>
    <row r="997" customFormat="false" ht="12" hidden="false" customHeight="false" outlineLevel="0" collapsed="false">
      <c r="A997" s="0" t="n">
        <v>996</v>
      </c>
      <c r="B997" s="1" t="n">
        <v>413.04418109016</v>
      </c>
      <c r="C997" s="1" t="n">
        <v>442.926114095547</v>
      </c>
      <c r="D997" s="1" t="n">
        <v>490.290356302133</v>
      </c>
      <c r="E997" s="1" t="n">
        <v>510.249383219605</v>
      </c>
      <c r="F997" s="1" t="n">
        <v>560.181641000501</v>
      </c>
      <c r="G997" s="1" t="n">
        <v>620.1523979227</v>
      </c>
      <c r="H997" s="1" t="n">
        <v>665.157703576195</v>
      </c>
      <c r="I997" s="1" t="n">
        <v>681.414121102194</v>
      </c>
      <c r="J997" s="1" t="n">
        <v>708.928460634824</v>
      </c>
      <c r="K997" s="1" t="n">
        <v>753.960742379547</v>
      </c>
      <c r="L997" s="1" t="n">
        <v>760.841702666538</v>
      </c>
      <c r="M997" s="1" t="n">
        <v>778.980592819637</v>
      </c>
      <c r="N997" s="1" t="n">
        <v>865.305813746563</v>
      </c>
      <c r="O997" s="1" t="n">
        <v>885.323661677777</v>
      </c>
      <c r="P997" s="1" t="n">
        <v>900.335581416926</v>
      </c>
    </row>
    <row r="998" customFormat="false" ht="12" hidden="false" customHeight="false" outlineLevel="0" collapsed="false">
      <c r="A998" s="0" t="n">
        <v>997</v>
      </c>
      <c r="B998" s="1" t="n">
        <v>413.042817992261</v>
      </c>
      <c r="C998" s="1" t="n">
        <v>442.924750996644</v>
      </c>
      <c r="D998" s="1" t="n">
        <v>490.288993202862</v>
      </c>
      <c r="E998" s="1" t="n">
        <v>510.248020120442</v>
      </c>
      <c r="F998" s="1" t="n">
        <v>560.180277901523</v>
      </c>
      <c r="G998" s="1" t="n">
        <v>620.15103482375</v>
      </c>
      <c r="H998" s="1" t="n">
        <v>665.156340477087</v>
      </c>
      <c r="I998" s="1" t="n">
        <v>681.412758003294</v>
      </c>
      <c r="J998" s="1" t="n">
        <v>708.927097535697</v>
      </c>
      <c r="K998" s="1" t="n">
        <v>753.959379280616</v>
      </c>
      <c r="L998" s="1" t="n">
        <v>760.840339567469</v>
      </c>
      <c r="M998" s="1" t="n">
        <v>778.979229720503</v>
      </c>
      <c r="N998" s="1" t="n">
        <v>865.3044506487</v>
      </c>
      <c r="O998" s="1" t="n">
        <v>885.322298578813</v>
      </c>
      <c r="P998" s="1" t="n">
        <v>900.334218317348</v>
      </c>
    </row>
    <row r="999" customFormat="false" ht="12" hidden="false" customHeight="false" outlineLevel="0" collapsed="false">
      <c r="A999" s="0" t="n">
        <v>998</v>
      </c>
      <c r="B999" s="1" t="n">
        <v>413.041454893662</v>
      </c>
      <c r="C999" s="1" t="n">
        <v>442.923387897925</v>
      </c>
      <c r="D999" s="1" t="n">
        <v>490.287630103674</v>
      </c>
      <c r="E999" s="1" t="n">
        <v>510.246657021415</v>
      </c>
      <c r="F999" s="1" t="n">
        <v>560.178914802518</v>
      </c>
      <c r="G999" s="1" t="n">
        <v>620.149671724899</v>
      </c>
      <c r="H999" s="1" t="n">
        <v>665.154977377905</v>
      </c>
      <c r="I999" s="1" t="n">
        <v>681.411394904433</v>
      </c>
      <c r="J999" s="1" t="n">
        <v>708.925734436448</v>
      </c>
      <c r="K999" s="1" t="n">
        <v>753.958016181626</v>
      </c>
      <c r="L999" s="1" t="n">
        <v>760.838976468324</v>
      </c>
      <c r="M999" s="1" t="n">
        <v>778.9778666211</v>
      </c>
      <c r="N999" s="1" t="n">
        <v>865.303087550336</v>
      </c>
      <c r="O999" s="1" t="n">
        <v>885.320935480434</v>
      </c>
      <c r="P999" s="1" t="n">
        <v>900.332855217739</v>
      </c>
    </row>
    <row r="1000" customFormat="false" ht="12" hidden="false" customHeight="false" outlineLevel="0" collapsed="false">
      <c r="A1000" s="0" t="n">
        <v>999</v>
      </c>
      <c r="B1000" s="1" t="n">
        <v>413.040091793061</v>
      </c>
      <c r="C1000" s="1" t="n">
        <v>442.922024799495</v>
      </c>
      <c r="D1000" s="1" t="n">
        <v>490.286267004519</v>
      </c>
      <c r="E1000" s="1" t="n">
        <v>510.245293922393</v>
      </c>
      <c r="F1000" s="1" t="n">
        <v>560.177551703525</v>
      </c>
      <c r="G1000" s="1" t="n">
        <v>620.148308625948</v>
      </c>
      <c r="H1000" s="1" t="n">
        <v>665.153614278698</v>
      </c>
      <c r="I1000" s="1" t="n">
        <v>681.410031805592</v>
      </c>
      <c r="J1000" s="1" t="n">
        <v>708.924371337087</v>
      </c>
      <c r="K1000" s="1" t="n">
        <v>753.956653082526</v>
      </c>
      <c r="L1000" s="1" t="n">
        <v>760.837613369063</v>
      </c>
      <c r="M1000" s="1" t="n">
        <v>778.976503521425</v>
      </c>
      <c r="N1000" s="1" t="n">
        <v>865.301724451566</v>
      </c>
      <c r="O1000" s="1" t="n">
        <v>885.319572381721</v>
      </c>
      <c r="P1000" s="1" t="n">
        <v>900.331492119442</v>
      </c>
    </row>
    <row r="1001" customFormat="false" ht="12" hidden="false" customHeight="false" outlineLevel="0" collapsed="false">
      <c r="A1001" s="0" t="n">
        <v>1000</v>
      </c>
      <c r="B1001" s="1" t="n">
        <v>413.038728693644</v>
      </c>
      <c r="C1001" s="1" t="n">
        <v>442.920661701177</v>
      </c>
      <c r="D1001" s="1" t="n">
        <v>490.284903905593</v>
      </c>
      <c r="E1001" s="1" t="n">
        <v>510.243930823463</v>
      </c>
      <c r="F1001" s="1" t="n">
        <v>560.176188604504</v>
      </c>
      <c r="G1001" s="1" t="n">
        <v>620.146945526951</v>
      </c>
      <c r="H1001" s="1" t="n">
        <v>665.152251179941</v>
      </c>
      <c r="I1001" s="1" t="n">
        <v>681.408668706609</v>
      </c>
      <c r="J1001" s="1" t="n">
        <v>708.92300823824</v>
      </c>
      <c r="K1001" s="1" t="n">
        <v>753.955289983251</v>
      </c>
      <c r="L1001" s="1" t="n">
        <v>760.836250270022</v>
      </c>
      <c r="M1001" s="1" t="n">
        <v>778.975140422534</v>
      </c>
      <c r="N1001" s="1" t="n">
        <v>865.300361352445</v>
      </c>
      <c r="O1001" s="1" t="n">
        <v>885.318209282896</v>
      </c>
      <c r="P1001" s="1" t="n">
        <v>900.330129020976</v>
      </c>
    </row>
    <row r="1002" customFormat="false" ht="12" hidden="false" customHeight="false" outlineLevel="0" collapsed="false">
      <c r="A1002" s="0" t="n">
        <v>1001</v>
      </c>
      <c r="B1002" s="1" t="n">
        <v>413.037365594277</v>
      </c>
      <c r="C1002" s="1" t="n">
        <v>442.919298601365</v>
      </c>
      <c r="D1002" s="1" t="n">
        <v>490.283540806749</v>
      </c>
      <c r="E1002" s="1" t="n">
        <v>510.242567724626</v>
      </c>
      <c r="F1002" s="1" t="n">
        <v>560.174825505499</v>
      </c>
      <c r="G1002" s="1" t="n">
        <v>620.145582427962</v>
      </c>
      <c r="H1002" s="1" t="n">
        <v>665.150888081119</v>
      </c>
      <c r="I1002" s="1" t="n">
        <v>681.407305607555</v>
      </c>
      <c r="J1002" s="1" t="n">
        <v>708.921645139686</v>
      </c>
      <c r="K1002" s="1" t="n">
        <v>753.953926883959</v>
      </c>
      <c r="L1002" s="1" t="n">
        <v>760.834887171291</v>
      </c>
      <c r="M1002" s="1" t="n">
        <v>778.973777324122</v>
      </c>
      <c r="N1002" s="1" t="n">
        <v>865.298998252774</v>
      </c>
      <c r="O1002" s="1" t="n">
        <v>885.316846183793</v>
      </c>
      <c r="P1002" s="1" t="n">
        <v>900.328765922207</v>
      </c>
    </row>
    <row r="1003" customFormat="false" ht="12" hidden="false" customHeight="false" outlineLevel="0" collapsed="false">
      <c r="A1003" s="0" t="n">
        <v>1002</v>
      </c>
      <c r="B1003" s="1" t="n">
        <v>413.036002495376</v>
      </c>
      <c r="C1003" s="1" t="n">
        <v>442.917935501847</v>
      </c>
      <c r="D1003" s="1" t="n">
        <v>490.282177707904</v>
      </c>
      <c r="E1003" s="1" t="n">
        <v>510.2412046258</v>
      </c>
      <c r="F1003" s="1" t="n">
        <v>560.1734624065</v>
      </c>
      <c r="G1003" s="1" t="n">
        <v>620.144219328838</v>
      </c>
      <c r="H1003" s="1" t="n">
        <v>665.149524982199</v>
      </c>
      <c r="I1003" s="1" t="n">
        <v>681.405942508481</v>
      </c>
      <c r="J1003" s="1" t="n">
        <v>708.920282040825</v>
      </c>
      <c r="K1003" s="1" t="n">
        <v>753.952563785178</v>
      </c>
      <c r="L1003" s="1" t="n">
        <v>760.833524072461</v>
      </c>
      <c r="M1003" s="1" t="n">
        <v>778.972414225513</v>
      </c>
      <c r="N1003" s="1" t="n">
        <v>865.297635152822</v>
      </c>
      <c r="O1003" s="1" t="n">
        <v>885.315483084413</v>
      </c>
      <c r="P1003" s="1" t="n">
        <v>900.327402823203</v>
      </c>
    </row>
    <row r="1004" customFormat="false" ht="12" hidden="false" customHeight="false" outlineLevel="0" collapsed="false">
      <c r="A1004" s="0" t="n">
        <v>1003</v>
      </c>
      <c r="B1004" s="1" t="n">
        <v>413.034639396896</v>
      </c>
      <c r="C1004" s="1" t="n">
        <v>442.916572402612</v>
      </c>
      <c r="D1004" s="1" t="n">
        <v>490.280814609241</v>
      </c>
      <c r="E1004" s="1" t="n">
        <v>510.239841526649</v>
      </c>
      <c r="F1004" s="1" t="n">
        <v>560.172099307495</v>
      </c>
      <c r="G1004" s="1" t="n">
        <v>620.142856229748</v>
      </c>
      <c r="H1004" s="1" t="n">
        <v>665.148161883201</v>
      </c>
      <c r="I1004" s="1" t="n">
        <v>681.404579409261</v>
      </c>
      <c r="J1004" s="1" t="n">
        <v>708.918918941853</v>
      </c>
      <c r="K1004" s="1" t="n">
        <v>753.95120068644</v>
      </c>
      <c r="L1004" s="1" t="n">
        <v>760.832160973535</v>
      </c>
      <c r="M1004" s="1" t="n">
        <v>778.971051126706</v>
      </c>
      <c r="N1004" s="1" t="n">
        <v>865.296272053153</v>
      </c>
      <c r="O1004" s="1" t="n">
        <v>885.314119984865</v>
      </c>
      <c r="P1004" s="1" t="n">
        <v>900.326039724029</v>
      </c>
    </row>
    <row r="1005" customFormat="false" ht="12" hidden="false" customHeight="false" outlineLevel="0" collapsed="false">
      <c r="A1005" s="0" t="n">
        <v>1004</v>
      </c>
      <c r="B1005" s="1" t="n">
        <v>413.033276298843</v>
      </c>
      <c r="C1005" s="1" t="n">
        <v>442.915209303538</v>
      </c>
      <c r="D1005" s="1" t="n">
        <v>490.279451509921</v>
      </c>
      <c r="E1005" s="1" t="n">
        <v>510.238478427504</v>
      </c>
      <c r="F1005" s="1" t="n">
        <v>560.170736208509</v>
      </c>
      <c r="G1005" s="1" t="n">
        <v>620.141493130733</v>
      </c>
      <c r="H1005" s="1" t="n">
        <v>665.146798784136</v>
      </c>
      <c r="I1005" s="1" t="n">
        <v>681.403216310212</v>
      </c>
      <c r="J1005" s="1" t="n">
        <v>708.917555842751</v>
      </c>
      <c r="K1005" s="1" t="n">
        <v>753.949837587628</v>
      </c>
      <c r="L1005" s="1" t="n">
        <v>760.830797874519</v>
      </c>
      <c r="M1005" s="1" t="n">
        <v>778.969688027557</v>
      </c>
      <c r="N1005" s="1" t="n">
        <v>865.294908955322</v>
      </c>
      <c r="O1005" s="1" t="n">
        <v>885.312756885545</v>
      </c>
      <c r="P1005" s="1" t="n">
        <v>900.324676624532</v>
      </c>
    </row>
    <row r="1006" customFormat="false" ht="12" hidden="false" customHeight="false" outlineLevel="0" collapsed="false">
      <c r="A1006" s="0" t="n">
        <v>1005</v>
      </c>
      <c r="B1006" s="1" t="n">
        <v>413.031913201197</v>
      </c>
      <c r="C1006" s="1" t="n">
        <v>442.913846204757</v>
      </c>
      <c r="D1006" s="1" t="n">
        <v>490.27808841073</v>
      </c>
      <c r="E1006" s="1" t="n">
        <v>510.237115328397</v>
      </c>
      <c r="F1006" s="1" t="n">
        <v>560.169373109528</v>
      </c>
      <c r="G1006" s="1" t="n">
        <v>620.140130031833</v>
      </c>
      <c r="H1006" s="1" t="n">
        <v>665.145435684979</v>
      </c>
      <c r="I1006" s="1" t="n">
        <v>681.401853211396</v>
      </c>
      <c r="J1006" s="1" t="n">
        <v>708.916192743555</v>
      </c>
      <c r="K1006" s="1" t="n">
        <v>753.948474488622</v>
      </c>
      <c r="L1006" s="1" t="n">
        <v>760.829434775378</v>
      </c>
      <c r="M1006" s="1" t="n">
        <v>778.968324928267</v>
      </c>
      <c r="N1006" s="1" t="n">
        <v>865.293545857189</v>
      </c>
      <c r="O1006" s="1" t="n">
        <v>885.311393787234</v>
      </c>
      <c r="P1006" s="1" t="n">
        <v>900.323313524885</v>
      </c>
    </row>
    <row r="1007" customFormat="false" ht="12" hidden="false" customHeight="false" outlineLevel="0" collapsed="false">
      <c r="A1007" s="0" t="n">
        <v>1006</v>
      </c>
      <c r="B1007" s="1" t="n">
        <v>413.030550100802</v>
      </c>
      <c r="C1007" s="1" t="n">
        <v>442.912483106308</v>
      </c>
      <c r="D1007" s="1" t="n">
        <v>490.276725311594</v>
      </c>
      <c r="E1007" s="1" t="n">
        <v>510.235752229405</v>
      </c>
      <c r="F1007" s="1" t="n">
        <v>560.168010010528</v>
      </c>
      <c r="G1007" s="1" t="n">
        <v>620.138766932951</v>
      </c>
      <c r="H1007" s="1" t="n">
        <v>665.144072585742</v>
      </c>
      <c r="I1007" s="1" t="n">
        <v>681.400490112577</v>
      </c>
      <c r="J1007" s="1" t="n">
        <v>708.914829644214</v>
      </c>
      <c r="K1007" s="1" t="n">
        <v>753.947111389571</v>
      </c>
      <c r="L1007" s="1" t="n">
        <v>760.828071676149</v>
      </c>
      <c r="M1007" s="1" t="n">
        <v>778.966961828694</v>
      </c>
      <c r="N1007" s="1" t="n">
        <v>865.292182758154</v>
      </c>
      <c r="O1007" s="1" t="n">
        <v>885.310030688681</v>
      </c>
      <c r="P1007" s="1" t="n">
        <v>900.32195042624</v>
      </c>
    </row>
    <row r="1008" customFormat="false" ht="12" hidden="false" customHeight="false" outlineLevel="0" collapsed="false">
      <c r="A1008" s="0" t="n">
        <v>1007</v>
      </c>
      <c r="B1008" s="1" t="n">
        <v>413.02918700085</v>
      </c>
      <c r="C1008" s="1" t="n">
        <v>442.911120008007</v>
      </c>
      <c r="D1008" s="1" t="n">
        <v>490.275362212554</v>
      </c>
      <c r="E1008" s="1" t="n">
        <v>510.234389130425</v>
      </c>
      <c r="F1008" s="1" t="n">
        <v>560.166646911516</v>
      </c>
      <c r="G1008" s="1" t="n">
        <v>620.137403833959</v>
      </c>
      <c r="H1008" s="1" t="n">
        <v>665.142709486869</v>
      </c>
      <c r="I1008" s="1" t="n">
        <v>681.399127013598</v>
      </c>
      <c r="J1008" s="1" t="n">
        <v>708.913466545326</v>
      </c>
      <c r="K1008" s="1" t="n">
        <v>753.945748290372</v>
      </c>
      <c r="L1008" s="1" t="n">
        <v>760.826708576922</v>
      </c>
      <c r="M1008" s="1" t="n">
        <v>778.965598729224</v>
      </c>
      <c r="N1008" s="1" t="n">
        <v>865.290819659505</v>
      </c>
      <c r="O1008" s="1" t="n">
        <v>885.308667589818</v>
      </c>
      <c r="P1008" s="1" t="n">
        <v>900.32058732779</v>
      </c>
    </row>
    <row r="1009" customFormat="false" ht="12" hidden="false" customHeight="false" outlineLevel="0" collapsed="false">
      <c r="A1009" s="0" t="n">
        <v>1008</v>
      </c>
      <c r="B1009" s="1" t="n">
        <v>413.027823901361</v>
      </c>
      <c r="C1009" s="1" t="n">
        <v>442.90975690862</v>
      </c>
      <c r="D1009" s="1" t="n">
        <v>490.273999113659</v>
      </c>
      <c r="E1009" s="1" t="n">
        <v>510.233026031554</v>
      </c>
      <c r="F1009" s="1" t="n">
        <v>560.165283812498</v>
      </c>
      <c r="G1009" s="1" t="n">
        <v>620.136040734943</v>
      </c>
      <c r="H1009" s="1" t="n">
        <v>665.141346388059</v>
      </c>
      <c r="I1009" s="1" t="n">
        <v>681.397763914583</v>
      </c>
      <c r="J1009" s="1" t="n">
        <v>708.912103446622</v>
      </c>
      <c r="K1009" s="1" t="n">
        <v>753.944385191029</v>
      </c>
      <c r="L1009" s="1" t="n">
        <v>760.825345478221</v>
      </c>
      <c r="M1009" s="1" t="n">
        <v>778.964235630979</v>
      </c>
      <c r="N1009" s="1" t="n">
        <v>865.289456560111</v>
      </c>
      <c r="O1009" s="1" t="n">
        <v>885.307304490823</v>
      </c>
      <c r="P1009" s="1" t="n">
        <v>900.319224229166</v>
      </c>
    </row>
    <row r="1010" customFormat="false" ht="12" hidden="false" customHeight="false" outlineLevel="0" collapsed="false">
      <c r="A1010" s="0" t="n">
        <v>1009</v>
      </c>
      <c r="B1010" s="1" t="n">
        <v>413.026460802281</v>
      </c>
      <c r="C1010" s="1" t="n">
        <v>442.908393808983</v>
      </c>
      <c r="D1010" s="1" t="n">
        <v>490.272636014797</v>
      </c>
      <c r="E1010" s="1" t="n">
        <v>510.231662932756</v>
      </c>
      <c r="F1010" s="1" t="n">
        <v>560.163920713497</v>
      </c>
      <c r="G1010" s="1" t="n">
        <v>620.134677635914</v>
      </c>
      <c r="H1010" s="1" t="n">
        <v>665.139983289184</v>
      </c>
      <c r="I1010" s="1" t="n">
        <v>681.396400815524</v>
      </c>
      <c r="J1010" s="1" t="n">
        <v>708.910740347788</v>
      </c>
      <c r="K1010" s="1" t="n">
        <v>753.943022092098</v>
      </c>
      <c r="L1010" s="1" t="n">
        <v>760.823982379421</v>
      </c>
      <c r="M1010" s="1" t="n">
        <v>778.962872532394</v>
      </c>
      <c r="N1010" s="1" t="n">
        <v>865.288093460163</v>
      </c>
      <c r="O1010" s="1" t="n">
        <v>885.305941391592</v>
      </c>
      <c r="P1010" s="1" t="n">
        <v>900.317861130243</v>
      </c>
    </row>
    <row r="1011" customFormat="false" ht="12" hidden="false" customHeight="false" outlineLevel="0" collapsed="false">
      <c r="A1011" s="0" t="n">
        <v>1010</v>
      </c>
      <c r="B1011" s="1" t="n">
        <v>413.025097703676</v>
      </c>
      <c r="C1011" s="1" t="n">
        <v>442.907030709648</v>
      </c>
      <c r="D1011" s="1" t="n">
        <v>490.271272916107</v>
      </c>
      <c r="E1011" s="1" t="n">
        <v>510.2302998337</v>
      </c>
      <c r="F1011" s="1" t="n">
        <v>560.162557614502</v>
      </c>
      <c r="G1011" s="1" t="n">
        <v>620.133314536761</v>
      </c>
      <c r="H1011" s="1" t="n">
        <v>665.138620190212</v>
      </c>
      <c r="I1011" s="1" t="n">
        <v>681.395037716318</v>
      </c>
      <c r="J1011" s="1" t="n">
        <v>708.909377248853</v>
      </c>
      <c r="K1011" s="1" t="n">
        <v>753.94165899336</v>
      </c>
      <c r="L1011" s="1" t="n">
        <v>760.822619280524</v>
      </c>
      <c r="M1011" s="1" t="n">
        <v>778.96150943365</v>
      </c>
      <c r="N1011" s="1" t="n">
        <v>865.286730359944</v>
      </c>
      <c r="O1011" s="1" t="n">
        <v>885.30457829207</v>
      </c>
      <c r="P1011" s="1" t="n">
        <v>900.316498031113</v>
      </c>
    </row>
    <row r="1012" customFormat="false" ht="12" hidden="false" customHeight="false" outlineLevel="0" collapsed="false">
      <c r="A1012" s="0" t="n">
        <v>1011</v>
      </c>
      <c r="B1012" s="1" t="n">
        <v>413.023734605477</v>
      </c>
      <c r="C1012" s="1" t="n">
        <v>442.905667610564</v>
      </c>
      <c r="D1012" s="1" t="n">
        <v>490.269909817063</v>
      </c>
      <c r="E1012" s="1" t="n">
        <v>510.228936734544</v>
      </c>
      <c r="F1012" s="1" t="n">
        <v>560.1611945155</v>
      </c>
      <c r="G1012" s="1" t="n">
        <v>620.131951437687</v>
      </c>
      <c r="H1012" s="1" t="n">
        <v>665.137257091162</v>
      </c>
      <c r="I1012" s="1" t="n">
        <v>681.393674617049</v>
      </c>
      <c r="J1012" s="1" t="n">
        <v>708.908014149806</v>
      </c>
      <c r="K1012" s="1" t="n">
        <v>753.940295894563</v>
      </c>
      <c r="L1012" s="1" t="n">
        <v>760.821256181926</v>
      </c>
      <c r="M1012" s="1" t="n">
        <v>778.960146334664</v>
      </c>
      <c r="N1012" s="1" t="n">
        <v>865.285367261987</v>
      </c>
      <c r="O1012" s="1" t="n">
        <v>885.3032151924</v>
      </c>
      <c r="P1012" s="1" t="n">
        <v>900.315134931751</v>
      </c>
    </row>
    <row r="1013" customFormat="false" ht="12" hidden="false" customHeight="false" outlineLevel="0" collapsed="false">
      <c r="A1013" s="0" t="n">
        <v>1012</v>
      </c>
      <c r="B1013" s="1" t="n">
        <v>413.02237150771</v>
      </c>
      <c r="C1013" s="1" t="n">
        <v>442.904304511668</v>
      </c>
      <c r="D1013" s="1" t="n">
        <v>490.268546717788</v>
      </c>
      <c r="E1013" s="1" t="n">
        <v>510.227573635432</v>
      </c>
      <c r="F1013" s="1" t="n">
        <v>560.159831416519</v>
      </c>
      <c r="G1013" s="1" t="n">
        <v>620.130588338815</v>
      </c>
      <c r="H1013" s="1" t="n">
        <v>665.135893992039</v>
      </c>
      <c r="I1013" s="1" t="n">
        <v>681.392311518353</v>
      </c>
      <c r="J1013" s="1" t="n">
        <v>708.906651050627</v>
      </c>
      <c r="K1013" s="1" t="n">
        <v>753.938932795659</v>
      </c>
      <c r="L1013" s="1" t="n">
        <v>760.819893082428</v>
      </c>
      <c r="M1013" s="1" t="n">
        <v>778.958783235375</v>
      </c>
      <c r="N1013" s="1" t="n">
        <v>865.284004163903</v>
      </c>
      <c r="O1013" s="1" t="n">
        <v>885.301852093996</v>
      </c>
      <c r="P1013" s="1" t="n">
        <v>900.313771832098</v>
      </c>
    </row>
    <row r="1014" customFormat="false" ht="12" hidden="false" customHeight="false" outlineLevel="0" collapsed="false">
      <c r="A1014" s="0" t="n">
        <v>1013</v>
      </c>
      <c r="B1014" s="1" t="n">
        <v>413.021008408238</v>
      </c>
      <c r="C1014" s="1" t="n">
        <v>442.9029414131</v>
      </c>
      <c r="D1014" s="1" t="n">
        <v>490.267183618605</v>
      </c>
      <c r="E1014" s="1" t="n">
        <v>510.226210536387</v>
      </c>
      <c r="F1014" s="1" t="n">
        <v>560.158468317527</v>
      </c>
      <c r="G1014" s="1" t="n">
        <v>620.129225239895</v>
      </c>
      <c r="H1014" s="1" t="n">
        <v>665.134530892834</v>
      </c>
      <c r="I1014" s="1" t="n">
        <v>681.390948419496</v>
      </c>
      <c r="J1014" s="1" t="n">
        <v>708.90528795136</v>
      </c>
      <c r="K1014" s="1" t="n">
        <v>753.937569696577</v>
      </c>
      <c r="L1014" s="1" t="n">
        <v>760.818529983238</v>
      </c>
      <c r="M1014" s="1" t="n">
        <v>778.95742013594</v>
      </c>
      <c r="N1014" s="1" t="n">
        <v>865.282641065498</v>
      </c>
      <c r="O1014" s="1" t="n">
        <v>885.300488995556</v>
      </c>
      <c r="P1014" s="1" t="n">
        <v>900.312408733013</v>
      </c>
    </row>
    <row r="1015" customFormat="false" ht="12" hidden="false" customHeight="false" outlineLevel="0" collapsed="false">
      <c r="A1015" s="0" t="n">
        <v>1014</v>
      </c>
      <c r="B1015" s="1" t="n">
        <v>413.019645308127</v>
      </c>
      <c r="C1015" s="1" t="n">
        <v>442.901578314759</v>
      </c>
      <c r="D1015" s="1" t="n">
        <v>490.26582051958</v>
      </c>
      <c r="E1015" s="1" t="n">
        <v>510.22484743739</v>
      </c>
      <c r="F1015" s="1" t="n">
        <v>560.157105218517</v>
      </c>
      <c r="G1015" s="1" t="n">
        <v>620.127862140946</v>
      </c>
      <c r="H1015" s="1" t="n">
        <v>665.13316779379</v>
      </c>
      <c r="I1015" s="1" t="n">
        <v>681.389585320624</v>
      </c>
      <c r="J1015" s="1" t="n">
        <v>708.903924852191</v>
      </c>
      <c r="K1015" s="1" t="n">
        <v>753.936206597798</v>
      </c>
      <c r="L1015" s="1" t="n">
        <v>760.817166883948</v>
      </c>
      <c r="M1015" s="1" t="n">
        <v>778.956057036185</v>
      </c>
      <c r="N1015" s="1" t="n">
        <v>865.28127796653</v>
      </c>
      <c r="O1015" s="1" t="n">
        <v>885.29912589683</v>
      </c>
      <c r="P1015" s="1" t="n">
        <v>900.31104563464</v>
      </c>
    </row>
    <row r="1016" customFormat="false" ht="12" hidden="false" customHeight="false" outlineLevel="0" collapsed="false">
      <c r="A1016" s="0" t="n">
        <v>1015</v>
      </c>
      <c r="B1016" s="1" t="n">
        <v>413.018282208484</v>
      </c>
      <c r="C1016" s="1" t="n">
        <v>442.900215215845</v>
      </c>
      <c r="D1016" s="1" t="n">
        <v>490.264457420584</v>
      </c>
      <c r="E1016" s="1" t="n">
        <v>510.223484338533</v>
      </c>
      <c r="F1016" s="1" t="n">
        <v>560.155742119509</v>
      </c>
      <c r="G1016" s="1" t="n">
        <v>620.126499041959</v>
      </c>
      <c r="H1016" s="1" t="n">
        <v>665.131804695006</v>
      </c>
      <c r="I1016" s="1" t="n">
        <v>681.38822222159</v>
      </c>
      <c r="J1016" s="1" t="n">
        <v>708.902561753531</v>
      </c>
      <c r="K1016" s="1" t="n">
        <v>753.934843498177</v>
      </c>
      <c r="L1016" s="1" t="n">
        <v>760.815803785129</v>
      </c>
      <c r="M1016" s="1" t="n">
        <v>778.954693937721</v>
      </c>
      <c r="N1016" s="1" t="n">
        <v>865.279914867266</v>
      </c>
      <c r="O1016" s="1" t="n">
        <v>885.297762797832</v>
      </c>
      <c r="P1016" s="1" t="n">
        <v>900.309682536035</v>
      </c>
    </row>
    <row r="1017" customFormat="false" ht="12" hidden="false" customHeight="false" outlineLevel="0" collapsed="false">
      <c r="A1017" s="0" t="n">
        <v>1016</v>
      </c>
      <c r="B1017" s="1" t="n">
        <v>413.016919109267</v>
      </c>
      <c r="C1017" s="1" t="n">
        <v>442.898852116206</v>
      </c>
      <c r="D1017" s="1" t="n">
        <v>490.263094321755</v>
      </c>
      <c r="E1017" s="1" t="n">
        <v>510.222121239657</v>
      </c>
      <c r="F1017" s="1" t="n">
        <v>560.154379020494</v>
      </c>
      <c r="G1017" s="1" t="n">
        <v>620.125135942927</v>
      </c>
      <c r="H1017" s="1" t="n">
        <v>665.130441596143</v>
      </c>
      <c r="I1017" s="1" t="n">
        <v>681.38685912254</v>
      </c>
      <c r="J1017" s="1" t="n">
        <v>708.90119865475</v>
      </c>
      <c r="K1017" s="1" t="n">
        <v>753.933480398921</v>
      </c>
      <c r="L1017" s="1" t="n">
        <v>760.814440686364</v>
      </c>
      <c r="M1017" s="1" t="n">
        <v>778.953330839321</v>
      </c>
      <c r="N1017" s="1" t="n">
        <v>865.278551767578</v>
      </c>
      <c r="O1017" s="1" t="n">
        <v>885.296399698685</v>
      </c>
      <c r="P1017" s="1" t="n">
        <v>900.308319437255</v>
      </c>
    </row>
    <row r="1018" customFormat="false" ht="12" hidden="false" customHeight="false" outlineLevel="0" collapsed="false">
      <c r="A1018" s="0" t="n">
        <v>1017</v>
      </c>
      <c r="B1018" s="1" t="n">
        <v>413.015556010475</v>
      </c>
      <c r="C1018" s="1" t="n">
        <v>442.897489016714</v>
      </c>
      <c r="D1018" s="1" t="n">
        <v>490.261731223011</v>
      </c>
      <c r="E1018" s="1" t="n">
        <v>510.220758140775</v>
      </c>
      <c r="F1018" s="1" t="n">
        <v>560.153015921497</v>
      </c>
      <c r="G1018" s="1" t="n">
        <v>620.123772843805</v>
      </c>
      <c r="H1018" s="1" t="n">
        <v>665.129078497215</v>
      </c>
      <c r="I1018" s="1" t="n">
        <v>681.385496023412</v>
      </c>
      <c r="J1018" s="1" t="n">
        <v>708.899835555841</v>
      </c>
      <c r="K1018" s="1" t="n">
        <v>753.932117300306</v>
      </c>
      <c r="L1018" s="1" t="n">
        <v>760.813077587498</v>
      </c>
      <c r="M1018" s="1" t="n">
        <v>778.951967740563</v>
      </c>
      <c r="N1018" s="1" t="n">
        <v>865.277188667376</v>
      </c>
      <c r="O1018" s="1" t="n">
        <v>885.2950365993</v>
      </c>
      <c r="P1018" s="1" t="n">
        <v>900.306956338176</v>
      </c>
    </row>
    <row r="1019" customFormat="false" ht="12" hidden="false" customHeight="false" outlineLevel="0" collapsed="false">
      <c r="A1019" s="0" t="n">
        <v>1018</v>
      </c>
      <c r="B1019" s="1" t="n">
        <v>413.014192912159</v>
      </c>
      <c r="C1019" s="1" t="n">
        <v>442.896125917557</v>
      </c>
      <c r="D1019" s="1" t="n">
        <v>490.260368124138</v>
      </c>
      <c r="E1019" s="1" t="n">
        <v>510.219395041599</v>
      </c>
      <c r="F1019" s="1" t="n">
        <v>560.151652822505</v>
      </c>
      <c r="G1019" s="1" t="n">
        <v>620.122409744706</v>
      </c>
      <c r="H1019" s="1" t="n">
        <v>665.12771539819</v>
      </c>
      <c r="I1019" s="1" t="n">
        <v>681.384132924166</v>
      </c>
      <c r="J1019" s="1" t="n">
        <v>708.898472456832</v>
      </c>
      <c r="K1019" s="1" t="n">
        <v>753.930754201494</v>
      </c>
      <c r="L1019" s="1" t="n">
        <v>760.811714488537</v>
      </c>
      <c r="M1019" s="1" t="n">
        <v>778.950604641678</v>
      </c>
      <c r="N1019" s="1" t="n">
        <v>865.275825568594</v>
      </c>
      <c r="O1019" s="1" t="n">
        <v>885.293673499628</v>
      </c>
      <c r="P1019" s="1" t="n">
        <v>900.305593238912</v>
      </c>
    </row>
    <row r="1020" customFormat="false" ht="12" hidden="false" customHeight="false" outlineLevel="0" collapsed="false">
      <c r="A1020" s="0" t="n">
        <v>1019</v>
      </c>
      <c r="B1020" s="1" t="n">
        <v>413.012829814247</v>
      </c>
      <c r="C1020" s="1" t="n">
        <v>442.894762818627</v>
      </c>
      <c r="D1020" s="1" t="n">
        <v>490.259005024874</v>
      </c>
      <c r="E1020" s="1" t="n">
        <v>510.218031942435</v>
      </c>
      <c r="F1020" s="1" t="n">
        <v>560.150289723504</v>
      </c>
      <c r="G1020" s="1" t="n">
        <v>620.12104664577</v>
      </c>
      <c r="H1020" s="1" t="n">
        <v>665.126352299099</v>
      </c>
      <c r="I1020" s="1" t="n">
        <v>681.382769825311</v>
      </c>
      <c r="J1020" s="1" t="n">
        <v>708.897109357701</v>
      </c>
      <c r="K1020" s="1" t="n">
        <v>753.929391102636</v>
      </c>
      <c r="L1020" s="1" t="n">
        <v>760.81035138946</v>
      </c>
      <c r="M1020" s="1" t="n">
        <v>778.949241542519</v>
      </c>
      <c r="N1020" s="1" t="n">
        <v>865.274462470642</v>
      </c>
      <c r="O1020" s="1" t="n">
        <v>885.292310400826</v>
      </c>
      <c r="P1020" s="1" t="n">
        <v>900.304230139372</v>
      </c>
    </row>
    <row r="1021" customFormat="false" ht="12" hidden="false" customHeight="false" outlineLevel="0" collapsed="false">
      <c r="A1021" s="0" t="n">
        <v>1020</v>
      </c>
      <c r="B1021" s="1" t="n">
        <v>413.011466715668</v>
      </c>
      <c r="C1021" s="1" t="n">
        <v>442.893399719911</v>
      </c>
      <c r="D1021" s="1" t="n">
        <v>490.257641925662</v>
      </c>
      <c r="E1021" s="1" t="n">
        <v>510.216668843403</v>
      </c>
      <c r="F1021" s="1" t="n">
        <v>560.14892662453</v>
      </c>
      <c r="G1021" s="1" t="n">
        <v>620.119683546879</v>
      </c>
      <c r="H1021" s="1" t="n">
        <v>665.124989199913</v>
      </c>
      <c r="I1021" s="1" t="n">
        <v>681.381406726458</v>
      </c>
      <c r="J1021" s="1" t="n">
        <v>708.895746258457</v>
      </c>
      <c r="K1021" s="1" t="n">
        <v>753.928028003641</v>
      </c>
      <c r="L1021" s="1" t="n">
        <v>760.808988290314</v>
      </c>
      <c r="M1021" s="1" t="n">
        <v>778.947878443091</v>
      </c>
      <c r="N1021" s="1" t="n">
        <v>865.273099372305</v>
      </c>
      <c r="O1021" s="1" t="n">
        <v>885.290947302347</v>
      </c>
      <c r="P1021" s="1" t="n">
        <v>900.302867039683</v>
      </c>
    </row>
    <row r="1022" customFormat="false" ht="12" hidden="false" customHeight="false" outlineLevel="0" collapsed="false">
      <c r="A1022" s="0" t="n">
        <v>1021</v>
      </c>
      <c r="B1022" s="1" t="n">
        <v>413.010103615023</v>
      </c>
      <c r="C1022" s="1" t="n">
        <v>442.892036621508</v>
      </c>
      <c r="D1022" s="1" t="n">
        <v>490.256278826503</v>
      </c>
      <c r="E1022" s="1" t="n">
        <v>510.215305744398</v>
      </c>
      <c r="F1022" s="1" t="n">
        <v>560.147563525519</v>
      </c>
      <c r="G1022" s="1" t="n">
        <v>620.118320447971</v>
      </c>
      <c r="H1022" s="1" t="n">
        <v>665.123626100682</v>
      </c>
      <c r="I1022" s="1" t="n">
        <v>681.380043627566</v>
      </c>
      <c r="J1022" s="1" t="n">
        <v>708.894383159115</v>
      </c>
      <c r="K1022" s="1" t="n">
        <v>753.926664904483</v>
      </c>
      <c r="L1022" s="1" t="n">
        <v>760.807625191056</v>
      </c>
      <c r="M1022" s="1" t="n">
        <v>778.946515343501</v>
      </c>
      <c r="N1022" s="1" t="n">
        <v>865.271736273624</v>
      </c>
      <c r="O1022" s="1" t="n">
        <v>885.289584203779</v>
      </c>
      <c r="P1022" s="1" t="n">
        <v>900.301503941464</v>
      </c>
    </row>
    <row r="1023" customFormat="false" ht="12" hidden="false" customHeight="false" outlineLevel="0" collapsed="false">
      <c r="A1023" s="0" t="n">
        <v>1022</v>
      </c>
      <c r="B1023" s="1" t="n">
        <v>413.008740515645</v>
      </c>
      <c r="C1023" s="1" t="n">
        <v>442.890673523173</v>
      </c>
      <c r="D1023" s="1" t="n">
        <v>490.254915727601</v>
      </c>
      <c r="E1023" s="1" t="n">
        <v>510.213942645447</v>
      </c>
      <c r="F1023" s="1" t="n">
        <v>560.146200426509</v>
      </c>
      <c r="G1023" s="1" t="n">
        <v>620.116957348946</v>
      </c>
      <c r="H1023" s="1" t="n">
        <v>665.122263001944</v>
      </c>
      <c r="I1023" s="1" t="n">
        <v>681.378680528632</v>
      </c>
      <c r="J1023" s="1" t="n">
        <v>708.893020060419</v>
      </c>
      <c r="K1023" s="1" t="n">
        <v>753.925301805312</v>
      </c>
      <c r="L1023" s="1" t="n">
        <v>760.806262092027</v>
      </c>
      <c r="M1023" s="1" t="n">
        <v>778.945152244519</v>
      </c>
      <c r="N1023" s="1" t="n">
        <v>865.270373174374</v>
      </c>
      <c r="O1023" s="1" t="n">
        <v>885.28822110488</v>
      </c>
      <c r="P1023" s="1" t="n">
        <v>900.300140842937</v>
      </c>
    </row>
    <row r="1024" customFormat="false" ht="12" hidden="false" customHeight="false" outlineLevel="0" collapsed="false">
      <c r="A1024" s="0" t="n">
        <v>1023</v>
      </c>
      <c r="B1024" s="1" t="n">
        <v>413.007377416273</v>
      </c>
      <c r="C1024" s="1" t="n">
        <v>442.889310423359</v>
      </c>
      <c r="D1024" s="1" t="n">
        <v>490.253552628759</v>
      </c>
      <c r="E1024" s="1" t="n">
        <v>510.212579546626</v>
      </c>
      <c r="F1024" s="1" t="n">
        <v>560.144837327504</v>
      </c>
      <c r="G1024" s="1" t="n">
        <v>620.11559424994</v>
      </c>
      <c r="H1024" s="1" t="n">
        <v>665.120899903108</v>
      </c>
      <c r="I1024" s="1" t="n">
        <v>681.37731742955</v>
      </c>
      <c r="J1024" s="1" t="n">
        <v>708.891656961685</v>
      </c>
      <c r="K1024" s="1" t="n">
        <v>753.923938705933</v>
      </c>
      <c r="L1024" s="1" t="n">
        <v>760.804898993294</v>
      </c>
      <c r="M1024" s="1" t="n">
        <v>778.943789146168</v>
      </c>
      <c r="N1024" s="1" t="n">
        <v>865.269010074847</v>
      </c>
      <c r="O1024" s="1" t="n">
        <v>885.286858005769</v>
      </c>
      <c r="P1024" s="1" t="n">
        <v>900.298777744185</v>
      </c>
    </row>
    <row r="1025" customFormat="false" ht="12" hidden="false" customHeight="false" outlineLevel="0" collapsed="false">
      <c r="A1025" s="0" t="n">
        <v>1024</v>
      </c>
      <c r="B1025" s="1" t="n">
        <v>413.006014317378</v>
      </c>
      <c r="C1025" s="1" t="n">
        <v>442.887947323859</v>
      </c>
      <c r="D1025" s="1" t="n">
        <v>490.252189529912</v>
      </c>
      <c r="E1025" s="1" t="n">
        <v>510.211216447794</v>
      </c>
      <c r="F1025" s="1" t="n">
        <v>560.143474228493</v>
      </c>
      <c r="G1025" s="1" t="n">
        <v>620.114231150859</v>
      </c>
      <c r="H1025" s="1" t="n">
        <v>665.119536804193</v>
      </c>
      <c r="I1025" s="1" t="n">
        <v>681.375954330474</v>
      </c>
      <c r="J1025" s="1" t="n">
        <v>708.89029386283</v>
      </c>
      <c r="K1025" s="1" t="n">
        <v>753.922575607171</v>
      </c>
      <c r="L1025" s="1" t="n">
        <v>760.803535894465</v>
      </c>
      <c r="M1025" s="1" t="n">
        <v>778.942426047492</v>
      </c>
      <c r="N1025" s="1" t="n">
        <v>865.267646974934</v>
      </c>
      <c r="O1025" s="1" t="n">
        <v>885.28549490644</v>
      </c>
      <c r="P1025" s="1" t="n">
        <v>900.297414645242</v>
      </c>
    </row>
    <row r="1026" customFormat="false" ht="12" hidden="false" customHeight="false" outlineLevel="0" collapsed="false">
      <c r="A1026" s="0" t="n">
        <v>1025</v>
      </c>
      <c r="B1026" s="1" t="n">
        <v>413.004651218887</v>
      </c>
      <c r="C1026" s="1" t="n">
        <v>442.886584224605</v>
      </c>
      <c r="D1026" s="1" t="n">
        <v>490.250826431225</v>
      </c>
      <c r="E1026" s="1" t="n">
        <v>510.209853348645</v>
      </c>
      <c r="F1026" s="1" t="n">
        <v>560.1421111295</v>
      </c>
      <c r="G1026" s="1" t="n">
        <v>620.112868051725</v>
      </c>
      <c r="H1026" s="1" t="n">
        <v>665.11817370521</v>
      </c>
      <c r="I1026" s="1" t="n">
        <v>681.374591231277</v>
      </c>
      <c r="J1026" s="1" t="n">
        <v>708.888930763845</v>
      </c>
      <c r="K1026" s="1" t="n">
        <v>753.921212508465</v>
      </c>
      <c r="L1026" s="1" t="n">
        <v>760.802172795534</v>
      </c>
      <c r="M1026" s="1" t="n">
        <v>778.941062948688</v>
      </c>
      <c r="N1026" s="1" t="n">
        <v>865.26628387507</v>
      </c>
      <c r="O1026" s="1" t="n">
        <v>885.284131806846</v>
      </c>
      <c r="P1026" s="1" t="n">
        <v>900.296051545994</v>
      </c>
    </row>
    <row r="1027" customFormat="false" ht="12" hidden="false" customHeight="false" outlineLevel="0" collapsed="false">
      <c r="A1027" s="0" t="n">
        <v>1026</v>
      </c>
      <c r="B1027" s="1" t="n">
        <v>413.003288120828</v>
      </c>
      <c r="C1027" s="1" t="n">
        <v>442.885221125548</v>
      </c>
      <c r="D1027" s="1" t="n">
        <v>490.249463331934</v>
      </c>
      <c r="E1027" s="1" t="n">
        <v>510.208490249502</v>
      </c>
      <c r="F1027" s="1" t="n">
        <v>560.140748030507</v>
      </c>
      <c r="G1027" s="1" t="n">
        <v>620.111504952755</v>
      </c>
      <c r="H1027" s="1" t="n">
        <v>665.116810606133</v>
      </c>
      <c r="I1027" s="1" t="n">
        <v>681.373228132189</v>
      </c>
      <c r="J1027" s="1" t="n">
        <v>708.887567664761</v>
      </c>
      <c r="K1027" s="1" t="n">
        <v>753.919849409577</v>
      </c>
      <c r="L1027" s="1" t="n">
        <v>760.800809696517</v>
      </c>
      <c r="M1027" s="1" t="n">
        <v>778.939699849577</v>
      </c>
      <c r="N1027" s="1" t="n">
        <v>865.264920777364</v>
      </c>
      <c r="O1027" s="1" t="n">
        <v>885.282768707593</v>
      </c>
      <c r="P1027" s="1" t="n">
        <v>900.294688446609</v>
      </c>
    </row>
    <row r="1028" customFormat="false" ht="12" hidden="false" customHeight="false" outlineLevel="0" collapsed="false">
      <c r="A1028" s="0" t="n">
        <v>1027</v>
      </c>
      <c r="B1028" s="1" t="n">
        <v>413.001925023206</v>
      </c>
      <c r="C1028" s="1" t="n">
        <v>442.883858026742</v>
      </c>
      <c r="D1028" s="1" t="n">
        <v>490.248100232742</v>
      </c>
      <c r="E1028" s="1" t="n">
        <v>510.207127150382</v>
      </c>
      <c r="F1028" s="1" t="n">
        <v>560.139384931515</v>
      </c>
      <c r="G1028" s="1" t="n">
        <v>620.110141853841</v>
      </c>
      <c r="H1028" s="1" t="n">
        <v>665.115447506982</v>
      </c>
      <c r="I1028" s="1" t="n">
        <v>681.371865033442</v>
      </c>
      <c r="J1028" s="1" t="n">
        <v>708.886204565542</v>
      </c>
      <c r="K1028" s="1" t="n">
        <v>753.918486310659</v>
      </c>
      <c r="L1028" s="1" t="n">
        <v>760.799446597368</v>
      </c>
      <c r="M1028" s="1" t="n">
        <v>778.938336750241</v>
      </c>
      <c r="N1028" s="1" t="n">
        <v>865.263557679118</v>
      </c>
      <c r="O1028" s="1" t="n">
        <v>885.281405609188</v>
      </c>
      <c r="P1028" s="1" t="n">
        <v>900.29332534689</v>
      </c>
    </row>
    <row r="1029" customFormat="false" ht="12" hidden="false" customHeight="false" outlineLevel="0" collapsed="false">
      <c r="A1029" s="0" t="n">
        <v>1028</v>
      </c>
      <c r="B1029" s="1" t="n">
        <v>413.000561922806</v>
      </c>
      <c r="C1029" s="1" t="n">
        <v>442.882494928293</v>
      </c>
      <c r="D1029" s="1" t="n">
        <v>490.246737133581</v>
      </c>
      <c r="E1029" s="1" t="n">
        <v>510.205764051412</v>
      </c>
      <c r="F1029" s="1" t="n">
        <v>560.138021832526</v>
      </c>
      <c r="G1029" s="1" t="n">
        <v>620.10877875493</v>
      </c>
      <c r="H1029" s="1" t="n">
        <v>665.114084407751</v>
      </c>
      <c r="I1029" s="1" t="n">
        <v>681.370501934532</v>
      </c>
      <c r="J1029" s="1" t="n">
        <v>708.884841466238</v>
      </c>
      <c r="K1029" s="1" t="n">
        <v>753.917123211573</v>
      </c>
      <c r="L1029" s="1" t="n">
        <v>760.798083498157</v>
      </c>
      <c r="M1029" s="1" t="n">
        <v>778.936973650724</v>
      </c>
      <c r="N1029" s="1" t="n">
        <v>865.262194580528</v>
      </c>
      <c r="O1029" s="1" t="n">
        <v>885.280042510715</v>
      </c>
      <c r="P1029" s="1" t="n">
        <v>900.29196224819</v>
      </c>
    </row>
    <row r="1030" customFormat="false" ht="12" hidden="false" customHeight="false" outlineLevel="0" collapsed="false">
      <c r="A1030" s="0" t="n">
        <v>1029</v>
      </c>
      <c r="B1030" s="1" t="n">
        <v>412.999198822878</v>
      </c>
      <c r="C1030" s="1" t="n">
        <v>442.881131829991</v>
      </c>
      <c r="D1030" s="1" t="n">
        <v>490.245374034562</v>
      </c>
      <c r="E1030" s="1" t="n">
        <v>510.204400952433</v>
      </c>
      <c r="F1030" s="1" t="n">
        <v>560.136658733513</v>
      </c>
      <c r="G1030" s="1" t="n">
        <v>620.107415655981</v>
      </c>
      <c r="H1030" s="1" t="n">
        <v>665.112721308856</v>
      </c>
      <c r="I1030" s="1" t="n">
        <v>681.369138835604</v>
      </c>
      <c r="J1030" s="1" t="n">
        <v>708.883478367331</v>
      </c>
      <c r="K1030" s="1" t="n">
        <v>753.915760112347</v>
      </c>
      <c r="L1030" s="1" t="n">
        <v>760.796720398909</v>
      </c>
      <c r="M1030" s="1" t="n">
        <v>778.935610551217</v>
      </c>
      <c r="N1030" s="1" t="n">
        <v>865.260831481552</v>
      </c>
      <c r="O1030" s="1" t="n">
        <v>885.278679411853</v>
      </c>
      <c r="P1030" s="1" t="n">
        <v>900.290599149814</v>
      </c>
    </row>
    <row r="1031" customFormat="false" ht="12" hidden="false" customHeight="false" outlineLevel="0" collapsed="false">
      <c r="A1031" s="0" t="n">
        <v>1030</v>
      </c>
      <c r="B1031" s="1" t="n">
        <v>412.997835723359</v>
      </c>
      <c r="C1031" s="1" t="n">
        <v>442.879768730643</v>
      </c>
      <c r="D1031" s="1" t="n">
        <v>490.244010935659</v>
      </c>
      <c r="E1031" s="1" t="n">
        <v>510.203037853545</v>
      </c>
      <c r="F1031" s="1" t="n">
        <v>560.135295634507</v>
      </c>
      <c r="G1031" s="1" t="n">
        <v>620.106052556927</v>
      </c>
      <c r="H1031" s="1" t="n">
        <v>665.111358210064</v>
      </c>
      <c r="I1031" s="1" t="n">
        <v>681.367775736609</v>
      </c>
      <c r="J1031" s="1" t="n">
        <v>708.882115268622</v>
      </c>
      <c r="K1031" s="1" t="n">
        <v>753.914397013094</v>
      </c>
      <c r="L1031" s="1" t="n">
        <v>760.795357300213</v>
      </c>
      <c r="M1031" s="1" t="n">
        <v>778.934247452961</v>
      </c>
      <c r="N1031" s="1" t="n">
        <v>865.259468382049</v>
      </c>
      <c r="O1031" s="1" t="n">
        <v>885.277316312801</v>
      </c>
      <c r="P1031" s="1" t="n">
        <v>900.289236051133</v>
      </c>
    </row>
    <row r="1032" customFormat="false" ht="12" hidden="false" customHeight="false" outlineLevel="0" collapsed="false">
      <c r="A1032" s="0" t="n">
        <v>1031</v>
      </c>
      <c r="B1032" s="1" t="n">
        <v>412.996472624276</v>
      </c>
      <c r="C1032" s="1" t="n">
        <v>442.87840563098</v>
      </c>
      <c r="D1032" s="1" t="n">
        <v>490.242647836796</v>
      </c>
      <c r="E1032" s="1" t="n">
        <v>510.201674754748</v>
      </c>
      <c r="F1032" s="1" t="n">
        <v>560.133932535494</v>
      </c>
      <c r="G1032" s="1" t="n">
        <v>620.10468945812</v>
      </c>
      <c r="H1032" s="1" t="n">
        <v>665.109995111175</v>
      </c>
      <c r="I1032" s="1" t="n">
        <v>681.366412637479</v>
      </c>
      <c r="J1032" s="1" t="n">
        <v>708.880752169789</v>
      </c>
      <c r="K1032" s="1" t="n">
        <v>753.913033914037</v>
      </c>
      <c r="L1032" s="1" t="n">
        <v>760.793994201417</v>
      </c>
      <c r="M1032" s="1" t="n">
        <v>778.932884354437</v>
      </c>
      <c r="N1032" s="1" t="n">
        <v>865.258105282249</v>
      </c>
      <c r="O1032" s="1" t="n">
        <v>885.275953213575</v>
      </c>
      <c r="P1032" s="1" t="n">
        <v>900.287872952249</v>
      </c>
    </row>
    <row r="1033" customFormat="false" ht="12" hidden="false" customHeight="false" outlineLevel="0" collapsed="false">
      <c r="A1033" s="0" t="n">
        <v>1032</v>
      </c>
      <c r="B1033" s="1" t="n">
        <v>412.995109525669</v>
      </c>
      <c r="C1033" s="1" t="n">
        <v>442.877042531659</v>
      </c>
      <c r="D1033" s="1" t="n">
        <v>490.241284738114</v>
      </c>
      <c r="E1033" s="1" t="n">
        <v>510.200311655691</v>
      </c>
      <c r="F1033" s="1" t="n">
        <v>560.132569436499</v>
      </c>
      <c r="G1033" s="1" t="n">
        <v>620.103326358779</v>
      </c>
      <c r="H1033" s="1" t="n">
        <v>665.108632012219</v>
      </c>
      <c r="I1033" s="1" t="n">
        <v>681.365049538368</v>
      </c>
      <c r="J1033" s="1" t="n">
        <v>708.879389070851</v>
      </c>
      <c r="K1033" s="1" t="n">
        <v>753.911670815372</v>
      </c>
      <c r="L1033" s="1" t="n">
        <v>760.792631102519</v>
      </c>
      <c r="M1033" s="1" t="n">
        <v>778.931521255632</v>
      </c>
      <c r="N1033" s="1" t="n">
        <v>865.256742181961</v>
      </c>
      <c r="O1033" s="1" t="n">
        <v>885.274590114072</v>
      </c>
      <c r="P1033" s="1" t="n">
        <v>900.286509853128</v>
      </c>
    </row>
    <row r="1034" customFormat="false" ht="12" hidden="false" customHeight="false" outlineLevel="0" collapsed="false">
      <c r="A1034" s="0" t="n">
        <v>1033</v>
      </c>
      <c r="B1034" s="1" t="n">
        <v>412.993746427465</v>
      </c>
      <c r="C1034" s="1" t="n">
        <v>442.875679432548</v>
      </c>
      <c r="D1034" s="1" t="n">
        <v>490.239921639052</v>
      </c>
      <c r="E1034" s="1" t="n">
        <v>510.198948556543</v>
      </c>
      <c r="F1034" s="1" t="n">
        <v>560.131206337501</v>
      </c>
      <c r="G1034" s="1" t="n">
        <v>620.101963259668</v>
      </c>
      <c r="H1034" s="1" t="n">
        <v>665.107268913172</v>
      </c>
      <c r="I1034" s="1" t="n">
        <v>681.363686438911</v>
      </c>
      <c r="J1034" s="1" t="n">
        <v>708.878025971801</v>
      </c>
      <c r="K1034" s="1" t="n">
        <v>753.910307716574</v>
      </c>
      <c r="L1034" s="1" t="n">
        <v>760.791268003528</v>
      </c>
      <c r="M1034" s="1" t="n">
        <v>778.93015815666</v>
      </c>
      <c r="N1034" s="1" t="n">
        <v>865.255379083932</v>
      </c>
      <c r="O1034" s="1" t="n">
        <v>885.273227014388</v>
      </c>
      <c r="P1034" s="1" t="n">
        <v>900.28514675372</v>
      </c>
    </row>
    <row r="1035" customFormat="false" ht="12" hidden="false" customHeight="false" outlineLevel="0" collapsed="false">
      <c r="A1035" s="0" t="n">
        <v>1034</v>
      </c>
      <c r="B1035" s="1" t="n">
        <v>412.992383329693</v>
      </c>
      <c r="C1035" s="1" t="n">
        <v>442.874316333679</v>
      </c>
      <c r="D1035" s="1" t="n">
        <v>490.238558539776</v>
      </c>
      <c r="E1035" s="1" t="n">
        <v>510.197585457434</v>
      </c>
      <c r="F1035" s="1" t="n">
        <v>560.129843238513</v>
      </c>
      <c r="G1035" s="1" t="n">
        <v>620.100600160839</v>
      </c>
      <c r="H1035" s="1" t="n">
        <v>665.105905814048</v>
      </c>
      <c r="I1035" s="1" t="n">
        <v>681.36232334034</v>
      </c>
      <c r="J1035" s="1" t="n">
        <v>708.876662872616</v>
      </c>
      <c r="K1035" s="1" t="n">
        <v>753.908944617611</v>
      </c>
      <c r="L1035" s="1" t="n">
        <v>760.789904904448</v>
      </c>
      <c r="M1035" s="1" t="n">
        <v>778.928795057376</v>
      </c>
      <c r="N1035" s="1" t="n">
        <v>865.254015985955</v>
      </c>
      <c r="O1035" s="1" t="n">
        <v>885.27186391604</v>
      </c>
      <c r="P1035" s="1" t="n">
        <v>900.28378365419</v>
      </c>
    </row>
    <row r="1036" customFormat="false" ht="12" hidden="false" customHeight="false" outlineLevel="0" collapsed="false">
      <c r="A1036" s="0" t="n">
        <v>1035</v>
      </c>
      <c r="B1036" s="1" t="n">
        <v>412.991020230245</v>
      </c>
      <c r="C1036" s="1" t="n">
        <v>442.872953235114</v>
      </c>
      <c r="D1036" s="1" t="n">
        <v>490.237195440617</v>
      </c>
      <c r="E1036" s="1" t="n">
        <v>510.196222358364</v>
      </c>
      <c r="F1036" s="1" t="n">
        <v>560.128480139535</v>
      </c>
      <c r="G1036" s="1" t="n">
        <v>620.099237061892</v>
      </c>
      <c r="H1036" s="1" t="n">
        <v>665.104542714829</v>
      </c>
      <c r="I1036" s="1" t="n">
        <v>681.360960241532</v>
      </c>
      <c r="J1036" s="1" t="n">
        <v>708.875299773347</v>
      </c>
      <c r="K1036" s="1" t="n">
        <v>753.907581518632</v>
      </c>
      <c r="L1036" s="1" t="n">
        <v>760.788541805245</v>
      </c>
      <c r="M1036" s="1" t="n">
        <v>778.927431957905</v>
      </c>
      <c r="N1036" s="1" t="n">
        <v>865.252652887466</v>
      </c>
      <c r="O1036" s="1" t="n">
        <v>885.270500817507</v>
      </c>
      <c r="P1036" s="1" t="n">
        <v>900.282420554958</v>
      </c>
    </row>
    <row r="1037" customFormat="false" ht="12" hidden="false" customHeight="false" outlineLevel="0" collapsed="false">
      <c r="A1037" s="0" t="n">
        <v>1036</v>
      </c>
      <c r="B1037" s="1" t="n">
        <v>412.989657130129</v>
      </c>
      <c r="C1037" s="1" t="n">
        <v>442.871590136742</v>
      </c>
      <c r="D1037" s="1" t="n">
        <v>490.23583234158</v>
      </c>
      <c r="E1037" s="1" t="n">
        <v>510.19485925942</v>
      </c>
      <c r="F1037" s="1" t="n">
        <v>560.127117040515</v>
      </c>
      <c r="G1037" s="1" t="n">
        <v>620.097873962962</v>
      </c>
      <c r="H1037" s="1" t="n">
        <v>665.103179615784</v>
      </c>
      <c r="I1037" s="1" t="n">
        <v>681.359597142574</v>
      </c>
      <c r="J1037" s="1" t="n">
        <v>708.873936674225</v>
      </c>
      <c r="K1037" s="1" t="n">
        <v>753.906218419454</v>
      </c>
      <c r="L1037" s="1" t="n">
        <v>760.787178705956</v>
      </c>
      <c r="M1037" s="1" t="n">
        <v>778.926068858213</v>
      </c>
      <c r="N1037" s="1" t="n">
        <v>865.251289788582</v>
      </c>
      <c r="O1037" s="1" t="n">
        <v>885.269137718867</v>
      </c>
      <c r="P1037" s="1" t="n">
        <v>900.281057456603</v>
      </c>
    </row>
    <row r="1038" customFormat="false" ht="12" hidden="false" customHeight="false" outlineLevel="0" collapsed="false">
      <c r="A1038" s="0" t="n">
        <v>1037</v>
      </c>
      <c r="B1038" s="1" t="n">
        <v>412.988294030494</v>
      </c>
      <c r="C1038" s="1" t="n">
        <v>442.870227037856</v>
      </c>
      <c r="D1038" s="1" t="n">
        <v>490.234469242582</v>
      </c>
      <c r="E1038" s="1" t="n">
        <v>510.19349616051</v>
      </c>
      <c r="F1038" s="1" t="n">
        <v>560.125753941506</v>
      </c>
      <c r="G1038" s="1" t="n">
        <v>620.096510863972</v>
      </c>
      <c r="H1038" s="1" t="n">
        <v>665.101816517012</v>
      </c>
      <c r="I1038" s="1" t="n">
        <v>681.35823404361</v>
      </c>
      <c r="J1038" s="1" t="n">
        <v>708.872573575533</v>
      </c>
      <c r="K1038" s="1" t="n">
        <v>753.90485532017</v>
      </c>
      <c r="L1038" s="1" t="n">
        <v>760.78581560712</v>
      </c>
      <c r="M1038" s="1" t="n">
        <v>778.924705759706</v>
      </c>
      <c r="N1038" s="1" t="n">
        <v>865.249926689231</v>
      </c>
      <c r="O1038" s="1" t="n">
        <v>885.2677746199</v>
      </c>
      <c r="P1038" s="1" t="n">
        <v>900.279694358062</v>
      </c>
    </row>
    <row r="1039" customFormat="false" ht="12" hidden="false" customHeight="false" outlineLevel="0" collapsed="false">
      <c r="A1039" s="0" t="n">
        <v>1038</v>
      </c>
      <c r="B1039" s="1" t="n">
        <v>412.986930931263</v>
      </c>
      <c r="C1039" s="1" t="n">
        <v>442.868863938206</v>
      </c>
      <c r="D1039" s="1" t="n">
        <v>490.233106143764</v>
      </c>
      <c r="E1039" s="1" t="n">
        <v>510.192133061662</v>
      </c>
      <c r="F1039" s="1" t="n">
        <v>560.124390842504</v>
      </c>
      <c r="G1039" s="1" t="n">
        <v>620.095147764875</v>
      </c>
      <c r="H1039" s="1" t="n">
        <v>665.100453418147</v>
      </c>
      <c r="I1039" s="1" t="n">
        <v>681.356870944555</v>
      </c>
      <c r="J1039" s="1" t="n">
        <v>708.871210476749</v>
      </c>
      <c r="K1039" s="1" t="n">
        <v>753.903492220943</v>
      </c>
      <c r="L1039" s="1" t="n">
        <v>760.784452508358</v>
      </c>
      <c r="M1039" s="1" t="n">
        <v>778.9233426613</v>
      </c>
      <c r="N1039" s="1" t="n">
        <v>865.248563589556</v>
      </c>
      <c r="O1039" s="1" t="n">
        <v>885.266411520661</v>
      </c>
      <c r="P1039" s="1" t="n">
        <v>900.278331259227</v>
      </c>
    </row>
    <row r="1040" customFormat="false" ht="12" hidden="false" customHeight="false" outlineLevel="0" collapsed="false">
      <c r="A1040" s="0" t="n">
        <v>1039</v>
      </c>
      <c r="B1040" s="1" t="n">
        <v>412.985567832466</v>
      </c>
      <c r="C1040" s="1" t="n">
        <v>442.867500838723</v>
      </c>
      <c r="D1040" s="1" t="n">
        <v>490.231743044995</v>
      </c>
      <c r="E1040" s="1" t="n">
        <v>510.190769962797</v>
      </c>
      <c r="F1040" s="1" t="n">
        <v>560.123027743495</v>
      </c>
      <c r="G1040" s="1" t="n">
        <v>620.093784665852</v>
      </c>
      <c r="H1040" s="1" t="n">
        <v>665.099090319219</v>
      </c>
      <c r="I1040" s="1" t="n">
        <v>681.355507845381</v>
      </c>
      <c r="J1040" s="1" t="n">
        <v>708.86984737784</v>
      </c>
      <c r="K1040" s="1" t="n">
        <v>753.902129122304</v>
      </c>
      <c r="L1040" s="1" t="n">
        <v>760.783089409498</v>
      </c>
      <c r="M1040" s="1" t="n">
        <v>778.921979562604</v>
      </c>
      <c r="N1040" s="1" t="n">
        <v>865.247200489366</v>
      </c>
      <c r="O1040" s="1" t="n">
        <v>885.26504842128</v>
      </c>
      <c r="P1040" s="1" t="n">
        <v>900.27696816021</v>
      </c>
    </row>
    <row r="1041" customFormat="false" ht="12" hidden="false" customHeight="false" outlineLevel="0" collapsed="false">
      <c r="A1041" s="0" t="n">
        <v>1040</v>
      </c>
      <c r="B1041" s="1" t="n">
        <v>412.984204734149</v>
      </c>
      <c r="C1041" s="1" t="n">
        <v>442.866137739567</v>
      </c>
      <c r="D1041" s="1" t="n">
        <v>490.230379946151</v>
      </c>
      <c r="E1041" s="1" t="n">
        <v>510.189406863573</v>
      </c>
      <c r="F1041" s="1" t="n">
        <v>560.121664644503</v>
      </c>
      <c r="G1041" s="1" t="n">
        <v>620.092421566678</v>
      </c>
      <c r="H1041" s="1" t="n">
        <v>665.097727220192</v>
      </c>
      <c r="I1041" s="1" t="n">
        <v>681.35414474623</v>
      </c>
      <c r="J1041" s="1" t="n">
        <v>708.868484278828</v>
      </c>
      <c r="K1041" s="1" t="n">
        <v>753.90076602352</v>
      </c>
      <c r="L1041" s="1" t="n">
        <v>760.781726310535</v>
      </c>
      <c r="M1041" s="1" t="n">
        <v>778.920616463657</v>
      </c>
      <c r="N1041" s="1" t="n">
        <v>865.245837390578</v>
      </c>
      <c r="O1041" s="1" t="n">
        <v>885.263685321608</v>
      </c>
      <c r="P1041" s="1" t="n">
        <v>900.275605060908</v>
      </c>
    </row>
    <row r="1042" customFormat="false" ht="12" hidden="false" customHeight="false" outlineLevel="0" collapsed="false">
      <c r="A1042" s="0" t="n">
        <v>1041</v>
      </c>
      <c r="B1042" s="1" t="n">
        <v>412.982841636232</v>
      </c>
      <c r="C1042" s="1" t="n">
        <v>442.864774640609</v>
      </c>
      <c r="D1042" s="1" t="n">
        <v>490.229016846886</v>
      </c>
      <c r="E1042" s="1" t="n">
        <v>510.188043764456</v>
      </c>
      <c r="F1042" s="1" t="n">
        <v>560.120301545498</v>
      </c>
      <c r="G1042" s="1" t="n">
        <v>620.091058467771</v>
      </c>
      <c r="H1042" s="1" t="n">
        <v>665.096364121086</v>
      </c>
      <c r="I1042" s="1" t="n">
        <v>681.352781647265</v>
      </c>
      <c r="J1042" s="1" t="n">
        <v>708.867121179703</v>
      </c>
      <c r="K1042" s="1" t="n">
        <v>753.899402924597</v>
      </c>
      <c r="L1042" s="1" t="n">
        <v>760.780363211479</v>
      </c>
      <c r="M1042" s="1" t="n">
        <v>778.919253364529</v>
      </c>
      <c r="N1042" s="1" t="n">
        <v>865.244474292702</v>
      </c>
      <c r="O1042" s="1" t="n">
        <v>885.262322222859</v>
      </c>
      <c r="P1042" s="1" t="n">
        <v>900.274241961386</v>
      </c>
    </row>
    <row r="1043" customFormat="false" ht="12" hidden="false" customHeight="false" outlineLevel="0" collapsed="false">
      <c r="A1043" s="0" t="n">
        <v>1042</v>
      </c>
      <c r="B1043" s="1" t="n">
        <v>412.981478537675</v>
      </c>
      <c r="C1043" s="1" t="n">
        <v>442.863411541896</v>
      </c>
      <c r="D1043" s="1" t="n">
        <v>490.22765374765</v>
      </c>
      <c r="E1043" s="1" t="n">
        <v>510.186680665396</v>
      </c>
      <c r="F1043" s="1" t="n">
        <v>560.118938446525</v>
      </c>
      <c r="G1043" s="1" t="n">
        <v>620.089695368901</v>
      </c>
      <c r="H1043" s="1" t="n">
        <v>665.095001021909</v>
      </c>
      <c r="I1043" s="1" t="n">
        <v>681.351418548459</v>
      </c>
      <c r="J1043" s="1" t="n">
        <v>708.865758080446</v>
      </c>
      <c r="K1043" s="1" t="n">
        <v>753.898039825664</v>
      </c>
      <c r="L1043" s="1" t="n">
        <v>760.779000112335</v>
      </c>
      <c r="M1043" s="1" t="n">
        <v>778.917890265068</v>
      </c>
      <c r="N1043" s="1" t="n">
        <v>865.243111194281</v>
      </c>
      <c r="O1043" s="1" t="n">
        <v>885.260959124389</v>
      </c>
      <c r="P1043" s="1" t="n">
        <v>900.27287886171</v>
      </c>
    </row>
    <row r="1044" customFormat="false" ht="12" hidden="false" customHeight="false" outlineLevel="0" collapsed="false">
      <c r="A1044" s="0" t="n">
        <v>1043</v>
      </c>
      <c r="B1044" s="1" t="n">
        <v>412.980115437454</v>
      </c>
      <c r="C1044" s="1" t="n">
        <v>442.86204844352</v>
      </c>
      <c r="D1044" s="1" t="n">
        <v>490.226290648487</v>
      </c>
      <c r="E1044" s="1" t="n">
        <v>510.185317566379</v>
      </c>
      <c r="F1044" s="1" t="n">
        <v>560.117575347527</v>
      </c>
      <c r="G1044" s="1" t="n">
        <v>620.088332269924</v>
      </c>
      <c r="H1044" s="1" t="n">
        <v>665.09363792269</v>
      </c>
      <c r="I1044" s="1" t="n">
        <v>681.35005544959</v>
      </c>
      <c r="J1044" s="1" t="n">
        <v>708.864394981101</v>
      </c>
      <c r="K1044" s="1" t="n">
        <v>753.896676726503</v>
      </c>
      <c r="L1044" s="1" t="n">
        <v>760.777637013067</v>
      </c>
      <c r="M1044" s="1" t="n">
        <v>778.916527165464</v>
      </c>
      <c r="N1044" s="1" t="n">
        <v>865.241748095595</v>
      </c>
      <c r="O1044" s="1" t="n">
        <v>885.259596025727</v>
      </c>
      <c r="P1044" s="1" t="n">
        <v>900.271515763458</v>
      </c>
    </row>
    <row r="1045" customFormat="false" ht="12" hidden="false" customHeight="false" outlineLevel="0" collapsed="false">
      <c r="A1045" s="0" t="n">
        <v>1044</v>
      </c>
      <c r="B1045" s="1" t="n">
        <v>412.978752337646</v>
      </c>
      <c r="C1045" s="1" t="n">
        <v>442.860685345169</v>
      </c>
      <c r="D1045" s="1" t="n">
        <v>490.224927549589</v>
      </c>
      <c r="E1045" s="1" t="n">
        <v>510.183954467477</v>
      </c>
      <c r="F1045" s="1" t="n">
        <v>560.116212248506</v>
      </c>
      <c r="G1045" s="1" t="n">
        <v>620.086969170974</v>
      </c>
      <c r="H1045" s="1" t="n">
        <v>665.09227482395</v>
      </c>
      <c r="I1045" s="1" t="n">
        <v>681.348692350584</v>
      </c>
      <c r="J1045" s="1" t="n">
        <v>708.863031882174</v>
      </c>
      <c r="K1045" s="1" t="n">
        <v>753.895313627278</v>
      </c>
      <c r="L1045" s="1" t="n">
        <v>760.776273914016</v>
      </c>
      <c r="M1045" s="1" t="n">
        <v>778.915164066516</v>
      </c>
      <c r="N1045" s="1" t="n">
        <v>865.240384996412</v>
      </c>
      <c r="O1045" s="1" t="n">
        <v>885.258232926914</v>
      </c>
      <c r="P1045" s="1" t="n">
        <v>900.270152664956</v>
      </c>
    </row>
    <row r="1046" customFormat="false" ht="12" hidden="false" customHeight="false" outlineLevel="0" collapsed="false">
      <c r="A1046" s="0" t="n">
        <v>1045</v>
      </c>
      <c r="B1046" s="1" t="n">
        <v>412.977389238269</v>
      </c>
      <c r="C1046" s="1" t="n">
        <v>442.859322245381</v>
      </c>
      <c r="D1046" s="1" t="n">
        <v>490.223564450792</v>
      </c>
      <c r="E1046" s="1" t="n">
        <v>510.1825913686</v>
      </c>
      <c r="F1046" s="1" t="n">
        <v>560.114849149502</v>
      </c>
      <c r="G1046" s="1" t="n">
        <v>620.085606071942</v>
      </c>
      <c r="H1046" s="1" t="n">
        <v>665.090911725113</v>
      </c>
      <c r="I1046" s="1" t="n">
        <v>681.347329251585</v>
      </c>
      <c r="J1046" s="1" t="n">
        <v>708.861668783685</v>
      </c>
      <c r="K1046" s="1" t="n">
        <v>753.893950527945</v>
      </c>
      <c r="L1046" s="1" t="n">
        <v>760.774910815287</v>
      </c>
      <c r="M1046" s="1" t="n">
        <v>778.913800968098</v>
      </c>
      <c r="N1046" s="1" t="n">
        <v>865.239021896809</v>
      </c>
      <c r="O1046" s="1" t="n">
        <v>885.256869827788</v>
      </c>
      <c r="P1046" s="1" t="n">
        <v>900.268789566192</v>
      </c>
    </row>
    <row r="1047" customFormat="false" ht="12" hidden="false" customHeight="false" outlineLevel="0" collapsed="false">
      <c r="A1047" s="0" t="n">
        <v>1046</v>
      </c>
      <c r="B1047" s="1" t="n">
        <v>412.976026139373</v>
      </c>
      <c r="C1047" s="1" t="n">
        <v>442.857959145872</v>
      </c>
      <c r="D1047" s="1" t="n">
        <v>490.22220135192</v>
      </c>
      <c r="E1047" s="1" t="n">
        <v>510.181228269807</v>
      </c>
      <c r="F1047" s="1" t="n">
        <v>560.113486050495</v>
      </c>
      <c r="G1047" s="1" t="n">
        <v>620.084242972854</v>
      </c>
      <c r="H1047" s="1" t="n">
        <v>665.089548626196</v>
      </c>
      <c r="I1047" s="1" t="n">
        <v>681.345966152463</v>
      </c>
      <c r="J1047" s="1" t="n">
        <v>708.860305684827</v>
      </c>
      <c r="K1047" s="1" t="n">
        <v>753.892587429147</v>
      </c>
      <c r="L1047" s="1" t="n">
        <v>760.77354771646</v>
      </c>
      <c r="M1047" s="1" t="n">
        <v>778.912437869537</v>
      </c>
      <c r="N1047" s="1" t="n">
        <v>865.237658796879</v>
      </c>
      <c r="O1047" s="1" t="n">
        <v>885.255506728431</v>
      </c>
      <c r="P1047" s="1" t="n">
        <v>900.267426467253</v>
      </c>
    </row>
    <row r="1048" customFormat="false" ht="12" hidden="false" customHeight="false" outlineLevel="0" collapsed="false">
      <c r="A1048" s="0" t="n">
        <v>1047</v>
      </c>
      <c r="B1048" s="1" t="n">
        <v>412.974663040877</v>
      </c>
      <c r="C1048" s="1" t="n">
        <v>442.856596046588</v>
      </c>
      <c r="D1048" s="1" t="n">
        <v>490.220838253208</v>
      </c>
      <c r="E1048" s="1" t="n">
        <v>510.179865170663</v>
      </c>
      <c r="F1048" s="1" t="n">
        <v>560.112122951497</v>
      </c>
      <c r="G1048" s="1" t="n">
        <v>620.082879873767</v>
      </c>
      <c r="H1048" s="1" t="n">
        <v>665.088185527214</v>
      </c>
      <c r="I1048" s="1" t="n">
        <v>681.34460305326</v>
      </c>
      <c r="J1048" s="1" t="n">
        <v>708.858942585843</v>
      </c>
      <c r="K1048" s="1" t="n">
        <v>753.891224330478</v>
      </c>
      <c r="L1048" s="1" t="n">
        <v>760.772184617535</v>
      </c>
      <c r="M1048" s="1" t="n">
        <v>778.911074770658</v>
      </c>
      <c r="N1048" s="1" t="n">
        <v>865.23629569708</v>
      </c>
      <c r="O1048" s="1" t="n">
        <v>885.254143628887</v>
      </c>
      <c r="P1048" s="1" t="n">
        <v>900.26606336801</v>
      </c>
    </row>
    <row r="1049" customFormat="false" ht="12" hidden="false" customHeight="false" outlineLevel="0" collapsed="false">
      <c r="A1049" s="0" t="n">
        <v>1048</v>
      </c>
      <c r="B1049" s="1" t="n">
        <v>412.97329994283</v>
      </c>
      <c r="C1049" s="1" t="n">
        <v>442.85523294756</v>
      </c>
      <c r="D1049" s="1" t="n">
        <v>490.219475153947</v>
      </c>
      <c r="E1049" s="1" t="n">
        <v>510.178502071475</v>
      </c>
      <c r="F1049" s="1" t="n">
        <v>560.110759852516</v>
      </c>
      <c r="G1049" s="1" t="n">
        <v>620.081516774707</v>
      </c>
      <c r="H1049" s="1" t="n">
        <v>665.086822428134</v>
      </c>
      <c r="I1049" s="1" t="n">
        <v>681.343239954224</v>
      </c>
      <c r="J1049" s="1" t="n">
        <v>708.857579486756</v>
      </c>
      <c r="K1049" s="1" t="n">
        <v>753.889861231602</v>
      </c>
      <c r="L1049" s="1" t="n">
        <v>760.770821518498</v>
      </c>
      <c r="M1049" s="1" t="n">
        <v>778.90971167158</v>
      </c>
      <c r="N1049" s="1" t="n">
        <v>865.234932599343</v>
      </c>
      <c r="O1049" s="1" t="n">
        <v>885.252780529521</v>
      </c>
      <c r="P1049" s="1" t="n">
        <v>900.26470026853</v>
      </c>
    </row>
    <row r="1050" customFormat="false" ht="12" hidden="false" customHeight="false" outlineLevel="0" collapsed="false">
      <c r="A1050" s="0" t="n">
        <v>1049</v>
      </c>
      <c r="B1050" s="1" t="n">
        <v>412.971936845201</v>
      </c>
      <c r="C1050" s="1" t="n">
        <v>442.853869848726</v>
      </c>
      <c r="D1050" s="1" t="n">
        <v>490.218112054747</v>
      </c>
      <c r="E1050" s="1" t="n">
        <v>510.177138972409</v>
      </c>
      <c r="F1050" s="1" t="n">
        <v>560.109396753509</v>
      </c>
      <c r="G1050" s="1" t="n">
        <v>620.080153675853</v>
      </c>
      <c r="H1050" s="1" t="n">
        <v>665.085459328985</v>
      </c>
      <c r="I1050" s="1" t="n">
        <v>681.341876855421</v>
      </c>
      <c r="J1050" s="1" t="n">
        <v>708.856216387568</v>
      </c>
      <c r="K1050" s="1" t="n">
        <v>753.888498132619</v>
      </c>
      <c r="L1050" s="1" t="n">
        <v>760.769458419388</v>
      </c>
      <c r="M1050" s="1" t="n">
        <v>778.908348572296</v>
      </c>
      <c r="N1050" s="1" t="n">
        <v>865.233569501173</v>
      </c>
      <c r="O1050" s="1" t="n">
        <v>885.251417431272</v>
      </c>
      <c r="P1050" s="1" t="n">
        <v>900.263337168902</v>
      </c>
    </row>
    <row r="1051" customFormat="false" ht="12" hidden="false" customHeight="false" outlineLevel="0" collapsed="false">
      <c r="A1051" s="0" t="n">
        <v>1050</v>
      </c>
      <c r="B1051" s="1" t="n">
        <v>412.970573744811</v>
      </c>
      <c r="C1051" s="1" t="n">
        <v>442.852506750277</v>
      </c>
      <c r="D1051" s="1" t="n">
        <v>490.216748955569</v>
      </c>
      <c r="E1051" s="1" t="n">
        <v>510.175775873398</v>
      </c>
      <c r="F1051" s="1" t="n">
        <v>560.10803365453</v>
      </c>
      <c r="G1051" s="1" t="n">
        <v>620.078790576942</v>
      </c>
      <c r="H1051" s="1" t="n">
        <v>665.084096229746</v>
      </c>
      <c r="I1051" s="1" t="n">
        <v>681.340513756557</v>
      </c>
      <c r="J1051" s="1" t="n">
        <v>708.854853288226</v>
      </c>
      <c r="K1051" s="1" t="n">
        <v>753.887135033594</v>
      </c>
      <c r="L1051" s="1" t="n">
        <v>760.768095320153</v>
      </c>
      <c r="M1051" s="1" t="n">
        <v>778.906985472671</v>
      </c>
      <c r="N1051" s="1" t="n">
        <v>865.232206402496</v>
      </c>
      <c r="O1051" s="1" t="n">
        <v>885.250054332639</v>
      </c>
      <c r="P1051" s="1" t="n">
        <v>900.261974070214</v>
      </c>
    </row>
    <row r="1052" customFormat="false" ht="12" hidden="false" customHeight="false" outlineLevel="0" collapsed="false">
      <c r="A1052" s="0" t="n">
        <v>1051</v>
      </c>
      <c r="B1052" s="1" t="n">
        <v>412.969210644881</v>
      </c>
      <c r="C1052" s="1" t="n">
        <v>442.851143652002</v>
      </c>
      <c r="D1052" s="1" t="n">
        <v>490.21538585657</v>
      </c>
      <c r="E1052" s="1" t="n">
        <v>510.174412774422</v>
      </c>
      <c r="F1052" s="1" t="n">
        <v>560.106670555518</v>
      </c>
      <c r="G1052" s="1" t="n">
        <v>620.077427477939</v>
      </c>
      <c r="H1052" s="1" t="n">
        <v>665.082733130862</v>
      </c>
      <c r="I1052" s="1" t="n">
        <v>681.339150657577</v>
      </c>
      <c r="J1052" s="1" t="n">
        <v>708.853490189329</v>
      </c>
      <c r="K1052" s="1" t="n">
        <v>753.885771934357</v>
      </c>
      <c r="L1052" s="1" t="n">
        <v>760.766732220915</v>
      </c>
      <c r="M1052" s="1" t="n">
        <v>778.905622373237</v>
      </c>
      <c r="N1052" s="1" t="n">
        <v>865.230843303539</v>
      </c>
      <c r="O1052" s="1" t="n">
        <v>885.248691233849</v>
      </c>
      <c r="P1052" s="1" t="n">
        <v>900.26061097183</v>
      </c>
    </row>
    <row r="1053" customFormat="false" ht="12" hidden="false" customHeight="false" outlineLevel="0" collapsed="false">
      <c r="A1053" s="0" t="n">
        <v>1052</v>
      </c>
      <c r="B1053" s="1" t="n">
        <v>412.967847545358</v>
      </c>
      <c r="C1053" s="1" t="n">
        <v>442.849780552639</v>
      </c>
      <c r="D1053" s="1" t="n">
        <v>490.214022757642</v>
      </c>
      <c r="E1053" s="1" t="n">
        <v>510.173049675563</v>
      </c>
      <c r="F1053" s="1" t="n">
        <v>560.1053074565</v>
      </c>
      <c r="G1053" s="1" t="n">
        <v>620.076064378966</v>
      </c>
      <c r="H1053" s="1" t="n">
        <v>665.08137003207</v>
      </c>
      <c r="I1053" s="1" t="n">
        <v>681.337787558613</v>
      </c>
      <c r="J1053" s="1" t="n">
        <v>708.852127090609</v>
      </c>
      <c r="K1053" s="1" t="n">
        <v>753.884408835074</v>
      </c>
      <c r="L1053" s="1" t="n">
        <v>760.765369122217</v>
      </c>
      <c r="M1053" s="1" t="n">
        <v>778.904259274946</v>
      </c>
      <c r="N1053" s="1" t="n">
        <v>865.229480204063</v>
      </c>
      <c r="O1053" s="1" t="n">
        <v>885.247328134847</v>
      </c>
      <c r="P1053" s="1" t="n">
        <v>900.259247873149</v>
      </c>
    </row>
    <row r="1054" customFormat="false" ht="12" hidden="false" customHeight="false" outlineLevel="0" collapsed="false">
      <c r="A1054" s="0" t="n">
        <v>1053</v>
      </c>
      <c r="B1054" s="1" t="n">
        <v>412.966484446269</v>
      </c>
      <c r="C1054" s="1" t="n">
        <v>442.848417452994</v>
      </c>
      <c r="D1054" s="1" t="n">
        <v>490.212659658804</v>
      </c>
      <c r="E1054" s="1" t="n">
        <v>510.171686576719</v>
      </c>
      <c r="F1054" s="1" t="n">
        <v>560.103944357499</v>
      </c>
      <c r="G1054" s="1" t="n">
        <v>620.074701279887</v>
      </c>
      <c r="H1054" s="1" t="n">
        <v>665.080006933179</v>
      </c>
      <c r="I1054" s="1" t="n">
        <v>681.336424459501</v>
      </c>
      <c r="J1054" s="1" t="n">
        <v>708.850763991789</v>
      </c>
      <c r="K1054" s="1" t="n">
        <v>753.883045736066</v>
      </c>
      <c r="L1054" s="1" t="n">
        <v>760.764006023419</v>
      </c>
      <c r="M1054" s="1" t="n">
        <v>778.902896176388</v>
      </c>
      <c r="N1054" s="1" t="n">
        <v>865.228117104207</v>
      </c>
      <c r="O1054" s="1" t="n">
        <v>885.245965035559</v>
      </c>
      <c r="P1054" s="1" t="n">
        <v>900.25788477423</v>
      </c>
    </row>
    <row r="1055" customFormat="false" ht="12" hidden="false" customHeight="false" outlineLevel="0" collapsed="false">
      <c r="A1055" s="0" t="n">
        <v>1054</v>
      </c>
      <c r="B1055" s="1" t="n">
        <v>412.965121347661</v>
      </c>
      <c r="C1055" s="1" t="n">
        <v>442.84705435367</v>
      </c>
      <c r="D1055" s="1" t="n">
        <v>490.211296560121</v>
      </c>
      <c r="E1055" s="1" t="n">
        <v>510.170323477715</v>
      </c>
      <c r="F1055" s="1" t="n">
        <v>560.102581258492</v>
      </c>
      <c r="G1055" s="1" t="n">
        <v>620.073338180785</v>
      </c>
      <c r="H1055" s="1" t="n">
        <v>665.078643834209</v>
      </c>
      <c r="I1055" s="1" t="n">
        <v>681.335061360334</v>
      </c>
      <c r="J1055" s="1" t="n">
        <v>708.849400892856</v>
      </c>
      <c r="K1055" s="1" t="n">
        <v>753.881682637337</v>
      </c>
      <c r="L1055" s="1" t="n">
        <v>760.762642924524</v>
      </c>
      <c r="M1055" s="1" t="n">
        <v>778.90153307767</v>
      </c>
      <c r="N1055" s="1" t="n">
        <v>865.226754003988</v>
      </c>
      <c r="O1055" s="1" t="n">
        <v>885.24460193609</v>
      </c>
      <c r="P1055" s="1" t="n">
        <v>900.256521675146</v>
      </c>
    </row>
    <row r="1056" customFormat="false" ht="12" hidden="false" customHeight="false" outlineLevel="0" collapsed="false">
      <c r="A1056" s="0" t="n">
        <v>1055</v>
      </c>
      <c r="B1056" s="1" t="n">
        <v>412.963758249452</v>
      </c>
      <c r="C1056" s="1" t="n">
        <v>442.845691254532</v>
      </c>
      <c r="D1056" s="1" t="n">
        <v>490.20993346104</v>
      </c>
      <c r="E1056" s="1" t="n">
        <v>510.168960378557</v>
      </c>
      <c r="F1056" s="1" t="n">
        <v>560.101218159502</v>
      </c>
      <c r="G1056" s="1" t="n">
        <v>620.07197508169</v>
      </c>
      <c r="H1056" s="1" t="n">
        <v>665.077280735174</v>
      </c>
      <c r="I1056" s="1" t="n">
        <v>681.333698260989</v>
      </c>
      <c r="J1056" s="1" t="n">
        <v>708.848037793797</v>
      </c>
      <c r="K1056" s="1" t="n">
        <v>753.8803195386</v>
      </c>
      <c r="L1056" s="1" t="n">
        <v>760.761279825526</v>
      </c>
      <c r="M1056" s="1" t="n">
        <v>778.900169978618</v>
      </c>
      <c r="N1056" s="1" t="n">
        <v>865.22539090592</v>
      </c>
      <c r="O1056" s="1" t="n">
        <v>885.243238836373</v>
      </c>
      <c r="P1056" s="1" t="n">
        <v>900.255158575735</v>
      </c>
    </row>
    <row r="1057" customFormat="false" ht="12" hidden="false" customHeight="false" outlineLevel="0" collapsed="false">
      <c r="A1057" s="0" t="n">
        <v>1056</v>
      </c>
      <c r="B1057" s="1" t="n">
        <v>412.96239515171</v>
      </c>
      <c r="C1057" s="1" t="n">
        <v>442.844328155689</v>
      </c>
      <c r="D1057" s="1" t="n">
        <v>490.208570361764</v>
      </c>
      <c r="E1057" s="1" t="n">
        <v>510.167597279414</v>
      </c>
      <c r="F1057" s="1" t="n">
        <v>560.099855060525</v>
      </c>
      <c r="G1057" s="1" t="n">
        <v>620.07061198279</v>
      </c>
      <c r="H1057" s="1" t="n">
        <v>665.075917636043</v>
      </c>
      <c r="I1057" s="1" t="n">
        <v>681.332335162325</v>
      </c>
      <c r="J1057" s="1" t="n">
        <v>708.846674694638</v>
      </c>
      <c r="K1057" s="1" t="n">
        <v>753.878956439634</v>
      </c>
      <c r="L1057" s="1" t="n">
        <v>760.759916726438</v>
      </c>
      <c r="M1057" s="1" t="n">
        <v>778.898806879401</v>
      </c>
      <c r="N1057" s="1" t="n">
        <v>865.224027807929</v>
      </c>
      <c r="O1057" s="1" t="n">
        <v>885.241875737995</v>
      </c>
      <c r="P1057" s="1" t="n">
        <v>900.253795476123</v>
      </c>
    </row>
    <row r="1058" customFormat="false" ht="12" hidden="false" customHeight="false" outlineLevel="0" collapsed="false">
      <c r="A1058" s="0" t="n">
        <v>1057</v>
      </c>
      <c r="B1058" s="1" t="n">
        <v>412.961032052252</v>
      </c>
      <c r="C1058" s="1" t="n">
        <v>442.842965057114</v>
      </c>
      <c r="D1058" s="1" t="n">
        <v>490.207207262628</v>
      </c>
      <c r="E1058" s="1" t="n">
        <v>510.16623418038</v>
      </c>
      <c r="F1058" s="1" t="n">
        <v>560.098491961529</v>
      </c>
      <c r="G1058" s="1" t="n">
        <v>620.069248883916</v>
      </c>
      <c r="H1058" s="1" t="n">
        <v>665.07455453684</v>
      </c>
      <c r="I1058" s="1" t="n">
        <v>681.330972063523</v>
      </c>
      <c r="J1058" s="1" t="n">
        <v>708.845311595367</v>
      </c>
      <c r="K1058" s="1" t="n">
        <v>753.877593340592</v>
      </c>
      <c r="L1058" s="1" t="n">
        <v>760.758553627242</v>
      </c>
      <c r="M1058" s="1" t="n">
        <v>778.897443779945</v>
      </c>
      <c r="N1058" s="1" t="n">
        <v>865.222664709465</v>
      </c>
      <c r="O1058" s="1" t="n">
        <v>885.240512639572</v>
      </c>
      <c r="P1058" s="1" t="n">
        <v>900.252432376985</v>
      </c>
    </row>
    <row r="1059" customFormat="false" ht="12" hidden="false" customHeight="false" outlineLevel="0" collapsed="false">
      <c r="A1059" s="0" t="n">
        <v>1058</v>
      </c>
      <c r="B1059" s="1" t="n">
        <v>412.959668952131</v>
      </c>
      <c r="C1059" s="1" t="n">
        <v>442.841601958725</v>
      </c>
      <c r="D1059" s="1" t="n">
        <v>490.205844163565</v>
      </c>
      <c r="E1059" s="1" t="n">
        <v>510.164871081415</v>
      </c>
      <c r="F1059" s="1" t="n">
        <v>560.097128862519</v>
      </c>
      <c r="G1059" s="1" t="n">
        <v>620.067885784941</v>
      </c>
      <c r="H1059" s="1" t="n">
        <v>665.073191437782</v>
      </c>
      <c r="I1059" s="1" t="n">
        <v>681.329608964598</v>
      </c>
      <c r="J1059" s="1" t="n">
        <v>708.843948496191</v>
      </c>
      <c r="K1059" s="1" t="n">
        <v>753.876230241475</v>
      </c>
      <c r="L1059" s="1" t="n">
        <v>760.757190527952</v>
      </c>
      <c r="M1059" s="1" t="n">
        <v>778.896080680181</v>
      </c>
      <c r="N1059" s="1" t="n">
        <v>865.22130161055</v>
      </c>
      <c r="O1059" s="1" t="n">
        <v>885.239149540791</v>
      </c>
      <c r="P1059" s="1" t="n">
        <v>900.251069278617</v>
      </c>
    </row>
    <row r="1060" customFormat="false" ht="12" hidden="false" customHeight="false" outlineLevel="0" collapsed="false">
      <c r="A1060" s="0" t="n">
        <v>1059</v>
      </c>
      <c r="B1060" s="1" t="n">
        <v>412.958305852494</v>
      </c>
      <c r="C1060" s="1" t="n">
        <v>442.84023885988</v>
      </c>
      <c r="D1060" s="1" t="n">
        <v>490.20448106459</v>
      </c>
      <c r="E1060" s="1" t="n">
        <v>510.163507982511</v>
      </c>
      <c r="F1060" s="1" t="n">
        <v>560.095765763506</v>
      </c>
      <c r="G1060" s="1" t="n">
        <v>620.066522685982</v>
      </c>
      <c r="H1060" s="1" t="n">
        <v>665.071828339</v>
      </c>
      <c r="I1060" s="1" t="n">
        <v>681.328245865583</v>
      </c>
      <c r="J1060" s="1" t="n">
        <v>708.84258539753</v>
      </c>
      <c r="K1060" s="1" t="n">
        <v>753.874867142164</v>
      </c>
      <c r="L1060" s="1" t="n">
        <v>760.755827429124</v>
      </c>
      <c r="M1060" s="1" t="n">
        <v>778.894717581738</v>
      </c>
      <c r="N1060" s="1" t="n">
        <v>865.219938511304</v>
      </c>
      <c r="O1060" s="1" t="n">
        <v>885.23778644185</v>
      </c>
      <c r="P1060" s="1" t="n">
        <v>900.24970618008</v>
      </c>
    </row>
    <row r="1061" customFormat="false" ht="12" hidden="false" customHeight="false" outlineLevel="0" collapsed="false">
      <c r="A1061" s="0" t="n">
        <v>1060</v>
      </c>
      <c r="B1061" s="1" t="n">
        <v>412.956942753259</v>
      </c>
      <c r="C1061" s="1" t="n">
        <v>442.838875760191</v>
      </c>
      <c r="D1061" s="1" t="n">
        <v>490.203117965772</v>
      </c>
      <c r="E1061" s="1" t="n">
        <v>510.162144883641</v>
      </c>
      <c r="F1061" s="1" t="n">
        <v>560.094402664497</v>
      </c>
      <c r="G1061" s="1" t="n">
        <v>620.0651595869</v>
      </c>
      <c r="H1061" s="1" t="n">
        <v>665.070465240154</v>
      </c>
      <c r="I1061" s="1" t="n">
        <v>681.32688276657</v>
      </c>
      <c r="J1061" s="1" t="n">
        <v>708.841222298738</v>
      </c>
      <c r="K1061" s="1" t="n">
        <v>753.873504042955</v>
      </c>
      <c r="L1061" s="1" t="n">
        <v>760.75446433036</v>
      </c>
      <c r="M1061" s="1" t="n">
        <v>778.893354483273</v>
      </c>
      <c r="N1061" s="1" t="n">
        <v>865.218575411534</v>
      </c>
      <c r="O1061" s="1" t="n">
        <v>885.236423342711</v>
      </c>
      <c r="P1061" s="1" t="n">
        <v>900.24834308124</v>
      </c>
    </row>
    <row r="1062" customFormat="false" ht="12" hidden="false" customHeight="false" outlineLevel="0" collapsed="false">
      <c r="A1062" s="0" t="n">
        <v>1061</v>
      </c>
      <c r="B1062" s="1" t="n">
        <v>412.95557965447</v>
      </c>
      <c r="C1062" s="1" t="n">
        <v>442.837512660736</v>
      </c>
      <c r="D1062" s="1" t="n">
        <v>490.201754866979</v>
      </c>
      <c r="E1062" s="1" t="n">
        <v>510.160781784803</v>
      </c>
      <c r="F1062" s="1" t="n">
        <v>560.0930395655</v>
      </c>
      <c r="G1062" s="1" t="n">
        <v>620.063796487829</v>
      </c>
      <c r="H1062" s="1" t="n">
        <v>665.069102141211</v>
      </c>
      <c r="I1062" s="1" t="n">
        <v>681.325519667394</v>
      </c>
      <c r="J1062" s="1" t="n">
        <v>708.839859199843</v>
      </c>
      <c r="K1062" s="1" t="n">
        <v>753.872140944276</v>
      </c>
      <c r="L1062" s="1" t="n">
        <v>760.753101231498</v>
      </c>
      <c r="M1062" s="1" t="n">
        <v>778.891991384575</v>
      </c>
      <c r="N1062" s="1" t="n">
        <v>865.217212311433</v>
      </c>
      <c r="O1062" s="1" t="n">
        <v>885.235060243266</v>
      </c>
      <c r="P1062" s="1" t="n">
        <v>900.246979982166</v>
      </c>
    </row>
    <row r="1063" customFormat="false" ht="12" hidden="false" customHeight="false" outlineLevel="0" collapsed="false">
      <c r="A1063" s="0" t="n">
        <v>1062</v>
      </c>
      <c r="B1063" s="1" t="n">
        <v>412.954216556139</v>
      </c>
      <c r="C1063" s="1" t="n">
        <v>442.836149561576</v>
      </c>
      <c r="D1063" s="1" t="n">
        <v>490.200391768164</v>
      </c>
      <c r="E1063" s="1" t="n">
        <v>510.159418685581</v>
      </c>
      <c r="F1063" s="1" t="n">
        <v>560.091676466496</v>
      </c>
      <c r="G1063" s="1" t="n">
        <v>620.062433388698</v>
      </c>
      <c r="H1063" s="1" t="n">
        <v>665.067739042188</v>
      </c>
      <c r="I1063" s="1" t="n">
        <v>681.324156568196</v>
      </c>
      <c r="J1063" s="1" t="n">
        <v>708.838496100836</v>
      </c>
      <c r="K1063" s="1" t="n">
        <v>753.870777845486</v>
      </c>
      <c r="L1063" s="1" t="n">
        <v>760.751738132539</v>
      </c>
      <c r="M1063" s="1" t="n">
        <v>778.890628285701</v>
      </c>
      <c r="N1063" s="1" t="n">
        <v>865.215849212573</v>
      </c>
      <c r="O1063" s="1" t="n">
        <v>885.233697143649</v>
      </c>
      <c r="P1063" s="1" t="n">
        <v>900.245616882925</v>
      </c>
    </row>
    <row r="1064" customFormat="false" ht="12" hidden="false" customHeight="false" outlineLevel="0" collapsed="false">
      <c r="A1064" s="0" t="n">
        <v>1063</v>
      </c>
      <c r="B1064" s="1" t="n">
        <v>412.952853458217</v>
      </c>
      <c r="C1064" s="1" t="n">
        <v>442.834786462591</v>
      </c>
      <c r="D1064" s="1" t="n">
        <v>490.199028668879</v>
      </c>
      <c r="E1064" s="1" t="n">
        <v>510.158055586446</v>
      </c>
      <c r="F1064" s="1" t="n">
        <v>560.090313367511</v>
      </c>
      <c r="G1064" s="1" t="n">
        <v>620.061070289752</v>
      </c>
      <c r="H1064" s="1" t="n">
        <v>665.0663759431</v>
      </c>
      <c r="I1064" s="1" t="n">
        <v>681.322793469292</v>
      </c>
      <c r="J1064" s="1" t="n">
        <v>708.837133001701</v>
      </c>
      <c r="K1064" s="1" t="n">
        <v>753.869414746658</v>
      </c>
      <c r="L1064" s="1" t="n">
        <v>760.75037503347</v>
      </c>
      <c r="M1064" s="1" t="n">
        <v>778.88926518648</v>
      </c>
      <c r="N1064" s="1" t="n">
        <v>865.214486114594</v>
      </c>
      <c r="O1064" s="1" t="n">
        <v>885.232334044776</v>
      </c>
      <c r="P1064" s="1" t="n">
        <v>900.244253783357</v>
      </c>
    </row>
    <row r="1065" customFormat="false" ht="12" hidden="false" customHeight="false" outlineLevel="0" collapsed="false">
      <c r="A1065" s="0" t="n">
        <v>1064</v>
      </c>
      <c r="B1065" s="1" t="n">
        <v>412.951490359681</v>
      </c>
      <c r="C1065" s="1" t="n">
        <v>442.83342336391</v>
      </c>
      <c r="D1065" s="1" t="n">
        <v>490.197665569641</v>
      </c>
      <c r="E1065" s="1" t="n">
        <v>510.156692487397</v>
      </c>
      <c r="F1065" s="1" t="n">
        <v>560.088950268537</v>
      </c>
      <c r="G1065" s="1" t="n">
        <v>620.0597071909</v>
      </c>
      <c r="H1065" s="1" t="n">
        <v>665.065012843917</v>
      </c>
      <c r="I1065" s="1" t="n">
        <v>681.321430370434</v>
      </c>
      <c r="J1065" s="1" t="n">
        <v>708.83576990247</v>
      </c>
      <c r="K1065" s="1" t="n">
        <v>753.868051647617</v>
      </c>
      <c r="L1065" s="1" t="n">
        <v>760.749011934325</v>
      </c>
      <c r="M1065" s="1" t="n">
        <v>778.887902087126</v>
      </c>
      <c r="N1065" s="1" t="n">
        <v>865.213123016336</v>
      </c>
      <c r="O1065" s="1" t="n">
        <v>885.23097094637</v>
      </c>
      <c r="P1065" s="1" t="n">
        <v>900.242890683716</v>
      </c>
    </row>
    <row r="1066" customFormat="false" ht="12" hidden="false" customHeight="false" outlineLevel="0" collapsed="false">
      <c r="A1066" s="0" t="n">
        <v>1065</v>
      </c>
      <c r="B1066" s="1" t="n">
        <v>412.950127259464</v>
      </c>
      <c r="C1066" s="1" t="n">
        <v>442.832060265506</v>
      </c>
      <c r="D1066" s="1" t="n">
        <v>490.196302470471</v>
      </c>
      <c r="E1066" s="1" t="n">
        <v>510.155329388381</v>
      </c>
      <c r="F1066" s="1" t="n">
        <v>560.087587169522</v>
      </c>
      <c r="G1066" s="1" t="n">
        <v>620.058344091946</v>
      </c>
      <c r="H1066" s="1" t="n">
        <v>665.063649744667</v>
      </c>
      <c r="I1066" s="1" t="n">
        <v>681.320067271594</v>
      </c>
      <c r="J1066" s="1" t="n">
        <v>708.83440680311</v>
      </c>
      <c r="K1066" s="1" t="n">
        <v>753.866688548514</v>
      </c>
      <c r="L1066" s="1" t="n">
        <v>760.747648835063</v>
      </c>
      <c r="M1066" s="1" t="n">
        <v>778.886538987492</v>
      </c>
      <c r="N1066" s="1" t="n">
        <v>865.211759917566</v>
      </c>
      <c r="O1066" s="1" t="n">
        <v>885.229607847775</v>
      </c>
      <c r="P1066" s="1" t="n">
        <v>900.241527585439</v>
      </c>
    </row>
    <row r="1067" customFormat="false" ht="12" hidden="false" customHeight="false" outlineLevel="0" collapsed="false">
      <c r="A1067" s="0" t="n">
        <v>1066</v>
      </c>
      <c r="B1067" s="1" t="n">
        <v>412.948764159646</v>
      </c>
      <c r="C1067" s="1" t="n">
        <v>442.830697167165</v>
      </c>
      <c r="D1067" s="1" t="n">
        <v>490.194939371573</v>
      </c>
      <c r="E1067" s="1" t="n">
        <v>510.153966289475</v>
      </c>
      <c r="F1067" s="1" t="n">
        <v>560.086224070511</v>
      </c>
      <c r="G1067" s="1" t="n">
        <v>620.056980992953</v>
      </c>
      <c r="H1067" s="1" t="n">
        <v>665.062286645937</v>
      </c>
      <c r="I1067" s="1" t="n">
        <v>681.318704172607</v>
      </c>
      <c r="J1067" s="1" t="n">
        <v>708.833043704422</v>
      </c>
      <c r="K1067" s="1" t="n">
        <v>753.865325449297</v>
      </c>
      <c r="L1067" s="1" t="n">
        <v>760.746285736021</v>
      </c>
      <c r="M1067" s="1" t="n">
        <v>778.885175888535</v>
      </c>
      <c r="N1067" s="1" t="n">
        <v>865.210396818408</v>
      </c>
      <c r="O1067" s="1" t="n">
        <v>885.228244748843</v>
      </c>
      <c r="P1067" s="1" t="n">
        <v>900.240164486918</v>
      </c>
    </row>
    <row r="1068" customFormat="false" ht="12" hidden="false" customHeight="false" outlineLevel="0" collapsed="false">
      <c r="A1068" s="0" t="n">
        <v>1067</v>
      </c>
      <c r="B1068" s="1" t="n">
        <v>412.94740106028</v>
      </c>
      <c r="C1068" s="1" t="n">
        <v>442.829334067404</v>
      </c>
      <c r="D1068" s="1" t="n">
        <v>490.193576272825</v>
      </c>
      <c r="E1068" s="1" t="n">
        <v>510.152603190603</v>
      </c>
      <c r="F1068" s="1" t="n">
        <v>560.084860971495</v>
      </c>
      <c r="G1068" s="1" t="n">
        <v>620.055617893964</v>
      </c>
      <c r="H1068" s="1" t="n">
        <v>665.060923547103</v>
      </c>
      <c r="I1068" s="1" t="n">
        <v>681.317341073557</v>
      </c>
      <c r="J1068" s="1" t="n">
        <v>708.831680605685</v>
      </c>
      <c r="K1068" s="1" t="n">
        <v>753.86396234992</v>
      </c>
      <c r="L1068" s="1" t="n">
        <v>760.744922637291</v>
      </c>
      <c r="M1068" s="1" t="n">
        <v>778.883812790119</v>
      </c>
      <c r="N1068" s="1" t="n">
        <v>865.20903371889</v>
      </c>
      <c r="O1068" s="1" t="n">
        <v>885.226881649795</v>
      </c>
      <c r="P1068" s="1" t="n">
        <v>900.238801388224</v>
      </c>
    </row>
    <row r="1069" customFormat="false" ht="12" hidden="false" customHeight="false" outlineLevel="0" collapsed="false">
      <c r="A1069" s="0" t="n">
        <v>1068</v>
      </c>
      <c r="B1069" s="1" t="n">
        <v>412.946037961367</v>
      </c>
      <c r="C1069" s="1" t="n">
        <v>442.827970967884</v>
      </c>
      <c r="D1069" s="1" t="n">
        <v>490.192213173923</v>
      </c>
      <c r="E1069" s="1" t="n">
        <v>510.151240091788</v>
      </c>
      <c r="F1069" s="1" t="n">
        <v>560.083497872496</v>
      </c>
      <c r="G1069" s="1" t="n">
        <v>620.054254794837</v>
      </c>
      <c r="H1069" s="1" t="n">
        <v>665.059560448204</v>
      </c>
      <c r="I1069" s="1" t="n">
        <v>681.31597797448</v>
      </c>
      <c r="J1069" s="1" t="n">
        <v>708.830317506817</v>
      </c>
      <c r="K1069" s="1" t="n">
        <v>753.862599251207</v>
      </c>
      <c r="L1069" s="1" t="n">
        <v>760.743559538461</v>
      </c>
      <c r="M1069" s="1" t="n">
        <v>778.882449691514</v>
      </c>
      <c r="N1069" s="1" t="n">
        <v>865.207670618993</v>
      </c>
      <c r="O1069" s="1" t="n">
        <v>885.225518550414</v>
      </c>
      <c r="P1069" s="1" t="n">
        <v>900.23743828923</v>
      </c>
    </row>
    <row r="1070" customFormat="false" ht="12" hidden="false" customHeight="false" outlineLevel="0" collapsed="false">
      <c r="A1070" s="0" t="n">
        <v>1069</v>
      </c>
      <c r="B1070" s="1" t="n">
        <v>412.944674862866</v>
      </c>
      <c r="C1070" s="1" t="n">
        <v>442.826607868569</v>
      </c>
      <c r="D1070" s="1" t="n">
        <v>490.190850075192</v>
      </c>
      <c r="E1070" s="1" t="n">
        <v>510.149876992672</v>
      </c>
      <c r="F1070" s="1" t="n">
        <v>560.082134773502</v>
      </c>
      <c r="G1070" s="1" t="n">
        <v>620.052891695749</v>
      </c>
      <c r="H1070" s="1" t="n">
        <v>665.058197349207</v>
      </c>
      <c r="I1070" s="1" t="n">
        <v>681.314614875261</v>
      </c>
      <c r="J1070" s="1" t="n">
        <v>708.828954407848</v>
      </c>
      <c r="K1070" s="1" t="n">
        <v>753.861236152436</v>
      </c>
      <c r="L1070" s="1" t="n">
        <v>760.742196439535</v>
      </c>
      <c r="M1070" s="1" t="n">
        <v>778.881086592703</v>
      </c>
      <c r="N1070" s="1" t="n">
        <v>865.206307519084</v>
      </c>
      <c r="O1070" s="1" t="n">
        <v>885.224155450866</v>
      </c>
      <c r="P1070" s="1" t="n">
        <v>900.236075190006</v>
      </c>
    </row>
    <row r="1071" customFormat="false" ht="12" hidden="false" customHeight="false" outlineLevel="0" collapsed="false">
      <c r="A1071" s="0" t="n">
        <v>1070</v>
      </c>
      <c r="B1071" s="1" t="n">
        <v>412.943311764842</v>
      </c>
      <c r="C1071" s="1" t="n">
        <v>442.825244769572</v>
      </c>
      <c r="D1071" s="1" t="n">
        <v>490.189486975959</v>
      </c>
      <c r="E1071" s="1" t="n">
        <v>510.148513893484</v>
      </c>
      <c r="F1071" s="1" t="n">
        <v>560.080771674497</v>
      </c>
      <c r="G1071" s="1" t="n">
        <v>620.051528596732</v>
      </c>
      <c r="H1071" s="1" t="n">
        <v>665.056834250132</v>
      </c>
      <c r="I1071" s="1" t="n">
        <v>681.313251776214</v>
      </c>
      <c r="J1071" s="1" t="n">
        <v>708.827591308767</v>
      </c>
      <c r="K1071" s="1" t="n">
        <v>753.859873053586</v>
      </c>
      <c r="L1071" s="1" t="n">
        <v>760.740833340515</v>
      </c>
      <c r="M1071" s="1" t="n">
        <v>778.879723493558</v>
      </c>
      <c r="N1071" s="1" t="n">
        <v>865.204944421325</v>
      </c>
      <c r="O1071" s="1" t="n">
        <v>885.222792351542</v>
      </c>
      <c r="P1071" s="1" t="n">
        <v>900.234712090601</v>
      </c>
    </row>
    <row r="1072" customFormat="false" ht="12" hidden="false" customHeight="false" outlineLevel="0" collapsed="false">
      <c r="A1072" s="0" t="n">
        <v>1071</v>
      </c>
      <c r="B1072" s="1" t="n">
        <v>412.94194866722</v>
      </c>
      <c r="C1072" s="1" t="n">
        <v>442.823881670684</v>
      </c>
      <c r="D1072" s="1" t="n">
        <v>490.188123876735</v>
      </c>
      <c r="E1072" s="1" t="n">
        <v>510.147150794403</v>
      </c>
      <c r="F1072" s="1" t="n">
        <v>560.079408575521</v>
      </c>
      <c r="G1072" s="1" t="n">
        <v>620.050165497834</v>
      </c>
      <c r="H1072" s="1" t="n">
        <v>665.055471150986</v>
      </c>
      <c r="I1072" s="1" t="n">
        <v>681.311888677414</v>
      </c>
      <c r="J1072" s="1" t="n">
        <v>708.826228209553</v>
      </c>
      <c r="K1072" s="1" t="n">
        <v>753.858509954667</v>
      </c>
      <c r="L1072" s="1" t="n">
        <v>760.739470241379</v>
      </c>
      <c r="M1072" s="1" t="n">
        <v>778.878360394269</v>
      </c>
      <c r="N1072" s="1" t="n">
        <v>865.203581323094</v>
      </c>
      <c r="O1072" s="1" t="n">
        <v>885.221429253237</v>
      </c>
      <c r="P1072" s="1" t="n">
        <v>900.233348990877</v>
      </c>
    </row>
    <row r="1073" customFormat="false" ht="12" hidden="false" customHeight="false" outlineLevel="0" collapsed="false">
      <c r="A1073" s="0" t="n">
        <v>1072</v>
      </c>
      <c r="B1073" s="1" t="n">
        <v>412.940585566814</v>
      </c>
      <c r="C1073" s="1" t="n">
        <v>442.822518572262</v>
      </c>
      <c r="D1073" s="1" t="n">
        <v>490.186760777571</v>
      </c>
      <c r="E1073" s="1" t="n">
        <v>510.145787695397</v>
      </c>
      <c r="F1073" s="1" t="n">
        <v>560.078045476528</v>
      </c>
      <c r="G1073" s="1" t="n">
        <v>620.048802398952</v>
      </c>
      <c r="H1073" s="1" t="n">
        <v>665.054108051756</v>
      </c>
      <c r="I1073" s="1" t="n">
        <v>681.310525578521</v>
      </c>
      <c r="J1073" s="1" t="n">
        <v>708.824865110252</v>
      </c>
      <c r="K1073" s="1" t="n">
        <v>753.85714685555</v>
      </c>
      <c r="L1073" s="1" t="n">
        <v>760.738107142161</v>
      </c>
      <c r="M1073" s="1" t="n">
        <v>778.876997294692</v>
      </c>
      <c r="N1073" s="1" t="n">
        <v>865.202218224564</v>
      </c>
      <c r="O1073" s="1" t="n">
        <v>885.220066154679</v>
      </c>
      <c r="P1073" s="1" t="n">
        <v>900.231985892236</v>
      </c>
    </row>
    <row r="1074" customFormat="false" ht="12" hidden="false" customHeight="false" outlineLevel="0" collapsed="false">
      <c r="A1074" s="0" t="n">
        <v>1073</v>
      </c>
      <c r="B1074" s="1" t="n">
        <v>412.939222466884</v>
      </c>
      <c r="C1074" s="1" t="n">
        <v>442.821155474013</v>
      </c>
      <c r="D1074" s="1" t="n">
        <v>490.185397678578</v>
      </c>
      <c r="E1074" s="1" t="n">
        <v>510.144424596415</v>
      </c>
      <c r="F1074" s="1" t="n">
        <v>560.076682377516</v>
      </c>
      <c r="G1074" s="1" t="n">
        <v>620.047439299957</v>
      </c>
      <c r="H1074" s="1" t="n">
        <v>665.052744952866</v>
      </c>
      <c r="I1074" s="1" t="n">
        <v>681.309162479632</v>
      </c>
      <c r="J1074" s="1" t="n">
        <v>708.823502011301</v>
      </c>
      <c r="K1074" s="1" t="n">
        <v>753.855783756399</v>
      </c>
      <c r="L1074" s="1" t="n">
        <v>760.736744042908</v>
      </c>
      <c r="M1074" s="1" t="n">
        <v>778.875634195225</v>
      </c>
      <c r="N1074" s="1" t="n">
        <v>865.200855125498</v>
      </c>
      <c r="O1074" s="1" t="n">
        <v>885.218703055816</v>
      </c>
      <c r="P1074" s="1" t="n">
        <v>900.230622793792</v>
      </c>
    </row>
    <row r="1075" customFormat="false" ht="12" hidden="false" customHeight="false" outlineLevel="0" collapsed="false">
      <c r="A1075" s="0" t="n">
        <v>1074</v>
      </c>
      <c r="B1075" s="1" t="n">
        <v>412.937859367356</v>
      </c>
      <c r="C1075" s="1" t="n">
        <v>442.819792374634</v>
      </c>
      <c r="D1075" s="1" t="n">
        <v>490.184034579626</v>
      </c>
      <c r="E1075" s="1" t="n">
        <v>510.143061497567</v>
      </c>
      <c r="F1075" s="1" t="n">
        <v>560.075319278498</v>
      </c>
      <c r="G1075" s="1" t="n">
        <v>620.046076200944</v>
      </c>
      <c r="H1075" s="1" t="n">
        <v>665.051381854058</v>
      </c>
      <c r="I1075" s="1" t="n">
        <v>681.307799380585</v>
      </c>
      <c r="J1075" s="1" t="n">
        <v>708.822138912622</v>
      </c>
      <c r="K1075" s="1" t="n">
        <v>753.85442065708</v>
      </c>
      <c r="L1075" s="1" t="n">
        <v>760.735380944209</v>
      </c>
      <c r="M1075" s="1" t="n">
        <v>778.87427109698</v>
      </c>
      <c r="N1075" s="1" t="n">
        <v>865.199492026087</v>
      </c>
      <c r="O1075" s="1" t="n">
        <v>885.217339956825</v>
      </c>
      <c r="P1075" s="1" t="n">
        <v>900.229259695117</v>
      </c>
    </row>
    <row r="1076" customFormat="false" ht="12" hidden="false" customHeight="false" outlineLevel="0" collapsed="false">
      <c r="A1076" s="0" t="n">
        <v>1075</v>
      </c>
      <c r="B1076" s="1" t="n">
        <v>412.936496268294</v>
      </c>
      <c r="C1076" s="1" t="n">
        <v>442.818429275007</v>
      </c>
      <c r="D1076" s="1" t="n">
        <v>490.182671480813</v>
      </c>
      <c r="E1076" s="1" t="n">
        <v>510.141698398724</v>
      </c>
      <c r="F1076" s="1" t="n">
        <v>560.073956179497</v>
      </c>
      <c r="G1076" s="1" t="n">
        <v>620.044713101912</v>
      </c>
      <c r="H1076" s="1" t="n">
        <v>665.050018755171</v>
      </c>
      <c r="I1076" s="1" t="n">
        <v>681.306436281499</v>
      </c>
      <c r="J1076" s="1" t="n">
        <v>708.820775813788</v>
      </c>
      <c r="K1076" s="1" t="n">
        <v>753.853057558025</v>
      </c>
      <c r="L1076" s="1" t="n">
        <v>760.734017845415</v>
      </c>
      <c r="M1076" s="1" t="n">
        <v>778.872907998391</v>
      </c>
      <c r="N1076" s="1" t="n">
        <v>865.198128926296</v>
      </c>
      <c r="O1076" s="1" t="n">
        <v>885.215976857593</v>
      </c>
      <c r="P1076" s="1" t="n">
        <v>900.227896596267</v>
      </c>
    </row>
    <row r="1077" customFormat="false" ht="12" hidden="false" customHeight="false" outlineLevel="0" collapsed="false">
      <c r="A1077" s="0" t="n">
        <v>1076</v>
      </c>
      <c r="B1077" s="1" t="n">
        <v>412.935133169653</v>
      </c>
      <c r="C1077" s="1" t="n">
        <v>442.817066175681</v>
      </c>
      <c r="D1077" s="1" t="n">
        <v>490.181308382113</v>
      </c>
      <c r="E1077" s="1" t="n">
        <v>510.140335299703</v>
      </c>
      <c r="F1077" s="1" t="n">
        <v>560.072593080502</v>
      </c>
      <c r="G1077" s="1" t="n">
        <v>620.043350002763</v>
      </c>
      <c r="H1077" s="1" t="n">
        <v>665.048655656218</v>
      </c>
      <c r="I1077" s="1" t="n">
        <v>681.305073182362</v>
      </c>
      <c r="J1077" s="1" t="n">
        <v>708.819412714853</v>
      </c>
      <c r="K1077" s="1" t="n">
        <v>753.851694459394</v>
      </c>
      <c r="L1077" s="1" t="n">
        <v>760.73265474652</v>
      </c>
      <c r="M1077" s="1" t="n">
        <v>778.871544899651</v>
      </c>
      <c r="N1077" s="1" t="n">
        <v>865.196765825949</v>
      </c>
      <c r="O1077" s="1" t="n">
        <v>885.214613758071</v>
      </c>
      <c r="P1077" s="1" t="n">
        <v>900.226533497109</v>
      </c>
    </row>
    <row r="1078" customFormat="false" ht="12" hidden="false" customHeight="false" outlineLevel="0" collapsed="false">
      <c r="A1078" s="0" t="n">
        <v>1077</v>
      </c>
      <c r="B1078" s="1" t="n">
        <v>412.93377007144</v>
      </c>
      <c r="C1078" s="1" t="n">
        <v>442.815703076515</v>
      </c>
      <c r="D1078" s="1" t="n">
        <v>490.179945283032</v>
      </c>
      <c r="E1078" s="1" t="n">
        <v>510.138972200559</v>
      </c>
      <c r="F1078" s="1" t="n">
        <v>560.0712299815</v>
      </c>
      <c r="G1078" s="1" t="n">
        <v>620.041986903688</v>
      </c>
      <c r="H1078" s="1" t="n">
        <v>665.04729255717</v>
      </c>
      <c r="I1078" s="1" t="n">
        <v>681.303710082832</v>
      </c>
      <c r="J1078" s="1" t="n">
        <v>708.818049615806</v>
      </c>
      <c r="K1078" s="1" t="n">
        <v>753.850331360547</v>
      </c>
      <c r="L1078" s="1" t="n">
        <v>760.731291647529</v>
      </c>
      <c r="M1078" s="1" t="n">
        <v>778.870181800661</v>
      </c>
      <c r="N1078" s="1" t="n">
        <v>865.195402727951</v>
      </c>
      <c r="O1078" s="1" t="n">
        <v>885.213250658398</v>
      </c>
      <c r="P1078" s="1" t="n">
        <v>900.225170397759</v>
      </c>
    </row>
    <row r="1079" customFormat="false" ht="12" hidden="false" customHeight="false" outlineLevel="0" collapsed="false">
      <c r="A1079" s="0" t="n">
        <v>1078</v>
      </c>
      <c r="B1079" s="1" t="n">
        <v>412.932406973705</v>
      </c>
      <c r="C1079" s="1" t="n">
        <v>442.8143399777</v>
      </c>
      <c r="D1079" s="1" t="n">
        <v>490.178582183769</v>
      </c>
      <c r="E1079" s="1" t="n">
        <v>510.137609101415</v>
      </c>
      <c r="F1079" s="1" t="n">
        <v>560.069866882519</v>
      </c>
      <c r="G1079" s="1" t="n">
        <v>620.040623804814</v>
      </c>
      <c r="H1079" s="1" t="n">
        <v>665.045929458046</v>
      </c>
      <c r="I1079" s="1" t="n">
        <v>681.302346984365</v>
      </c>
      <c r="J1079" s="1" t="n">
        <v>708.816686516627</v>
      </c>
      <c r="K1079" s="1" t="n">
        <v>753.848968261637</v>
      </c>
      <c r="L1079" s="1" t="n">
        <v>760.729928548429</v>
      </c>
      <c r="M1079" s="1" t="n">
        <v>778.868818701376</v>
      </c>
      <c r="N1079" s="1" t="n">
        <v>865.194039629899</v>
      </c>
      <c r="O1079" s="1" t="n">
        <v>885.211887559993</v>
      </c>
      <c r="P1079" s="1" t="n">
        <v>900.223807298176</v>
      </c>
    </row>
    <row r="1080" customFormat="false" ht="12" hidden="false" customHeight="false" outlineLevel="0" collapsed="false">
      <c r="A1080" s="0" t="n">
        <v>1079</v>
      </c>
      <c r="B1080" s="1" t="n">
        <v>412.931043874258</v>
      </c>
      <c r="C1080" s="1" t="n">
        <v>442.8129768791</v>
      </c>
      <c r="D1080" s="1" t="n">
        <v>490.177219084639</v>
      </c>
      <c r="E1080" s="1" t="n">
        <v>510.136246002389</v>
      </c>
      <c r="F1080" s="1" t="n">
        <v>560.068503783527</v>
      </c>
      <c r="G1080" s="1" t="n">
        <v>620.039260705896</v>
      </c>
      <c r="H1080" s="1" t="n">
        <v>665.044566358835</v>
      </c>
      <c r="I1080" s="1" t="n">
        <v>681.300983885505</v>
      </c>
      <c r="J1080" s="1" t="n">
        <v>708.81532341736</v>
      </c>
      <c r="K1080" s="1" t="n">
        <v>753.847605162626</v>
      </c>
      <c r="L1080" s="1" t="n">
        <v>760.728565449249</v>
      </c>
      <c r="M1080" s="1" t="n">
        <v>778.867455601943</v>
      </c>
      <c r="N1080" s="1" t="n">
        <v>865.192676531414</v>
      </c>
      <c r="O1080" s="1" t="n">
        <v>885.210524461559</v>
      </c>
      <c r="P1080" s="1" t="n">
        <v>900.222444198931</v>
      </c>
    </row>
    <row r="1081" customFormat="false" ht="12" hidden="false" customHeight="false" outlineLevel="0" collapsed="false">
      <c r="A1081" s="0" t="n">
        <v>1080</v>
      </c>
      <c r="B1081" s="1" t="n">
        <v>412.929680774145</v>
      </c>
      <c r="C1081" s="1" t="n">
        <v>442.811613780708</v>
      </c>
      <c r="D1081" s="1" t="n">
        <v>490.175855985549</v>
      </c>
      <c r="E1081" s="1" t="n">
        <v>510.134882903434</v>
      </c>
      <c r="F1081" s="1" t="n">
        <v>560.067140684517</v>
      </c>
      <c r="G1081" s="1" t="n">
        <v>620.037897606985</v>
      </c>
      <c r="H1081" s="1" t="n">
        <v>665.04320325979</v>
      </c>
      <c r="I1081" s="1" t="n">
        <v>681.299620786576</v>
      </c>
      <c r="J1081" s="1" t="n">
        <v>708.813960318191</v>
      </c>
      <c r="K1081" s="1" t="n">
        <v>753.846242063433</v>
      </c>
      <c r="L1081" s="1" t="n">
        <v>760.72720234996</v>
      </c>
      <c r="M1081" s="1" t="n">
        <v>778.866092502183</v>
      </c>
      <c r="N1081" s="1" t="n">
        <v>865.191313432611</v>
      </c>
      <c r="O1081" s="1" t="n">
        <v>885.209161362827</v>
      </c>
      <c r="P1081" s="1" t="n">
        <v>900.221081100641</v>
      </c>
    </row>
    <row r="1082" customFormat="false" ht="12" hidden="false" customHeight="false" outlineLevel="0" collapsed="false">
      <c r="A1082" s="0" t="n">
        <v>1081</v>
      </c>
      <c r="B1082" s="1" t="n">
        <v>412.928317674495</v>
      </c>
      <c r="C1082" s="1" t="n">
        <v>442.810250681904</v>
      </c>
      <c r="D1082" s="1" t="n">
        <v>490.174492886598</v>
      </c>
      <c r="E1082" s="1" t="n">
        <v>510.13351980449</v>
      </c>
      <c r="F1082" s="1" t="n">
        <v>560.065777585509</v>
      </c>
      <c r="G1082" s="1" t="n">
        <v>620.036534507948</v>
      </c>
      <c r="H1082" s="1" t="n">
        <v>665.041840161005</v>
      </c>
      <c r="I1082" s="1" t="n">
        <v>681.298257687635</v>
      </c>
      <c r="J1082" s="1" t="n">
        <v>708.812597219531</v>
      </c>
      <c r="K1082" s="1" t="n">
        <v>753.844878964223</v>
      </c>
      <c r="L1082" s="1" t="n">
        <v>760.725839251117</v>
      </c>
      <c r="M1082" s="1" t="n">
        <v>778.864729403722</v>
      </c>
      <c r="N1082" s="1" t="n">
        <v>865.189950333251</v>
      </c>
      <c r="O1082" s="1" t="n">
        <v>885.207798263829</v>
      </c>
      <c r="P1082" s="1" t="n">
        <v>900.219718002044</v>
      </c>
    </row>
    <row r="1083" customFormat="false" ht="12" hidden="false" customHeight="false" outlineLevel="0" collapsed="false">
      <c r="A1083" s="0" t="n">
        <v>1082</v>
      </c>
      <c r="B1083" s="1" t="n">
        <v>412.926954575255</v>
      </c>
      <c r="C1083" s="1" t="n">
        <v>442.808887582176</v>
      </c>
      <c r="D1083" s="1" t="n">
        <v>490.173129787763</v>
      </c>
      <c r="E1083" s="1" t="n">
        <v>510.13215670567</v>
      </c>
      <c r="F1083" s="1" t="n">
        <v>560.064414486494</v>
      </c>
      <c r="G1083" s="1" t="n">
        <v>620.035171408849</v>
      </c>
      <c r="H1083" s="1" t="n">
        <v>665.040477062143</v>
      </c>
      <c r="I1083" s="1" t="n">
        <v>681.296894588531</v>
      </c>
      <c r="J1083" s="1" t="n">
        <v>708.81123412075</v>
      </c>
      <c r="K1083" s="1" t="n">
        <v>753.84351586491</v>
      </c>
      <c r="L1083" s="1" t="n">
        <v>760.724476152355</v>
      </c>
      <c r="M1083" s="1" t="n">
        <v>778.863366305319</v>
      </c>
      <c r="N1083" s="1" t="n">
        <v>865.188587233587</v>
      </c>
      <c r="O1083" s="1" t="n">
        <v>885.206435164686</v>
      </c>
      <c r="P1083" s="1" t="n">
        <v>900.218354903214</v>
      </c>
    </row>
    <row r="1084" customFormat="false" ht="12" hidden="false" customHeight="false" outlineLevel="0" collapsed="false">
      <c r="A1084" s="0" t="n">
        <v>1083</v>
      </c>
      <c r="B1084" s="1" t="n">
        <v>412.925591476488</v>
      </c>
      <c r="C1084" s="1" t="n">
        <v>442.807524482748</v>
      </c>
      <c r="D1084" s="1" t="n">
        <v>490.171766688967</v>
      </c>
      <c r="E1084" s="1" t="n">
        <v>510.1307936068</v>
      </c>
      <c r="F1084" s="1" t="n">
        <v>560.063051387497</v>
      </c>
      <c r="G1084" s="1" t="n">
        <v>620.033808309834</v>
      </c>
      <c r="H1084" s="1" t="n">
        <v>665.039113963214</v>
      </c>
      <c r="I1084" s="1" t="n">
        <v>681.295531489417</v>
      </c>
      <c r="J1084" s="1" t="n">
        <v>708.809871021841</v>
      </c>
      <c r="K1084" s="1" t="n">
        <v>753.842152766304</v>
      </c>
      <c r="L1084" s="1" t="n">
        <v>760.723113053497</v>
      </c>
      <c r="M1084" s="1" t="n">
        <v>778.862003206561</v>
      </c>
      <c r="N1084" s="1" t="n">
        <v>865.187224133489</v>
      </c>
      <c r="O1084" s="1" t="n">
        <v>885.205072065301</v>
      </c>
      <c r="P1084" s="1" t="n">
        <v>900.216991804208</v>
      </c>
    </row>
    <row r="1085" customFormat="false" ht="12" hidden="false" customHeight="false" outlineLevel="0" collapsed="false">
      <c r="A1085" s="0" t="n">
        <v>1084</v>
      </c>
      <c r="B1085" s="1" t="n">
        <v>412.924228378129</v>
      </c>
      <c r="C1085" s="1" t="n">
        <v>442.806161383584</v>
      </c>
      <c r="D1085" s="1" t="n">
        <v>490.170403590177</v>
      </c>
      <c r="E1085" s="1" t="n">
        <v>510.129430507581</v>
      </c>
      <c r="F1085" s="1" t="n">
        <v>560.061688288505</v>
      </c>
      <c r="G1085" s="1" t="n">
        <v>620.032445210674</v>
      </c>
      <c r="H1085" s="1" t="n">
        <v>665.03775086419</v>
      </c>
      <c r="I1085" s="1" t="n">
        <v>681.294168390213</v>
      </c>
      <c r="J1085" s="1" t="n">
        <v>708.808507922832</v>
      </c>
      <c r="K1085" s="1" t="n">
        <v>753.840789667492</v>
      </c>
      <c r="L1085" s="1" t="n">
        <v>760.721749954536</v>
      </c>
      <c r="M1085" s="1" t="n">
        <v>778.860640107679</v>
      </c>
      <c r="N1085" s="1" t="n">
        <v>865.18586103447</v>
      </c>
      <c r="O1085" s="1" t="n">
        <v>885.203708965629</v>
      </c>
      <c r="P1085" s="1" t="n">
        <v>900.215628704891</v>
      </c>
    </row>
    <row r="1086" customFormat="false" ht="12" hidden="false" customHeight="false" outlineLevel="0" collapsed="false">
      <c r="A1086" s="0" t="n">
        <v>1085</v>
      </c>
      <c r="B1086" s="1" t="n">
        <v>412.922865280201</v>
      </c>
      <c r="C1086" s="1" t="n">
        <v>442.804798284584</v>
      </c>
      <c r="D1086" s="1" t="n">
        <v>490.169040490868</v>
      </c>
      <c r="E1086" s="1" t="n">
        <v>510.128067408468</v>
      </c>
      <c r="F1086" s="1" t="n">
        <v>560.060325189504</v>
      </c>
      <c r="G1086" s="1" t="n">
        <v>620.031082111791</v>
      </c>
      <c r="H1086" s="1" t="n">
        <v>665.036387765102</v>
      </c>
      <c r="I1086" s="1" t="n">
        <v>681.292805291251</v>
      </c>
      <c r="J1086" s="1" t="n">
        <v>708.807144823698</v>
      </c>
      <c r="K1086" s="1" t="n">
        <v>753.839426568638</v>
      </c>
      <c r="L1086" s="1" t="n">
        <v>760.720386855488</v>
      </c>
      <c r="M1086" s="1" t="n">
        <v>778.859277008517</v>
      </c>
      <c r="N1086" s="1" t="n">
        <v>865.184497936639</v>
      </c>
      <c r="O1086" s="1" t="n">
        <v>885.202345866823</v>
      </c>
      <c r="P1086" s="1" t="n">
        <v>900.214265605371</v>
      </c>
    </row>
    <row r="1087" customFormat="false" ht="12" hidden="false" customHeight="false" outlineLevel="0" collapsed="false">
      <c r="A1087" s="0" t="n">
        <v>1086</v>
      </c>
      <c r="B1087" s="1" t="n">
        <v>412.921502181686</v>
      </c>
      <c r="C1087" s="1" t="n">
        <v>442.803435185924</v>
      </c>
      <c r="D1087" s="1" t="n">
        <v>490.167677391653</v>
      </c>
      <c r="E1087" s="1" t="n">
        <v>510.126704309375</v>
      </c>
      <c r="F1087" s="1" t="n">
        <v>560.058962090531</v>
      </c>
      <c r="G1087" s="1" t="n">
        <v>620.029719012876</v>
      </c>
      <c r="H1087" s="1" t="n">
        <v>665.035024665913</v>
      </c>
      <c r="I1087" s="1" t="n">
        <v>681.291442192485</v>
      </c>
      <c r="J1087" s="1" t="n">
        <v>708.805781724458</v>
      </c>
      <c r="K1087" s="1" t="n">
        <v>753.838063469639</v>
      </c>
      <c r="L1087" s="1" t="n">
        <v>760.71902375631</v>
      </c>
      <c r="M1087" s="1" t="n">
        <v>778.857913909093</v>
      </c>
      <c r="N1087" s="1" t="n">
        <v>865.183134838293</v>
      </c>
      <c r="O1087" s="1" t="n">
        <v>885.200982768345</v>
      </c>
      <c r="P1087" s="1" t="n">
        <v>900.212902505681</v>
      </c>
    </row>
    <row r="1088" customFormat="false" ht="12" hidden="false" customHeight="false" outlineLevel="0" collapsed="false">
      <c r="A1088" s="0" t="n">
        <v>1087</v>
      </c>
      <c r="B1088" s="1" t="n">
        <v>412.920139081469</v>
      </c>
      <c r="C1088" s="1" t="n">
        <v>442.802072087491</v>
      </c>
      <c r="D1088" s="1" t="n">
        <v>490.166314292455</v>
      </c>
      <c r="E1088" s="1" t="n">
        <v>510.125341210394</v>
      </c>
      <c r="F1088" s="1" t="n">
        <v>560.05759899152</v>
      </c>
      <c r="G1088" s="1" t="n">
        <v>620.028355913939</v>
      </c>
      <c r="H1088" s="1" t="n">
        <v>665.033661566682</v>
      </c>
      <c r="I1088" s="1" t="n">
        <v>681.290079093564</v>
      </c>
      <c r="J1088" s="1" t="n">
        <v>708.804418625116</v>
      </c>
      <c r="K1088" s="1" t="n">
        <v>753.836700370481</v>
      </c>
      <c r="L1088" s="1" t="n">
        <v>760.717660657071</v>
      </c>
      <c r="M1088" s="1" t="n">
        <v>778.856550809503</v>
      </c>
      <c r="N1088" s="1" t="n">
        <v>865.181771739621</v>
      </c>
      <c r="O1088" s="1" t="n">
        <v>885.199619669782</v>
      </c>
      <c r="P1088" s="1" t="n">
        <v>900.211539407463</v>
      </c>
    </row>
    <row r="1089" customFormat="false" ht="12" hidden="false" customHeight="false" outlineLevel="0" collapsed="false">
      <c r="A1089" s="0" t="n">
        <v>1088</v>
      </c>
      <c r="B1089" s="1" t="n">
        <v>412.918775981646</v>
      </c>
      <c r="C1089" s="1" t="n">
        <v>442.800708989161</v>
      </c>
      <c r="D1089" s="1" t="n">
        <v>490.164951193557</v>
      </c>
      <c r="E1089" s="1" t="n">
        <v>510.123978111491</v>
      </c>
      <c r="F1089" s="1" t="n">
        <v>560.056235892509</v>
      </c>
      <c r="G1089" s="1" t="n">
        <v>620.026992814988</v>
      </c>
      <c r="H1089" s="1" t="n">
        <v>665.032298467944</v>
      </c>
      <c r="I1089" s="1" t="n">
        <v>681.2887159946</v>
      </c>
      <c r="J1089" s="1" t="n">
        <v>708.80305552642</v>
      </c>
      <c r="K1089" s="1" t="n">
        <v>753.835337271311</v>
      </c>
      <c r="L1089" s="1" t="n">
        <v>760.71629755801</v>
      </c>
      <c r="M1089" s="1" t="n">
        <v>778.855187710462</v>
      </c>
      <c r="N1089" s="1" t="n">
        <v>865.180408640376</v>
      </c>
      <c r="O1089" s="1" t="n">
        <v>885.198256570877</v>
      </c>
      <c r="P1089" s="1" t="n">
        <v>900.210176308936</v>
      </c>
    </row>
    <row r="1090" customFormat="false" ht="12" hidden="false" customHeight="false" outlineLevel="0" collapsed="false">
      <c r="A1090" s="0" t="n">
        <v>1089</v>
      </c>
      <c r="B1090" s="1" t="n">
        <v>412.9174128823</v>
      </c>
      <c r="C1090" s="1" t="n">
        <v>442.799345889427</v>
      </c>
      <c r="D1090" s="1" t="n">
        <v>490.163588094857</v>
      </c>
      <c r="E1090" s="1" t="n">
        <v>510.122615012591</v>
      </c>
      <c r="F1090" s="1" t="n">
        <v>560.054872793504</v>
      </c>
      <c r="G1090" s="1" t="n">
        <v>620.02562971592</v>
      </c>
      <c r="H1090" s="1" t="n">
        <v>665.030935369107</v>
      </c>
      <c r="I1090" s="1" t="n">
        <v>681.287352895598</v>
      </c>
      <c r="J1090" s="1" t="n">
        <v>708.801692427685</v>
      </c>
      <c r="K1090" s="1" t="n">
        <v>753.833974171932</v>
      </c>
      <c r="L1090" s="1" t="n">
        <v>760.714934459284</v>
      </c>
      <c r="M1090" s="1" t="n">
        <v>778.853824612117</v>
      </c>
      <c r="N1090" s="1" t="n">
        <v>865.17904554085</v>
      </c>
      <c r="O1090" s="1" t="n">
        <v>885.196893471742</v>
      </c>
      <c r="P1090" s="1" t="n">
        <v>900.20881321019</v>
      </c>
    </row>
    <row r="1091" customFormat="false" ht="12" hidden="false" customHeight="false" outlineLevel="0" collapsed="false">
      <c r="A1091" s="0" t="n">
        <v>1090</v>
      </c>
      <c r="B1091" s="1" t="n">
        <v>412.916049783361</v>
      </c>
      <c r="C1091" s="1" t="n">
        <v>442.797982789893</v>
      </c>
      <c r="D1091" s="1" t="n">
        <v>490.162224995907</v>
      </c>
      <c r="E1091" s="1" t="n">
        <v>510.121251913814</v>
      </c>
      <c r="F1091" s="1" t="n">
        <v>560.053509694493</v>
      </c>
      <c r="G1091" s="1" t="n">
        <v>620.024266616878</v>
      </c>
      <c r="H1091" s="1" t="n">
        <v>665.029572270195</v>
      </c>
      <c r="I1091" s="1" t="n">
        <v>681.285989796445</v>
      </c>
      <c r="J1091" s="1" t="n">
        <v>708.80032932883</v>
      </c>
      <c r="K1091" s="1" t="n">
        <v>753.832611073173</v>
      </c>
      <c r="L1091" s="1" t="n">
        <v>760.713571360458</v>
      </c>
      <c r="M1091" s="1" t="n">
        <v>778.852461513541</v>
      </c>
      <c r="N1091" s="1" t="n">
        <v>865.177682440937</v>
      </c>
      <c r="O1091" s="1" t="n">
        <v>885.195530372449</v>
      </c>
      <c r="P1091" s="1" t="n">
        <v>900.207450111241</v>
      </c>
    </row>
    <row r="1092" customFormat="false" ht="12" hidden="false" customHeight="false" outlineLevel="0" collapsed="false">
      <c r="A1092" s="0" t="n">
        <v>1091</v>
      </c>
      <c r="B1092" s="1" t="n">
        <v>412.914686684856</v>
      </c>
      <c r="C1092" s="1" t="n">
        <v>442.796619690565</v>
      </c>
      <c r="D1092" s="1" t="n">
        <v>490.160861897191</v>
      </c>
      <c r="E1092" s="1" t="n">
        <v>510.119888814653</v>
      </c>
      <c r="F1092" s="1" t="n">
        <v>560.0521465955</v>
      </c>
      <c r="G1092" s="1" t="n">
        <v>620.022903517745</v>
      </c>
      <c r="H1092" s="1" t="n">
        <v>665.02820917121</v>
      </c>
      <c r="I1092" s="1" t="n">
        <v>681.284626697297</v>
      </c>
      <c r="J1092" s="1" t="n">
        <v>708.798966229845</v>
      </c>
      <c r="K1092" s="1" t="n">
        <v>753.831247974463</v>
      </c>
      <c r="L1092" s="1" t="n">
        <v>760.712208261536</v>
      </c>
      <c r="M1092" s="1" t="n">
        <v>778.851098414649</v>
      </c>
      <c r="N1092" s="1" t="n">
        <v>865.176319341071</v>
      </c>
      <c r="O1092" s="1" t="n">
        <v>885.194167272905</v>
      </c>
      <c r="P1092" s="1" t="n">
        <v>900.206087011993</v>
      </c>
    </row>
    <row r="1093" customFormat="false" ht="12" hidden="false" customHeight="false" outlineLevel="0" collapsed="false">
      <c r="A1093" s="0" t="n">
        <v>1092</v>
      </c>
      <c r="B1093" s="1" t="n">
        <v>412.91332358683</v>
      </c>
      <c r="C1093" s="1" t="n">
        <v>442.795256591583</v>
      </c>
      <c r="D1093" s="1" t="n">
        <v>490.159498797972</v>
      </c>
      <c r="E1093" s="1" t="n">
        <v>510.118525715489</v>
      </c>
      <c r="F1093" s="1" t="n">
        <v>560.050783496505</v>
      </c>
      <c r="G1093" s="1" t="n">
        <v>620.021540418708</v>
      </c>
      <c r="H1093" s="1" t="n">
        <v>665.026846072133</v>
      </c>
      <c r="I1093" s="1" t="n">
        <v>681.283263598194</v>
      </c>
      <c r="J1093" s="1" t="n">
        <v>708.797603130761</v>
      </c>
      <c r="K1093" s="1" t="n">
        <v>753.829884875576</v>
      </c>
      <c r="L1093" s="1" t="n">
        <v>760.710845162507</v>
      </c>
      <c r="M1093" s="1" t="n">
        <v>778.849735315605</v>
      </c>
      <c r="N1093" s="1" t="n">
        <v>865.174956243365</v>
      </c>
      <c r="O1093" s="1" t="n">
        <v>885.192804173565</v>
      </c>
      <c r="P1093" s="1" t="n">
        <v>900.204723912614</v>
      </c>
    </row>
    <row r="1094" customFormat="false" ht="12" hidden="false" customHeight="false" outlineLevel="0" collapsed="false">
      <c r="A1094" s="0" t="n">
        <v>1093</v>
      </c>
      <c r="B1094" s="1" t="n">
        <v>412.911960489167</v>
      </c>
      <c r="C1094" s="1" t="n">
        <v>442.793893492641</v>
      </c>
      <c r="D1094" s="1" t="n">
        <v>490.158135698723</v>
      </c>
      <c r="E1094" s="1" t="n">
        <v>510.117162616421</v>
      </c>
      <c r="F1094" s="1" t="n">
        <v>560.049420397515</v>
      </c>
      <c r="G1094" s="1" t="n">
        <v>620.020177319875</v>
      </c>
      <c r="H1094" s="1" t="n">
        <v>665.025482972982</v>
      </c>
      <c r="I1094" s="1" t="n">
        <v>681.281900499441</v>
      </c>
      <c r="J1094" s="1" t="n">
        <v>708.796240031542</v>
      </c>
      <c r="K1094" s="1" t="n">
        <v>753.828521776661</v>
      </c>
      <c r="L1094" s="1" t="n">
        <v>760.709482063399</v>
      </c>
      <c r="M1094" s="1" t="n">
        <v>778.84837221627</v>
      </c>
      <c r="N1094" s="1" t="n">
        <v>865.173593145114</v>
      </c>
      <c r="O1094" s="1" t="n">
        <v>885.191441075225</v>
      </c>
      <c r="P1094" s="1" t="n">
        <v>900.203360812889</v>
      </c>
    </row>
    <row r="1095" customFormat="false" ht="12" hidden="false" customHeight="false" outlineLevel="0" collapsed="false">
      <c r="A1095" s="0" t="n">
        <v>1094</v>
      </c>
      <c r="B1095" s="1" t="n">
        <v>412.910597388818</v>
      </c>
      <c r="C1095" s="1" t="n">
        <v>442.792530394246</v>
      </c>
      <c r="D1095" s="1" t="n">
        <v>490.156772599582</v>
      </c>
      <c r="E1095" s="1" t="n">
        <v>510.115799517368</v>
      </c>
      <c r="F1095" s="1" t="n">
        <v>560.048057298533</v>
      </c>
      <c r="G1095" s="1" t="n">
        <v>620.018814220918</v>
      </c>
      <c r="H1095" s="1" t="n">
        <v>665.024119873751</v>
      </c>
      <c r="I1095" s="1" t="n">
        <v>681.28053740053</v>
      </c>
      <c r="J1095" s="1" t="n">
        <v>708.794876932239</v>
      </c>
      <c r="K1095" s="1" t="n">
        <v>753.827158677571</v>
      </c>
      <c r="L1095" s="1" t="n">
        <v>760.708118964157</v>
      </c>
      <c r="M1095" s="1" t="n">
        <v>778.847009116708</v>
      </c>
      <c r="N1095" s="1" t="n">
        <v>865.17223004653</v>
      </c>
      <c r="O1095" s="1" t="n">
        <v>885.190077976598</v>
      </c>
      <c r="P1095" s="1" t="n">
        <v>900.201997714189</v>
      </c>
    </row>
    <row r="1096" customFormat="false" ht="12" hidden="false" customHeight="false" outlineLevel="0" collapsed="false">
      <c r="A1096" s="0" t="n">
        <v>1095</v>
      </c>
      <c r="B1096" s="1" t="n">
        <v>412.909234288886</v>
      </c>
      <c r="C1096" s="1" t="n">
        <v>442.791167296024</v>
      </c>
      <c r="D1096" s="1" t="n">
        <v>490.155409500586</v>
      </c>
      <c r="E1096" s="1" t="n">
        <v>510.114436418436</v>
      </c>
      <c r="F1096" s="1" t="n">
        <v>560.04669419951</v>
      </c>
      <c r="G1096" s="1" t="n">
        <v>620.017451121961</v>
      </c>
      <c r="H1096" s="1" t="n">
        <v>665.022756774855</v>
      </c>
      <c r="I1096" s="1" t="n">
        <v>681.279174301605</v>
      </c>
      <c r="J1096" s="1" t="n">
        <v>708.793513833332</v>
      </c>
      <c r="K1096" s="1" t="n">
        <v>753.82579557835</v>
      </c>
      <c r="L1096" s="1" t="n">
        <v>760.706755864909</v>
      </c>
      <c r="M1096" s="1" t="n">
        <v>778.845646017252</v>
      </c>
      <c r="N1096" s="1" t="n">
        <v>865.170866947549</v>
      </c>
      <c r="O1096" s="1" t="n">
        <v>885.188714877906</v>
      </c>
      <c r="P1096" s="1" t="n">
        <v>900.200634615813</v>
      </c>
    </row>
    <row r="1097" customFormat="false" ht="12" hidden="false" customHeight="false" outlineLevel="0" collapsed="false">
      <c r="A1097" s="0" t="n">
        <v>1096</v>
      </c>
      <c r="B1097" s="1" t="n">
        <v>412.907871189353</v>
      </c>
      <c r="C1097" s="1" t="n">
        <v>442.78980419663</v>
      </c>
      <c r="D1097" s="1" t="n">
        <v>490.15404640161</v>
      </c>
      <c r="E1097" s="1" t="n">
        <v>510.113073319561</v>
      </c>
      <c r="F1097" s="1" t="n">
        <v>560.045331100503</v>
      </c>
      <c r="G1097" s="1" t="n">
        <v>620.01608802297</v>
      </c>
      <c r="H1097" s="1" t="n">
        <v>665.021393676064</v>
      </c>
      <c r="I1097" s="1" t="n">
        <v>681.277811202608</v>
      </c>
      <c r="J1097" s="1" t="n">
        <v>708.792150734607</v>
      </c>
      <c r="K1097" s="1" t="n">
        <v>753.824432479093</v>
      </c>
      <c r="L1097" s="1" t="n">
        <v>760.705392766213</v>
      </c>
      <c r="M1097" s="1" t="n">
        <v>778.844282918895</v>
      </c>
      <c r="N1097" s="1" t="n">
        <v>865.169503848052</v>
      </c>
      <c r="O1097" s="1" t="n">
        <v>885.187351778872</v>
      </c>
      <c r="P1097" s="1" t="n">
        <v>900.199271517133</v>
      </c>
    </row>
    <row r="1098" customFormat="false" ht="12" hidden="false" customHeight="false" outlineLevel="0" collapsed="false">
      <c r="A1098" s="0" t="n">
        <v>1097</v>
      </c>
      <c r="B1098" s="1" t="n">
        <v>412.906508090296</v>
      </c>
      <c r="C1098" s="1" t="n">
        <v>442.788441097021</v>
      </c>
      <c r="D1098" s="1" t="n">
        <v>490.152683302822</v>
      </c>
      <c r="E1098" s="1" t="n">
        <v>510.11171022072</v>
      </c>
      <c r="F1098" s="1" t="n">
        <v>560.043968001502</v>
      </c>
      <c r="G1098" s="1" t="n">
        <v>620.014724923874</v>
      </c>
      <c r="H1098" s="1" t="n">
        <v>665.020030577175</v>
      </c>
      <c r="I1098" s="1" t="n">
        <v>681.276448103478</v>
      </c>
      <c r="J1098" s="1" t="n">
        <v>708.790787635789</v>
      </c>
      <c r="K1098" s="1" t="n">
        <v>753.823069380035</v>
      </c>
      <c r="L1098" s="1" t="n">
        <v>760.704029667417</v>
      </c>
      <c r="M1098" s="1" t="n">
        <v>778.84291982041</v>
      </c>
      <c r="N1098" s="1" t="n">
        <v>865.168140748252</v>
      </c>
      <c r="O1098" s="1" t="n">
        <v>885.185988679571</v>
      </c>
      <c r="P1098" s="1" t="n">
        <v>900.197908418254</v>
      </c>
    </row>
    <row r="1099" customFormat="false" ht="12" hidden="false" customHeight="false" outlineLevel="0" collapsed="false">
      <c r="A1099" s="0" t="n">
        <v>1098</v>
      </c>
      <c r="B1099" s="1" t="n">
        <v>412.905144991645</v>
      </c>
      <c r="C1099" s="1" t="n">
        <v>442.787077997675</v>
      </c>
      <c r="D1099" s="1" t="n">
        <v>490.151320204097</v>
      </c>
      <c r="E1099" s="1" t="n">
        <v>510.110347121729</v>
      </c>
      <c r="F1099" s="1" t="n">
        <v>560.042604902495</v>
      </c>
      <c r="G1099" s="1" t="n">
        <v>620.01336182481</v>
      </c>
      <c r="H1099" s="1" t="n">
        <v>665.018667478221</v>
      </c>
      <c r="I1099" s="1" t="n">
        <v>681.27508500437</v>
      </c>
      <c r="J1099" s="1" t="n">
        <v>708.78942453685</v>
      </c>
      <c r="K1099" s="1" t="n">
        <v>753.821706281374</v>
      </c>
      <c r="L1099" s="1" t="n">
        <v>760.702666568519</v>
      </c>
      <c r="M1099" s="1" t="n">
        <v>778.841556721654</v>
      </c>
      <c r="N1099" s="1" t="n">
        <v>865.166777647959</v>
      </c>
      <c r="O1099" s="1" t="n">
        <v>885.18462558011</v>
      </c>
      <c r="P1099" s="1" t="n">
        <v>900.196545319126</v>
      </c>
    </row>
    <row r="1100" customFormat="false" ht="12" hidden="false" customHeight="false" outlineLevel="0" collapsed="false">
      <c r="A1100" s="0" t="n">
        <v>1099</v>
      </c>
      <c r="B1100" s="1" t="n">
        <v>412.903781893426</v>
      </c>
      <c r="C1100" s="1" t="n">
        <v>442.785714898525</v>
      </c>
      <c r="D1100" s="1" t="n">
        <v>490.149957105045</v>
      </c>
      <c r="E1100" s="1" t="n">
        <v>510.108984022536</v>
      </c>
      <c r="F1100" s="1" t="n">
        <v>560.041241803505</v>
      </c>
      <c r="G1100" s="1" t="n">
        <v>620.011998725663</v>
      </c>
      <c r="H1100" s="1" t="n">
        <v>665.017304379172</v>
      </c>
      <c r="I1100" s="1" t="n">
        <v>681.273721904907</v>
      </c>
      <c r="J1100" s="1" t="n">
        <v>708.7880614378</v>
      </c>
      <c r="K1100" s="1" t="n">
        <v>753.820343182572</v>
      </c>
      <c r="L1100" s="1" t="n">
        <v>760.701303469528</v>
      </c>
      <c r="M1100" s="1" t="n">
        <v>778.840193622628</v>
      </c>
      <c r="N1100" s="1" t="n">
        <v>865.165414549933</v>
      </c>
      <c r="O1100" s="1" t="n">
        <v>885.183262480347</v>
      </c>
      <c r="P1100" s="1" t="n">
        <v>900.19518221972</v>
      </c>
    </row>
    <row r="1101" customFormat="false" ht="12" hidden="false" customHeight="false" outlineLevel="0" collapsed="false">
      <c r="A1101" s="0" t="n">
        <v>1100</v>
      </c>
      <c r="B1101" s="1" t="n">
        <v>412.90241879569</v>
      </c>
      <c r="C1101" s="1" t="n">
        <v>442.78435179971</v>
      </c>
      <c r="D1101" s="1" t="n">
        <v>490.148594005781</v>
      </c>
      <c r="E1101" s="1" t="n">
        <v>510.107620923427</v>
      </c>
      <c r="F1101" s="1" t="n">
        <v>560.039878704504</v>
      </c>
      <c r="G1101" s="1" t="n">
        <v>620.010635626802</v>
      </c>
      <c r="H1101" s="1" t="n">
        <v>665.015941280048</v>
      </c>
      <c r="I1101" s="1" t="n">
        <v>681.272358806341</v>
      </c>
      <c r="J1101" s="1" t="n">
        <v>708.78669833865</v>
      </c>
      <c r="K1101" s="1" t="n">
        <v>753.818980083609</v>
      </c>
      <c r="L1101" s="1" t="n">
        <v>760.699940370448</v>
      </c>
      <c r="M1101" s="1" t="n">
        <v>778.838830523428</v>
      </c>
      <c r="N1101" s="1" t="n">
        <v>865.164051451956</v>
      </c>
      <c r="O1101" s="1" t="n">
        <v>885.181899382042</v>
      </c>
      <c r="P1101" s="1" t="n">
        <v>900.193819120189</v>
      </c>
    </row>
    <row r="1102" customFormat="false" ht="12" hidden="false" customHeight="false" outlineLevel="0" collapsed="false">
      <c r="A1102" s="0" t="n">
        <v>1101</v>
      </c>
      <c r="B1102" s="1" t="n">
        <v>412.901055696263</v>
      </c>
      <c r="C1102" s="1" t="n">
        <v>442.782988701086</v>
      </c>
      <c r="D1102" s="1" t="n">
        <v>490.14723090665</v>
      </c>
      <c r="E1102" s="1" t="n">
        <v>510.106257824381</v>
      </c>
      <c r="F1102" s="1" t="n">
        <v>560.03851560553</v>
      </c>
      <c r="G1102" s="1" t="n">
        <v>620.009272527931</v>
      </c>
      <c r="H1102" s="1" t="n">
        <v>665.014578180839</v>
      </c>
      <c r="I1102" s="1" t="n">
        <v>681.27099570753</v>
      </c>
      <c r="J1102" s="1" t="n">
        <v>708.785335239349</v>
      </c>
      <c r="K1102" s="1" t="n">
        <v>753.817616984635</v>
      </c>
      <c r="L1102" s="1" t="n">
        <v>760.698577271246</v>
      </c>
      <c r="M1102" s="1" t="n">
        <v>778.837467423913</v>
      </c>
      <c r="N1102" s="1" t="n">
        <v>865.162688353412</v>
      </c>
      <c r="O1102" s="1" t="n">
        <v>885.180536283529</v>
      </c>
      <c r="P1102" s="1" t="n">
        <v>900.192456020957</v>
      </c>
    </row>
    <row r="1103" customFormat="false" ht="12" hidden="false" customHeight="false" outlineLevel="0" collapsed="false">
      <c r="A1103" s="0" t="n">
        <v>1102</v>
      </c>
      <c r="B1103" s="1" t="n">
        <v>412.899692596174</v>
      </c>
      <c r="C1103" s="1" t="n">
        <v>442.781625602692</v>
      </c>
      <c r="D1103" s="1" t="n">
        <v>490.145867807536</v>
      </c>
      <c r="E1103" s="1" t="n">
        <v>510.104894725433</v>
      </c>
      <c r="F1103" s="1" t="n">
        <v>560.037152506522</v>
      </c>
      <c r="G1103" s="1" t="n">
        <v>620.00790942894</v>
      </c>
      <c r="H1103" s="1" t="n">
        <v>665.013215081774</v>
      </c>
      <c r="I1103" s="1" t="n">
        <v>681.269632608572</v>
      </c>
      <c r="J1103" s="1" t="n">
        <v>708.783972140193</v>
      </c>
      <c r="K1103" s="1" t="n">
        <v>753.816253885453</v>
      </c>
      <c r="L1103" s="1" t="n">
        <v>760.697214171956</v>
      </c>
      <c r="M1103" s="1" t="n">
        <v>778.83610432422</v>
      </c>
      <c r="N1103" s="1" t="n">
        <v>865.16132525458</v>
      </c>
      <c r="O1103" s="1" t="n">
        <v>885.179173184772</v>
      </c>
      <c r="P1103" s="1" t="n">
        <v>900.191092922607</v>
      </c>
    </row>
    <row r="1104" customFormat="false" ht="12" hidden="false" customHeight="false" outlineLevel="0" collapsed="false">
      <c r="A1104" s="0" t="n">
        <v>1103</v>
      </c>
      <c r="B1104" s="1" t="n">
        <v>412.898329496495</v>
      </c>
      <c r="C1104" s="1" t="n">
        <v>442.780262503928</v>
      </c>
      <c r="D1104" s="1" t="n">
        <v>490.144504708605</v>
      </c>
      <c r="E1104" s="1" t="n">
        <v>510.103531626491</v>
      </c>
      <c r="F1104" s="1" t="n">
        <v>560.035789407502</v>
      </c>
      <c r="G1104" s="1" t="n">
        <v>620.006546329964</v>
      </c>
      <c r="H1104" s="1" t="n">
        <v>665.011851982996</v>
      </c>
      <c r="I1104" s="1" t="n">
        <v>681.268269509612</v>
      </c>
      <c r="J1104" s="1" t="n">
        <v>708.782609041529</v>
      </c>
      <c r="K1104" s="1" t="n">
        <v>753.814890786174</v>
      </c>
      <c r="L1104" s="1" t="n">
        <v>760.695851073119</v>
      </c>
      <c r="M1104" s="1" t="n">
        <v>778.834741225739</v>
      </c>
      <c r="N1104" s="1" t="n">
        <v>865.159962155298</v>
      </c>
      <c r="O1104" s="1" t="n">
        <v>885.177810085872</v>
      </c>
      <c r="P1104" s="1" t="n">
        <v>900.189729824061</v>
      </c>
    </row>
    <row r="1105" customFormat="false" ht="12" hidden="false" customHeight="false" outlineLevel="0" collapsed="false">
      <c r="A1105" s="0" t="n">
        <v>1104</v>
      </c>
      <c r="B1105" s="1" t="n">
        <v>412.89696639725</v>
      </c>
      <c r="C1105" s="1" t="n">
        <v>442.778899404173</v>
      </c>
      <c r="D1105" s="1" t="n">
        <v>490.143141609748</v>
      </c>
      <c r="E1105" s="1" t="n">
        <v>510.102168527667</v>
      </c>
      <c r="F1105" s="1" t="n">
        <v>560.034426308499</v>
      </c>
      <c r="G1105" s="1" t="n">
        <v>620.005183230768</v>
      </c>
      <c r="H1105" s="1" t="n">
        <v>665.010488884149</v>
      </c>
      <c r="I1105" s="1" t="n">
        <v>681.266906410553</v>
      </c>
      <c r="J1105" s="1" t="n">
        <v>708.781245942737</v>
      </c>
      <c r="K1105" s="1" t="n">
        <v>753.81352768694</v>
      </c>
      <c r="L1105" s="1" t="n">
        <v>760.694487974357</v>
      </c>
      <c r="M1105" s="1" t="n">
        <v>778.833378127232</v>
      </c>
      <c r="N1105" s="1" t="n">
        <v>865.158599055548</v>
      </c>
      <c r="O1105" s="1" t="n">
        <v>885.176446986733</v>
      </c>
      <c r="P1105" s="1" t="n">
        <v>900.188366725227</v>
      </c>
    </row>
    <row r="1106" customFormat="false" ht="12" hidden="false" customHeight="false" outlineLevel="0" collapsed="false">
      <c r="A1106" s="0" t="n">
        <v>1105</v>
      </c>
      <c r="B1106" s="1" t="n">
        <v>412.895603298482</v>
      </c>
      <c r="C1106" s="1" t="n">
        <v>442.77753630476</v>
      </c>
      <c r="D1106" s="1" t="n">
        <v>490.141778510975</v>
      </c>
      <c r="E1106" s="1" t="n">
        <v>510.100805428802</v>
      </c>
      <c r="F1106" s="1" t="n">
        <v>560.033063209502</v>
      </c>
      <c r="G1106" s="1" t="n">
        <v>620.003820131817</v>
      </c>
      <c r="H1106" s="1" t="n">
        <v>665.009125785207</v>
      </c>
      <c r="I1106" s="1" t="n">
        <v>681.265543311383</v>
      </c>
      <c r="J1106" s="1" t="n">
        <v>708.779882843845</v>
      </c>
      <c r="K1106" s="1" t="n">
        <v>753.812164588246</v>
      </c>
      <c r="L1106" s="1" t="n">
        <v>760.693124875497</v>
      </c>
      <c r="M1106" s="1" t="n">
        <v>778.8320150286</v>
      </c>
      <c r="N1106" s="1" t="n">
        <v>865.15723595549</v>
      </c>
      <c r="O1106" s="1" t="n">
        <v>885.175083887284</v>
      </c>
      <c r="P1106" s="1" t="n">
        <v>900.187003626216</v>
      </c>
    </row>
    <row r="1107" customFormat="false" ht="12" hidden="false" customHeight="false" outlineLevel="0" collapsed="false">
      <c r="A1107" s="0" t="n">
        <v>1106</v>
      </c>
      <c r="B1107" s="1" t="n">
        <v>412.894240200118</v>
      </c>
      <c r="C1107" s="1" t="n">
        <v>442.776173205566</v>
      </c>
      <c r="D1107" s="1" t="n">
        <v>490.14041541219</v>
      </c>
      <c r="E1107" s="1" t="n">
        <v>510.099442329567</v>
      </c>
      <c r="F1107" s="1" t="n">
        <v>560.031700110498</v>
      </c>
      <c r="G1107" s="1" t="n">
        <v>620.002457032722</v>
      </c>
      <c r="H1107" s="1" t="n">
        <v>665.007762686202</v>
      </c>
      <c r="I1107" s="1" t="n">
        <v>681.264180212229</v>
      </c>
      <c r="J1107" s="1" t="n">
        <v>708.778519744827</v>
      </c>
      <c r="K1107" s="1" t="n">
        <v>753.810801489525</v>
      </c>
      <c r="L1107" s="1" t="n">
        <v>760.691761776535</v>
      </c>
      <c r="M1107" s="1" t="n">
        <v>778.83065192967</v>
      </c>
      <c r="N1107" s="1" t="n">
        <v>865.155872856502</v>
      </c>
      <c r="O1107" s="1" t="n">
        <v>885.173720787671</v>
      </c>
      <c r="P1107" s="1" t="n">
        <v>900.185640526907</v>
      </c>
    </row>
    <row r="1108" customFormat="false" ht="12" hidden="false" customHeight="false" outlineLevel="0" collapsed="false">
      <c r="A1108" s="0" t="n">
        <v>1107</v>
      </c>
      <c r="B1108" s="1" t="n">
        <v>412.892877102185</v>
      </c>
      <c r="C1108" s="1" t="n">
        <v>442.774810106596</v>
      </c>
      <c r="D1108" s="1" t="n">
        <v>490.139052312856</v>
      </c>
      <c r="E1108" s="1" t="n">
        <v>510.098079230475</v>
      </c>
      <c r="F1108" s="1" t="n">
        <v>560.030337011517</v>
      </c>
      <c r="G1108" s="1" t="n">
        <v>620.001093933756</v>
      </c>
      <c r="H1108" s="1" t="n">
        <v>665.006399587098</v>
      </c>
      <c r="I1108" s="1" t="n">
        <v>681.262817113263</v>
      </c>
      <c r="J1108" s="1" t="n">
        <v>708.777156645706</v>
      </c>
      <c r="K1108" s="1" t="n">
        <v>753.809438390632</v>
      </c>
      <c r="L1108" s="1" t="n">
        <v>760.690398677479</v>
      </c>
      <c r="M1108" s="1" t="n">
        <v>778.829288830504</v>
      </c>
      <c r="N1108" s="1" t="n">
        <v>865.154509758617</v>
      </c>
      <c r="O1108" s="1" t="n">
        <v>885.172357688727</v>
      </c>
      <c r="P1108" s="1" t="n">
        <v>900.184277427344</v>
      </c>
    </row>
    <row r="1109" customFormat="false" ht="12" hidden="false" customHeight="false" outlineLevel="0" collapsed="false">
      <c r="A1109" s="0" t="n">
        <v>1108</v>
      </c>
      <c r="B1109" s="1" t="n">
        <v>412.891514003712</v>
      </c>
      <c r="C1109" s="1" t="n">
        <v>442.773447007939</v>
      </c>
      <c r="D1109" s="1" t="n">
        <v>490.137689213665</v>
      </c>
      <c r="E1109" s="1" t="n">
        <v>510.09671613139</v>
      </c>
      <c r="F1109" s="1" t="n">
        <v>560.028973912512</v>
      </c>
      <c r="G1109" s="1" t="n">
        <v>619.999730834876</v>
      </c>
      <c r="H1109" s="1" t="n">
        <v>665.005036487923</v>
      </c>
      <c r="I1109" s="1" t="n">
        <v>681.26145401446</v>
      </c>
      <c r="J1109" s="1" t="n">
        <v>708.775793546483</v>
      </c>
      <c r="K1109" s="1" t="n">
        <v>753.808075291597</v>
      </c>
      <c r="L1109" s="1" t="n">
        <v>760.689035578335</v>
      </c>
      <c r="M1109" s="1" t="n">
        <v>778.827925731163</v>
      </c>
      <c r="N1109" s="1" t="n">
        <v>865.153146660346</v>
      </c>
      <c r="O1109" s="1" t="n">
        <v>885.170994590421</v>
      </c>
      <c r="P1109" s="1" t="n">
        <v>900.1829143277</v>
      </c>
    </row>
    <row r="1110" customFormat="false" ht="12" hidden="false" customHeight="false" outlineLevel="0" collapsed="false">
      <c r="A1110" s="0" t="n">
        <v>1109</v>
      </c>
      <c r="B1110" s="1" t="n">
        <v>412.890150903474</v>
      </c>
      <c r="C1110" s="1" t="n">
        <v>442.772083909475</v>
      </c>
      <c r="D1110" s="1" t="n">
        <v>490.136326114431</v>
      </c>
      <c r="E1110" s="1" t="n">
        <v>510.095353032384</v>
      </c>
      <c r="F1110" s="1" t="n">
        <v>560.027610813524</v>
      </c>
      <c r="G1110" s="1" t="n">
        <v>619.998367735922</v>
      </c>
      <c r="H1110" s="1" t="n">
        <v>665.003673388608</v>
      </c>
      <c r="I1110" s="1" t="n">
        <v>681.260090915589</v>
      </c>
      <c r="J1110" s="1" t="n">
        <v>708.774430447107</v>
      </c>
      <c r="K1110" s="1" t="n">
        <v>753.806712192556</v>
      </c>
      <c r="L1110" s="1" t="n">
        <v>760.687672479068</v>
      </c>
      <c r="M1110" s="1" t="n">
        <v>778.826562631462</v>
      </c>
      <c r="N1110" s="1" t="n">
        <v>865.151783561541</v>
      </c>
      <c r="O1110" s="1" t="n">
        <v>885.169631491734</v>
      </c>
      <c r="P1110" s="1" t="n">
        <v>900.181551229415</v>
      </c>
    </row>
    <row r="1111" customFormat="false" ht="12" hidden="false" customHeight="false" outlineLevel="0" collapsed="false">
      <c r="A1111" s="0" t="n">
        <v>1110</v>
      </c>
      <c r="B1111" s="1" t="n">
        <v>412.888787803645</v>
      </c>
      <c r="C1111" s="1" t="n">
        <v>442.770720811172</v>
      </c>
      <c r="D1111" s="1" t="n">
        <v>490.134963015555</v>
      </c>
      <c r="E1111" s="1" t="n">
        <v>510.093989933482</v>
      </c>
      <c r="F1111" s="1" t="n">
        <v>560.026247714514</v>
      </c>
      <c r="G1111" s="1" t="n">
        <v>619.997004636975</v>
      </c>
      <c r="H1111" s="1" t="n">
        <v>665.00231028993</v>
      </c>
      <c r="I1111" s="1" t="n">
        <v>681.258727816583</v>
      </c>
      <c r="J1111" s="1" t="n">
        <v>708.773067348425</v>
      </c>
      <c r="K1111" s="1" t="n">
        <v>753.805349093283</v>
      </c>
      <c r="L1111" s="1" t="n">
        <v>760.686309380015</v>
      </c>
      <c r="M1111" s="1" t="n">
        <v>778.825199532512</v>
      </c>
      <c r="N1111" s="1" t="n">
        <v>865.150420462443</v>
      </c>
      <c r="O1111" s="1" t="n">
        <v>885.168268392849</v>
      </c>
      <c r="P1111" s="1" t="n">
        <v>900.180188130933</v>
      </c>
    </row>
    <row r="1112" customFormat="false" ht="12" hidden="false" customHeight="false" outlineLevel="0" collapsed="false">
      <c r="A1112" s="0" t="n">
        <v>1111</v>
      </c>
      <c r="B1112" s="1" t="n">
        <v>412.887424704299</v>
      </c>
      <c r="C1112" s="1" t="n">
        <v>442.769357711437</v>
      </c>
      <c r="D1112" s="1" t="n">
        <v>490.13359991689</v>
      </c>
      <c r="E1112" s="1" t="n">
        <v>510.092626834583</v>
      </c>
      <c r="F1112" s="1" t="n">
        <v>560.024884615498</v>
      </c>
      <c r="G1112" s="1" t="n">
        <v>619.995641537941</v>
      </c>
      <c r="H1112" s="1" t="n">
        <v>665.000947191111</v>
      </c>
      <c r="I1112" s="1" t="n">
        <v>681.257364717587</v>
      </c>
      <c r="J1112" s="1" t="n">
        <v>708.771704249677</v>
      </c>
      <c r="K1112" s="1" t="n">
        <v>753.803985993947</v>
      </c>
      <c r="L1112" s="1" t="n">
        <v>760.684946281287</v>
      </c>
      <c r="M1112" s="1" t="n">
        <v>778.823836434099</v>
      </c>
      <c r="N1112" s="1" t="n">
        <v>865.149057362867</v>
      </c>
      <c r="O1112" s="1" t="n">
        <v>885.166905293789</v>
      </c>
      <c r="P1112" s="1" t="n">
        <v>900.178825032208</v>
      </c>
    </row>
    <row r="1113" customFormat="false" ht="12" hidden="false" customHeight="false" outlineLevel="0" collapsed="false">
      <c r="A1113" s="0" t="n">
        <v>1112</v>
      </c>
      <c r="B1113" s="1" t="n">
        <v>412.886061605355</v>
      </c>
      <c r="C1113" s="1" t="n">
        <v>442.767994611877</v>
      </c>
      <c r="D1113" s="1" t="n">
        <v>490.132236817892</v>
      </c>
      <c r="E1113" s="1" t="n">
        <v>510.091263735815</v>
      </c>
      <c r="F1113" s="1" t="n">
        <v>560.023521516498</v>
      </c>
      <c r="G1113" s="1" t="n">
        <v>619.994278438855</v>
      </c>
      <c r="H1113" s="1" t="n">
        <v>664.999584092199</v>
      </c>
      <c r="I1113" s="1" t="n">
        <v>681.256001618462</v>
      </c>
      <c r="J1113" s="1" t="n">
        <v>708.770341150818</v>
      </c>
      <c r="K1113" s="1" t="n">
        <v>753.802622895177</v>
      </c>
      <c r="L1113" s="1" t="n">
        <v>760.68358318246</v>
      </c>
      <c r="M1113" s="1" t="n">
        <v>778.822473335538</v>
      </c>
      <c r="N1113" s="1" t="n">
        <v>865.147694263132</v>
      </c>
      <c r="O1113" s="1" t="n">
        <v>885.165542194461</v>
      </c>
      <c r="P1113" s="1" t="n">
        <v>900.177461933219</v>
      </c>
    </row>
    <row r="1114" customFormat="false" ht="12" hidden="false" customHeight="false" outlineLevel="0" collapsed="false">
      <c r="A1114" s="0" t="n">
        <v>1113</v>
      </c>
      <c r="B1114" s="1" t="n">
        <v>412.884698506845</v>
      </c>
      <c r="C1114" s="1" t="n">
        <v>442.766631512576</v>
      </c>
      <c r="D1114" s="1" t="n">
        <v>490.130873719199</v>
      </c>
      <c r="E1114" s="1" t="n">
        <v>510.089900636659</v>
      </c>
      <c r="F1114" s="1" t="n">
        <v>560.022158417499</v>
      </c>
      <c r="G1114" s="1" t="n">
        <v>619.992915339765</v>
      </c>
      <c r="H1114" s="1" t="n">
        <v>664.998220993205</v>
      </c>
      <c r="I1114" s="1" t="n">
        <v>681.254638519262</v>
      </c>
      <c r="J1114" s="1" t="n">
        <v>708.768978051852</v>
      </c>
      <c r="K1114" s="1" t="n">
        <v>753.801259796408</v>
      </c>
      <c r="L1114" s="1" t="n">
        <v>760.682220083535</v>
      </c>
      <c r="M1114" s="1" t="n">
        <v>778.821110236655</v>
      </c>
      <c r="N1114" s="1" t="n">
        <v>865.146331163098</v>
      </c>
      <c r="O1114" s="1" t="n">
        <v>885.164179094898</v>
      </c>
      <c r="P1114" s="1" t="n">
        <v>900.176098834067</v>
      </c>
    </row>
    <row r="1115" customFormat="false" ht="12" hidden="false" customHeight="false" outlineLevel="0" collapsed="false">
      <c r="A1115" s="0" t="n">
        <v>1114</v>
      </c>
      <c r="B1115" s="1" t="n">
        <v>412.883335408817</v>
      </c>
      <c r="C1115" s="1" t="n">
        <v>442.765268413594</v>
      </c>
      <c r="D1115" s="1" t="n">
        <v>490.129510619984</v>
      </c>
      <c r="E1115" s="1" t="n">
        <v>510.088537537475</v>
      </c>
      <c r="F1115" s="1" t="n">
        <v>560.020795318503</v>
      </c>
      <c r="G1115" s="1" t="n">
        <v>619.991552240705</v>
      </c>
      <c r="H1115" s="1" t="n">
        <v>664.996857894146</v>
      </c>
      <c r="I1115" s="1" t="n">
        <v>681.253275420222</v>
      </c>
      <c r="J1115" s="1" t="n">
        <v>708.767614952759</v>
      </c>
      <c r="K1115" s="1" t="n">
        <v>753.799896697626</v>
      </c>
      <c r="L1115" s="1" t="n">
        <v>760.680856984498</v>
      </c>
      <c r="M1115" s="1" t="n">
        <v>778.819747137582</v>
      </c>
      <c r="N1115" s="1" t="n">
        <v>865.144968065259</v>
      </c>
      <c r="O1115" s="1" t="n">
        <v>885.162815995527</v>
      </c>
      <c r="P1115" s="1" t="n">
        <v>900.174735734586</v>
      </c>
    </row>
    <row r="1116" customFormat="false" ht="12" hidden="false" customHeight="false" outlineLevel="0" collapsed="false">
      <c r="A1116" s="0" t="n">
        <v>1115</v>
      </c>
      <c r="B1116" s="1" t="n">
        <v>412.881972311186</v>
      </c>
      <c r="C1116" s="1" t="n">
        <v>442.763905314598</v>
      </c>
      <c r="D1116" s="1" t="n">
        <v>490.128147520711</v>
      </c>
      <c r="E1116" s="1" t="n">
        <v>510.08717443843</v>
      </c>
      <c r="F1116" s="1" t="n">
        <v>560.019432219528</v>
      </c>
      <c r="G1116" s="1" t="n">
        <v>619.990189141855</v>
      </c>
      <c r="H1116" s="1" t="n">
        <v>664.99549479499</v>
      </c>
      <c r="I1116" s="1" t="n">
        <v>681.251912321386</v>
      </c>
      <c r="J1116" s="1" t="n">
        <v>708.766251853565</v>
      </c>
      <c r="K1116" s="1" t="n">
        <v>753.798533598642</v>
      </c>
      <c r="L1116" s="1" t="n">
        <v>760.679493885389</v>
      </c>
      <c r="M1116" s="1" t="n">
        <v>778.818384038298</v>
      </c>
      <c r="N1116" s="1" t="n">
        <v>865.143604967121</v>
      </c>
      <c r="O1116" s="1" t="n">
        <v>885.161452897155</v>
      </c>
      <c r="P1116" s="1" t="n">
        <v>900.173372634877</v>
      </c>
    </row>
    <row r="1117" customFormat="false" ht="12" hidden="false" customHeight="false" outlineLevel="0" collapsed="false">
      <c r="A1117" s="0" t="n">
        <v>1116</v>
      </c>
      <c r="B1117" s="1" t="n">
        <v>412.880609210857</v>
      </c>
      <c r="C1117" s="1" t="n">
        <v>442.762542216246</v>
      </c>
      <c r="D1117" s="1" t="n">
        <v>490.126784421593</v>
      </c>
      <c r="E1117" s="1" t="n">
        <v>510.085811339381</v>
      </c>
      <c r="F1117" s="1" t="n">
        <v>560.01806912053</v>
      </c>
      <c r="G1117" s="1" t="n">
        <v>619.988826042941</v>
      </c>
      <c r="H1117" s="1" t="n">
        <v>664.994131695762</v>
      </c>
      <c r="I1117" s="1" t="n">
        <v>681.250549222548</v>
      </c>
      <c r="J1117" s="1" t="n">
        <v>708.764888754266</v>
      </c>
      <c r="K1117" s="1" t="n">
        <v>753.797170499547</v>
      </c>
      <c r="L1117" s="1" t="n">
        <v>760.678130786165</v>
      </c>
      <c r="M1117" s="1" t="n">
        <v>778.817020938673</v>
      </c>
      <c r="N1117" s="1" t="n">
        <v>865.142241868557</v>
      </c>
      <c r="O1117" s="1" t="n">
        <v>885.16008979869</v>
      </c>
      <c r="P1117" s="1" t="n">
        <v>900.172009536209</v>
      </c>
    </row>
    <row r="1118" customFormat="false" ht="12" hidden="false" customHeight="false" outlineLevel="0" collapsed="false">
      <c r="A1118" s="0" t="n">
        <v>1117</v>
      </c>
      <c r="B1118" s="1" t="n">
        <v>412.879246110888</v>
      </c>
      <c r="C1118" s="1" t="n">
        <v>442.761179118021</v>
      </c>
      <c r="D1118" s="1" t="n">
        <v>490.125421322575</v>
      </c>
      <c r="E1118" s="1" t="n">
        <v>510.084448240429</v>
      </c>
      <c r="F1118" s="1" t="n">
        <v>560.016706021518</v>
      </c>
      <c r="G1118" s="1" t="n">
        <v>619.98746294394</v>
      </c>
      <c r="H1118" s="1" t="n">
        <v>664.992768596858</v>
      </c>
      <c r="I1118" s="1" t="n">
        <v>681.249186123615</v>
      </c>
      <c r="J1118" s="1" t="n">
        <v>708.763525655299</v>
      </c>
      <c r="K1118" s="1" t="n">
        <v>753.795807400402</v>
      </c>
      <c r="L1118" s="1" t="n">
        <v>760.676767686901</v>
      </c>
      <c r="M1118" s="1" t="n">
        <v>778.815657839238</v>
      </c>
      <c r="N1118" s="1" t="n">
        <v>865.140878769497</v>
      </c>
      <c r="O1118" s="1" t="n">
        <v>885.15872669984</v>
      </c>
      <c r="P1118" s="1" t="n">
        <v>900.170646437771</v>
      </c>
    </row>
    <row r="1119" customFormat="false" ht="12" hidden="false" customHeight="false" outlineLevel="0" collapsed="false">
      <c r="A1119" s="0" t="n">
        <v>1118</v>
      </c>
      <c r="B1119" s="1" t="n">
        <v>412.877883011351</v>
      </c>
      <c r="C1119" s="1" t="n">
        <v>442.759816018624</v>
      </c>
      <c r="D1119" s="1" t="n">
        <v>490.124058223618</v>
      </c>
      <c r="E1119" s="1" t="n">
        <v>510.08308514156</v>
      </c>
      <c r="F1119" s="1" t="n">
        <v>560.0153429225</v>
      </c>
      <c r="G1119" s="1" t="n">
        <v>619.986099844968</v>
      </c>
      <c r="H1119" s="1" t="n">
        <v>664.991405498052</v>
      </c>
      <c r="I1119" s="1" t="n">
        <v>681.247823024564</v>
      </c>
      <c r="J1119" s="1" t="n">
        <v>708.762162556609</v>
      </c>
      <c r="K1119" s="1" t="n">
        <v>753.794444301066</v>
      </c>
      <c r="L1119" s="1" t="n">
        <v>760.675404588205</v>
      </c>
      <c r="M1119" s="1" t="n">
        <v>778.814294740942</v>
      </c>
      <c r="N1119" s="1" t="n">
        <v>865.139515670127</v>
      </c>
      <c r="O1119" s="1" t="n">
        <v>885.157363600849</v>
      </c>
      <c r="P1119" s="1" t="n">
        <v>900.169283339157</v>
      </c>
    </row>
    <row r="1120" customFormat="false" ht="12" hidden="false" customHeight="false" outlineLevel="0" collapsed="false">
      <c r="A1120" s="0" t="n">
        <v>1119</v>
      </c>
      <c r="B1120" s="1" t="n">
        <v>412.876519912293</v>
      </c>
      <c r="C1120" s="1" t="n">
        <v>442.758452919034</v>
      </c>
      <c r="D1120" s="1" t="n">
        <v>490.12269512483</v>
      </c>
      <c r="E1120" s="1" t="n">
        <v>510.081722042704</v>
      </c>
      <c r="F1120" s="1" t="n">
        <v>560.0139798235</v>
      </c>
      <c r="G1120" s="1" t="n">
        <v>619.984736745885</v>
      </c>
      <c r="H1120" s="1" t="n">
        <v>664.990042399182</v>
      </c>
      <c r="I1120" s="1" t="n">
        <v>681.24645992553</v>
      </c>
      <c r="J1120" s="1" t="n">
        <v>708.760799457789</v>
      </c>
      <c r="K1120" s="1" t="n">
        <v>753.79308120206</v>
      </c>
      <c r="L1120" s="1" t="n">
        <v>760.674041489411</v>
      </c>
      <c r="M1120" s="1" t="n">
        <v>778.812931642389</v>
      </c>
      <c r="N1120" s="1" t="n">
        <v>865.138152570257</v>
      </c>
      <c r="O1120" s="1" t="n">
        <v>885.156000501556</v>
      </c>
      <c r="P1120" s="1" t="n">
        <v>900.167920240253</v>
      </c>
    </row>
    <row r="1121" customFormat="false" ht="12" hidden="false" customHeight="false" outlineLevel="0" collapsed="false">
      <c r="A1121" s="0" t="n">
        <v>1120</v>
      </c>
      <c r="B1121" s="1" t="n">
        <v>412.875156813636</v>
      </c>
      <c r="C1121" s="1" t="n">
        <v>442.757089819658</v>
      </c>
      <c r="D1121" s="1" t="n">
        <v>490.12133202608</v>
      </c>
      <c r="E1121" s="1" t="n">
        <v>510.080358943736</v>
      </c>
      <c r="F1121" s="1" t="n">
        <v>560.012616724492</v>
      </c>
      <c r="G1121" s="1" t="n">
        <v>619.983373646787</v>
      </c>
      <c r="H1121" s="1" t="n">
        <v>664.988679300215</v>
      </c>
      <c r="I1121" s="1" t="n">
        <v>681.245096826345</v>
      </c>
      <c r="J1121" s="1" t="n">
        <v>708.759436358856</v>
      </c>
      <c r="K1121" s="1" t="n">
        <v>753.791718103364</v>
      </c>
      <c r="L1121" s="1" t="n">
        <v>760.672678390519</v>
      </c>
      <c r="M1121" s="1" t="n">
        <v>778.811568543672</v>
      </c>
      <c r="N1121" s="1" t="n">
        <v>865.136789470006</v>
      </c>
      <c r="O1121" s="1" t="n">
        <v>885.154637402091</v>
      </c>
      <c r="P1121" s="1" t="n">
        <v>900.16655714109</v>
      </c>
    </row>
    <row r="1122" customFormat="false" ht="12" hidden="false" customHeight="false" outlineLevel="0" collapsed="false">
      <c r="A1122" s="0" t="n">
        <v>1121</v>
      </c>
      <c r="B1122" s="1" t="n">
        <v>412.873793715429</v>
      </c>
      <c r="C1122" s="1" t="n">
        <v>442.755726720538</v>
      </c>
      <c r="D1122" s="1" t="n">
        <v>490.119968927058</v>
      </c>
      <c r="E1122" s="1" t="n">
        <v>510.078995844544</v>
      </c>
      <c r="F1122" s="1" t="n">
        <v>560.011253625502</v>
      </c>
      <c r="G1122" s="1" t="n">
        <v>619.982010547688</v>
      </c>
      <c r="H1122" s="1" t="n">
        <v>664.987316201168</v>
      </c>
      <c r="I1122" s="1" t="n">
        <v>681.24373372711</v>
      </c>
      <c r="J1122" s="1" t="n">
        <v>708.758073259797</v>
      </c>
      <c r="K1122" s="1" t="n">
        <v>753.790355004522</v>
      </c>
      <c r="L1122" s="1" t="n">
        <v>760.671315291531</v>
      </c>
      <c r="M1122" s="1" t="n">
        <v>778.810205444616</v>
      </c>
      <c r="N1122" s="1" t="n">
        <v>865.135426371955</v>
      </c>
      <c r="O1122" s="1" t="n">
        <v>885.153274302372</v>
      </c>
      <c r="P1122" s="1" t="n">
        <v>900.1651940418</v>
      </c>
    </row>
    <row r="1123" customFormat="false" ht="12" hidden="false" customHeight="false" outlineLevel="0" collapsed="false">
      <c r="A1123" s="0" t="n">
        <v>1122</v>
      </c>
      <c r="B1123" s="1" t="n">
        <v>412.872430617675</v>
      </c>
      <c r="C1123" s="1" t="n">
        <v>442.754363621718</v>
      </c>
      <c r="D1123" s="1" t="n">
        <v>490.118605827793</v>
      </c>
      <c r="E1123" s="1" t="n">
        <v>510.077632745415</v>
      </c>
      <c r="F1123" s="1" t="n">
        <v>560.009890526525</v>
      </c>
      <c r="G1123" s="1" t="n">
        <v>619.980647448788</v>
      </c>
      <c r="H1123" s="1" t="n">
        <v>664.985953102049</v>
      </c>
      <c r="I1123" s="1" t="n">
        <v>681.242370628361</v>
      </c>
      <c r="J1123" s="1" t="n">
        <v>708.756710160639</v>
      </c>
      <c r="K1123" s="1" t="n">
        <v>753.788991905677</v>
      </c>
      <c r="L1123" s="1" t="n">
        <v>760.669952192431</v>
      </c>
      <c r="M1123" s="1" t="n">
        <v>778.808842345402</v>
      </c>
      <c r="N1123" s="1" t="n">
        <v>865.134063273838</v>
      </c>
      <c r="O1123" s="1" t="n">
        <v>885.151911203997</v>
      </c>
      <c r="P1123" s="1" t="n">
        <v>900.163830942162</v>
      </c>
    </row>
    <row r="1124" customFormat="false" ht="12" hidden="false" customHeight="false" outlineLevel="0" collapsed="false">
      <c r="A1124" s="0" t="n">
        <v>1123</v>
      </c>
      <c r="B1124" s="1" t="n">
        <v>412.871067518268</v>
      </c>
      <c r="C1124" s="1" t="n">
        <v>442.753000523071</v>
      </c>
      <c r="D1124" s="1" t="n">
        <v>490.117242728641</v>
      </c>
      <c r="E1124" s="1" t="n">
        <v>510.076269646414</v>
      </c>
      <c r="F1124" s="1" t="n">
        <v>560.008527427529</v>
      </c>
      <c r="G1124" s="1" t="n">
        <v>619.979284349918</v>
      </c>
      <c r="H1124" s="1" t="n">
        <v>664.984590002848</v>
      </c>
      <c r="I1124" s="1" t="n">
        <v>681.241007529478</v>
      </c>
      <c r="J1124" s="1" t="n">
        <v>708.755347061364</v>
      </c>
      <c r="K1124" s="1" t="n">
        <v>753.787628806602</v>
      </c>
      <c r="L1124" s="1" t="n">
        <v>760.668589093253</v>
      </c>
      <c r="M1124" s="1" t="n">
        <v>778.807479245943</v>
      </c>
      <c r="N1124" s="1" t="n">
        <v>865.132700175447</v>
      </c>
      <c r="O1124" s="1" t="n">
        <v>885.15054810557</v>
      </c>
      <c r="P1124" s="1" t="n">
        <v>900.162467842939</v>
      </c>
    </row>
    <row r="1125" customFormat="false" ht="12" hidden="false" customHeight="false" outlineLevel="0" collapsed="false">
      <c r="A1125" s="0" t="n">
        <v>1124</v>
      </c>
      <c r="B1125" s="1" t="n">
        <v>412.869704418178</v>
      </c>
      <c r="C1125" s="1" t="n">
        <v>442.751637424704</v>
      </c>
      <c r="D1125" s="1" t="n">
        <v>490.115879629545</v>
      </c>
      <c r="E1125" s="1" t="n">
        <v>510.074906547414</v>
      </c>
      <c r="F1125" s="1" t="n">
        <v>560.00716432852</v>
      </c>
      <c r="G1125" s="1" t="n">
        <v>619.977921250963</v>
      </c>
      <c r="H1125" s="1" t="n">
        <v>664.983226903771</v>
      </c>
      <c r="I1125" s="1" t="n">
        <v>681.239644430604</v>
      </c>
      <c r="J1125" s="1" t="n">
        <v>708.753983962192</v>
      </c>
      <c r="K1125" s="1" t="n">
        <v>753.786265707447</v>
      </c>
      <c r="L1125" s="1" t="n">
        <v>760.667225993969</v>
      </c>
      <c r="M1125" s="1" t="n">
        <v>778.806116146183</v>
      </c>
      <c r="N1125" s="1" t="n">
        <v>865.131337076579</v>
      </c>
      <c r="O1125" s="1" t="n">
        <v>885.149185006788</v>
      </c>
      <c r="P1125" s="1" t="n">
        <v>900.161104744618</v>
      </c>
    </row>
    <row r="1126" customFormat="false" ht="12" hidden="false" customHeight="false" outlineLevel="0" collapsed="false">
      <c r="A1126" s="0" t="n">
        <v>1125</v>
      </c>
      <c r="B1126" s="1" t="n">
        <v>412.868341318494</v>
      </c>
      <c r="C1126" s="1" t="n">
        <v>442.750274325925</v>
      </c>
      <c r="D1126" s="1" t="n">
        <v>490.114516530613</v>
      </c>
      <c r="E1126" s="1" t="n">
        <v>510.0735434485</v>
      </c>
      <c r="F1126" s="1" t="n">
        <v>560.005801229503</v>
      </c>
      <c r="G1126" s="1" t="n">
        <v>619.976558151943</v>
      </c>
      <c r="H1126" s="1" t="n">
        <v>664.981863804997</v>
      </c>
      <c r="I1126" s="1" t="n">
        <v>681.238281331611</v>
      </c>
      <c r="J1126" s="1" t="n">
        <v>708.75262086353</v>
      </c>
      <c r="K1126" s="1" t="n">
        <v>753.784902608212</v>
      </c>
      <c r="L1126" s="1" t="n">
        <v>760.665862895112</v>
      </c>
      <c r="M1126" s="1" t="n">
        <v>778.804753047739</v>
      </c>
      <c r="N1126" s="1" t="n">
        <v>865.129973977274</v>
      </c>
      <c r="O1126" s="1" t="n">
        <v>885.147821907851</v>
      </c>
      <c r="P1126" s="1" t="n">
        <v>900.159741646026</v>
      </c>
    </row>
    <row r="1127" customFormat="false" ht="12" hidden="false" customHeight="false" outlineLevel="0" collapsed="false">
      <c r="A1127" s="0" t="n">
        <v>1126</v>
      </c>
      <c r="B1127" s="1" t="n">
        <v>412.866978219245</v>
      </c>
      <c r="C1127" s="1" t="n">
        <v>442.748911226188</v>
      </c>
      <c r="D1127" s="1" t="n">
        <v>490.113153431733</v>
      </c>
      <c r="E1127" s="1" t="n">
        <v>510.072180349678</v>
      </c>
      <c r="F1127" s="1" t="n">
        <v>560.004438130497</v>
      </c>
      <c r="G1127" s="1" t="n">
        <v>619.975195052823</v>
      </c>
      <c r="H1127" s="1" t="n">
        <v>664.980500706139</v>
      </c>
      <c r="I1127" s="1" t="n">
        <v>681.236918232524</v>
      </c>
      <c r="J1127" s="1" t="n">
        <v>708.751257764738</v>
      </c>
      <c r="K1127" s="1" t="n">
        <v>753.783539508878</v>
      </c>
      <c r="L1127" s="1" t="n">
        <v>760.664499796352</v>
      </c>
      <c r="M1127" s="1" t="n">
        <v>778.80338994927</v>
      </c>
      <c r="N1127" s="1" t="n">
        <v>865.128610877631</v>
      </c>
      <c r="O1127" s="1" t="n">
        <v>885.146458808712</v>
      </c>
      <c r="P1127" s="1" t="n">
        <v>900.158378547261</v>
      </c>
    </row>
    <row r="1128" customFormat="false" ht="12" hidden="false" customHeight="false" outlineLevel="0" collapsed="false">
      <c r="A1128" s="0" t="n">
        <v>1127</v>
      </c>
      <c r="B1128" s="1" t="n">
        <v>412.865615120476</v>
      </c>
      <c r="C1128" s="1" t="n">
        <v>442.747548126772</v>
      </c>
      <c r="D1128" s="1" t="n">
        <v>490.111790332984</v>
      </c>
      <c r="E1128" s="1" t="n">
        <v>510.070817250775</v>
      </c>
      <c r="F1128" s="1" t="n">
        <v>560.0030750315</v>
      </c>
      <c r="G1128" s="1" t="n">
        <v>619.973831953812</v>
      </c>
      <c r="H1128" s="1" t="n">
        <v>664.979137607216</v>
      </c>
      <c r="I1128" s="1" t="n">
        <v>681.235555133438</v>
      </c>
      <c r="J1128" s="1" t="n">
        <v>708.749894665843</v>
      </c>
      <c r="K1128" s="1" t="n">
        <v>753.782176410274</v>
      </c>
      <c r="L1128" s="1" t="n">
        <v>760.663136697492</v>
      </c>
      <c r="M1128" s="1" t="n">
        <v>778.802026850577</v>
      </c>
      <c r="N1128" s="1" t="n">
        <v>865.127247777459</v>
      </c>
      <c r="O1128" s="1" t="n">
        <v>885.145095709267</v>
      </c>
      <c r="P1128" s="1" t="n">
        <v>900.157015448196</v>
      </c>
    </row>
    <row r="1129" customFormat="false" ht="12" hidden="false" customHeight="false" outlineLevel="0" collapsed="false">
      <c r="A1129" s="0" t="n">
        <v>1128</v>
      </c>
      <c r="B1129" s="1" t="n">
        <v>412.864252022106</v>
      </c>
      <c r="C1129" s="1" t="n">
        <v>442.746185027547</v>
      </c>
      <c r="D1129" s="1" t="n">
        <v>490.110427234196</v>
      </c>
      <c r="E1129" s="1" t="n">
        <v>510.069454151594</v>
      </c>
      <c r="F1129" s="1" t="n">
        <v>560.001711932496</v>
      </c>
      <c r="G1129" s="1" t="n">
        <v>619.972468854698</v>
      </c>
      <c r="H1129" s="1" t="n">
        <v>664.977774508196</v>
      </c>
      <c r="I1129" s="1" t="n">
        <v>681.234192034197</v>
      </c>
      <c r="J1129" s="1" t="n">
        <v>708.748531566836</v>
      </c>
      <c r="K1129" s="1" t="n">
        <v>753.780813311489</v>
      </c>
      <c r="L1129" s="1" t="n">
        <v>760.661773598537</v>
      </c>
      <c r="M1129" s="1" t="n">
        <v>778.800663751702</v>
      </c>
      <c r="N1129" s="1" t="n">
        <v>865.125884678485</v>
      </c>
      <c r="O1129" s="1" t="n">
        <v>885.143732609651</v>
      </c>
      <c r="P1129" s="1" t="n">
        <v>900.155652348878</v>
      </c>
    </row>
    <row r="1130" customFormat="false" ht="12" hidden="false" customHeight="false" outlineLevel="0" collapsed="false">
      <c r="A1130" s="0" t="n">
        <v>1129</v>
      </c>
      <c r="B1130" s="1" t="n">
        <v>412.862888924203</v>
      </c>
      <c r="C1130" s="1" t="n">
        <v>442.744821928607</v>
      </c>
      <c r="D1130" s="1" t="n">
        <v>490.109064134845</v>
      </c>
      <c r="E1130" s="1" t="n">
        <v>510.068091052479</v>
      </c>
      <c r="F1130" s="1" t="n">
        <v>560.000348833511</v>
      </c>
      <c r="G1130" s="1" t="n">
        <v>619.97110575578</v>
      </c>
      <c r="H1130" s="1" t="n">
        <v>664.976411409096</v>
      </c>
      <c r="I1130" s="1" t="n">
        <v>681.232828935276</v>
      </c>
      <c r="J1130" s="1" t="n">
        <v>708.747168467702</v>
      </c>
      <c r="K1130" s="1" t="n">
        <v>753.779450212656</v>
      </c>
      <c r="L1130" s="1" t="n">
        <v>760.660410499498</v>
      </c>
      <c r="M1130" s="1" t="n">
        <v>778.799300652481</v>
      </c>
      <c r="N1130" s="1" t="n">
        <v>865.124521580626</v>
      </c>
      <c r="O1130" s="1" t="n">
        <v>885.142369510773</v>
      </c>
      <c r="P1130" s="1" t="n">
        <v>900.15428924943</v>
      </c>
    </row>
    <row r="1131" customFormat="false" ht="12" hidden="false" customHeight="false" outlineLevel="0" collapsed="false">
      <c r="A1131" s="0" t="n">
        <v>1130</v>
      </c>
      <c r="B1131" s="1" t="n">
        <v>412.861525825742</v>
      </c>
      <c r="C1131" s="1" t="n">
        <v>442.74345882994</v>
      </c>
      <c r="D1131" s="1" t="n">
        <v>490.107701035676</v>
      </c>
      <c r="E1131" s="1" t="n">
        <v>510.066727953384</v>
      </c>
      <c r="F1131" s="1" t="n">
        <v>559.998985734537</v>
      </c>
      <c r="G1131" s="1" t="n">
        <v>619.969742656856</v>
      </c>
      <c r="H1131" s="1" t="n">
        <v>664.975048309918</v>
      </c>
      <c r="I1131" s="1" t="n">
        <v>681.231465836469</v>
      </c>
      <c r="J1131" s="1" t="n">
        <v>708.74580536847</v>
      </c>
      <c r="K1131" s="1" t="n">
        <v>753.778087113616</v>
      </c>
      <c r="L1131" s="1" t="n">
        <v>760.659047400321</v>
      </c>
      <c r="M1131" s="1" t="n">
        <v>778.797937553129</v>
      </c>
      <c r="N1131" s="1" t="n">
        <v>865.123158482248</v>
      </c>
      <c r="O1131" s="1" t="n">
        <v>885.141006412373</v>
      </c>
      <c r="P1131" s="1" t="n">
        <v>900.152926149642</v>
      </c>
    </row>
    <row r="1132" customFormat="false" ht="12" hidden="false" customHeight="false" outlineLevel="0" collapsed="false">
      <c r="A1132" s="0" t="n">
        <v>1131</v>
      </c>
      <c r="B1132" s="1" t="n">
        <v>412.860162725478</v>
      </c>
      <c r="C1132" s="1" t="n">
        <v>442.742095731459</v>
      </c>
      <c r="D1132" s="1" t="n">
        <v>490.106337936391</v>
      </c>
      <c r="E1132" s="1" t="n">
        <v>510.065364854409</v>
      </c>
      <c r="F1132" s="1" t="n">
        <v>559.997622635522</v>
      </c>
      <c r="G1132" s="1" t="n">
        <v>619.968379557961</v>
      </c>
      <c r="H1132" s="1" t="n">
        <v>664.973685210664</v>
      </c>
      <c r="I1132" s="1" t="n">
        <v>681.230102737539</v>
      </c>
      <c r="J1132" s="1" t="n">
        <v>708.744442269107</v>
      </c>
      <c r="K1132" s="1" t="n">
        <v>753.776724014517</v>
      </c>
      <c r="L1132" s="1" t="n">
        <v>760.657684301076</v>
      </c>
      <c r="M1132" s="1" t="n">
        <v>778.79657445349</v>
      </c>
      <c r="N1132" s="1" t="n">
        <v>865.121795383563</v>
      </c>
      <c r="O1132" s="1" t="n">
        <v>885.139643313772</v>
      </c>
      <c r="P1132" s="1" t="n">
        <v>900.151563051424</v>
      </c>
    </row>
    <row r="1133" customFormat="false" ht="12" hidden="false" customHeight="false" outlineLevel="0" collapsed="false">
      <c r="A1133" s="0" t="n">
        <v>1132</v>
      </c>
      <c r="B1133" s="1" t="n">
        <v>412.858799625645</v>
      </c>
      <c r="C1133" s="1" t="n">
        <v>442.740732633197</v>
      </c>
      <c r="D1133" s="1" t="n">
        <v>490.104974837563</v>
      </c>
      <c r="E1133" s="1" t="n">
        <v>510.064001755459</v>
      </c>
      <c r="F1133" s="1" t="n">
        <v>559.996259536511</v>
      </c>
      <c r="G1133" s="1" t="n">
        <v>619.967016458965</v>
      </c>
      <c r="H1133" s="1" t="n">
        <v>664.972322111936</v>
      </c>
      <c r="I1133" s="1" t="n">
        <v>681.228739638629</v>
      </c>
      <c r="J1133" s="1" t="n">
        <v>708.743079170422</v>
      </c>
      <c r="K1133" s="1" t="n">
        <v>753.775360915296</v>
      </c>
      <c r="L1133" s="1" t="n">
        <v>760.656321202008</v>
      </c>
      <c r="M1133" s="1" t="n">
        <v>778.795211354453</v>
      </c>
      <c r="N1133" s="1" t="n">
        <v>865.12043228441</v>
      </c>
      <c r="O1133" s="1" t="n">
        <v>885.138280214841</v>
      </c>
      <c r="P1133" s="1" t="n">
        <v>900.150199952924</v>
      </c>
    </row>
    <row r="1134" customFormat="false" ht="12" hidden="false" customHeight="false" outlineLevel="0" collapsed="false">
      <c r="A1134" s="0" t="n">
        <v>1133</v>
      </c>
      <c r="B1134" s="1" t="n">
        <v>412.857436526297</v>
      </c>
      <c r="C1134" s="1" t="n">
        <v>442.739369533432</v>
      </c>
      <c r="D1134" s="1" t="n">
        <v>490.103611738922</v>
      </c>
      <c r="E1134" s="1" t="n">
        <v>510.062638656599</v>
      </c>
      <c r="F1134" s="1" t="n">
        <v>559.994896437495</v>
      </c>
      <c r="G1134" s="1" t="n">
        <v>619.965653359925</v>
      </c>
      <c r="H1134" s="1" t="n">
        <v>664.970959013102</v>
      </c>
      <c r="I1134" s="1" t="n">
        <v>681.227376539574</v>
      </c>
      <c r="J1134" s="1" t="n">
        <v>708.741716071685</v>
      </c>
      <c r="K1134" s="1" t="n">
        <v>753.773997815919</v>
      </c>
      <c r="L1134" s="1" t="n">
        <v>760.65495810328</v>
      </c>
      <c r="M1134" s="1" t="n">
        <v>778.793848256137</v>
      </c>
      <c r="N1134" s="1" t="n">
        <v>865.119069184892</v>
      </c>
      <c r="O1134" s="1" t="n">
        <v>885.136917115766</v>
      </c>
      <c r="P1134" s="1" t="n">
        <v>900.148836854178</v>
      </c>
    </row>
    <row r="1135" customFormat="false" ht="12" hidden="false" customHeight="false" outlineLevel="0" collapsed="false">
      <c r="A1135" s="0" t="n">
        <v>1134</v>
      </c>
      <c r="B1135" s="1" t="n">
        <v>412.856073427348</v>
      </c>
      <c r="C1135" s="1" t="n">
        <v>442.738006433861</v>
      </c>
      <c r="D1135" s="1" t="n">
        <v>490.102248639876</v>
      </c>
      <c r="E1135" s="1" t="n">
        <v>510.061275557821</v>
      </c>
      <c r="F1135" s="1" t="n">
        <v>559.993533338496</v>
      </c>
      <c r="G1135" s="1" t="n">
        <v>619.964290260883</v>
      </c>
      <c r="H1135" s="1" t="n">
        <v>664.969595914203</v>
      </c>
      <c r="I1135" s="1" t="n">
        <v>681.226013440456</v>
      </c>
      <c r="J1135" s="1" t="n">
        <v>708.740352972818</v>
      </c>
      <c r="K1135" s="1" t="n">
        <v>753.772634717206</v>
      </c>
      <c r="L1135" s="1" t="n">
        <v>760.653595004457</v>
      </c>
      <c r="M1135" s="1" t="n">
        <v>778.792485157496</v>
      </c>
      <c r="N1135" s="1" t="n">
        <v>865.117706084997</v>
      </c>
      <c r="O1135" s="1" t="n">
        <v>885.135554016468</v>
      </c>
      <c r="P1135" s="1" t="n">
        <v>900.147473755258</v>
      </c>
    </row>
    <row r="1136" customFormat="false" ht="12" hidden="false" customHeight="false" outlineLevel="0" collapsed="false">
      <c r="A1136" s="0" t="n">
        <v>1135</v>
      </c>
      <c r="B1136" s="1" t="n">
        <v>412.854710328868</v>
      </c>
      <c r="C1136" s="1" t="n">
        <v>442.736643334587</v>
      </c>
      <c r="D1136" s="1" t="n">
        <v>490.100885541206</v>
      </c>
      <c r="E1136" s="1" t="n">
        <v>510.059912458638</v>
      </c>
      <c r="F1136" s="1" t="n">
        <v>559.992170239502</v>
      </c>
      <c r="G1136" s="1" t="n">
        <v>619.962927161723</v>
      </c>
      <c r="H1136" s="1" t="n">
        <v>664.968232815207</v>
      </c>
      <c r="I1136" s="1" t="n">
        <v>681.224650341307</v>
      </c>
      <c r="J1136" s="1" t="n">
        <v>708.738989873848</v>
      </c>
      <c r="K1136" s="1" t="n">
        <v>753.771271618435</v>
      </c>
      <c r="L1136" s="1" t="n">
        <v>760.652231905532</v>
      </c>
      <c r="M1136" s="1" t="n">
        <v>778.791122058669</v>
      </c>
      <c r="N1136" s="1" t="n">
        <v>865.116342985084</v>
      </c>
      <c r="O1136" s="1" t="n">
        <v>885.134190916879</v>
      </c>
      <c r="P1136" s="1" t="n">
        <v>900.146110656031</v>
      </c>
    </row>
    <row r="1137" customFormat="false" ht="12" hidden="false" customHeight="false" outlineLevel="0" collapsed="false">
      <c r="A1137" s="0" t="n">
        <v>1136</v>
      </c>
      <c r="B1137" s="1" t="n">
        <v>412.853347230804</v>
      </c>
      <c r="C1137" s="1" t="n">
        <v>442.735280235589</v>
      </c>
      <c r="D1137" s="1" t="n">
        <v>490.099522441978</v>
      </c>
      <c r="E1137" s="1" t="n">
        <v>510.058549359502</v>
      </c>
      <c r="F1137" s="1" t="n">
        <v>559.990807140497</v>
      </c>
      <c r="G1137" s="1" t="n">
        <v>619.961564062728</v>
      </c>
      <c r="H1137" s="1" t="n">
        <v>664.966869716132</v>
      </c>
      <c r="I1137" s="1" t="n">
        <v>681.223287242165</v>
      </c>
      <c r="J1137" s="1" t="n">
        <v>708.737626774767</v>
      </c>
      <c r="K1137" s="1" t="n">
        <v>753.769908519589</v>
      </c>
      <c r="L1137" s="1" t="n">
        <v>760.650868806516</v>
      </c>
      <c r="M1137" s="1" t="n">
        <v>778.789758959626</v>
      </c>
      <c r="N1137" s="1" t="n">
        <v>865.114979887321</v>
      </c>
      <c r="O1137" s="1" t="n">
        <v>885.132827817576</v>
      </c>
      <c r="P1137" s="1" t="n">
        <v>900.1447475566</v>
      </c>
    </row>
    <row r="1138" customFormat="false" ht="12" hidden="false" customHeight="false" outlineLevel="0" collapsed="false">
      <c r="A1138" s="0" t="n">
        <v>1137</v>
      </c>
      <c r="B1138" s="1" t="n">
        <v>412.851984133132</v>
      </c>
      <c r="C1138" s="1" t="n">
        <v>442.733917136756</v>
      </c>
      <c r="D1138" s="1" t="n">
        <v>490.098159342703</v>
      </c>
      <c r="E1138" s="1" t="n">
        <v>510.05718626042</v>
      </c>
      <c r="F1138" s="1" t="n">
        <v>559.989444041521</v>
      </c>
      <c r="G1138" s="1" t="n">
        <v>619.960200963853</v>
      </c>
      <c r="H1138" s="1" t="n">
        <v>664.965506616986</v>
      </c>
      <c r="I1138" s="1" t="n">
        <v>681.221924143413</v>
      </c>
      <c r="J1138" s="1" t="n">
        <v>708.736263675554</v>
      </c>
      <c r="K1138" s="1" t="n">
        <v>753.768545420665</v>
      </c>
      <c r="L1138" s="1" t="n">
        <v>760.649505707401</v>
      </c>
      <c r="M1138" s="1" t="n">
        <v>778.788395860253</v>
      </c>
      <c r="N1138" s="1" t="n">
        <v>865.113616789095</v>
      </c>
      <c r="O1138" s="1" t="n">
        <v>885.131464719179</v>
      </c>
      <c r="P1138" s="1" t="n">
        <v>900.143384456876</v>
      </c>
    </row>
    <row r="1139" customFormat="false" ht="12" hidden="false" customHeight="false" outlineLevel="0" collapsed="false">
      <c r="A1139" s="0" t="n">
        <v>1138</v>
      </c>
      <c r="B1139" s="1" t="n">
        <v>412.850621032869</v>
      </c>
      <c r="C1139" s="1" t="n">
        <v>442.73255403826</v>
      </c>
      <c r="D1139" s="1" t="n">
        <v>490.096796243604</v>
      </c>
      <c r="E1139" s="1" t="n">
        <v>510.055823161377</v>
      </c>
      <c r="F1139" s="1" t="n">
        <v>559.988080942529</v>
      </c>
      <c r="G1139" s="1" t="n">
        <v>619.958837864909</v>
      </c>
      <c r="H1139" s="1" t="n">
        <v>664.964143517757</v>
      </c>
      <c r="I1139" s="1" t="n">
        <v>681.220561044545</v>
      </c>
      <c r="J1139" s="1" t="n">
        <v>708.734900576252</v>
      </c>
      <c r="K1139" s="1" t="n">
        <v>753.767182321548</v>
      </c>
      <c r="L1139" s="1" t="n">
        <v>760.648142608161</v>
      </c>
      <c r="M1139" s="1" t="n">
        <v>778.787032760746</v>
      </c>
      <c r="N1139" s="1" t="n">
        <v>865.112253690566</v>
      </c>
      <c r="O1139" s="1" t="n">
        <v>885.13010162065</v>
      </c>
      <c r="P1139" s="1" t="n">
        <v>900.142021358234</v>
      </c>
    </row>
    <row r="1140" customFormat="false" ht="12" hidden="false" customHeight="false" outlineLevel="0" collapsed="false">
      <c r="A1140" s="0" t="n">
        <v>1139</v>
      </c>
      <c r="B1140" s="1" t="n">
        <v>412.849257932889</v>
      </c>
      <c r="C1140" s="1" t="n">
        <v>442.731190940004</v>
      </c>
      <c r="D1140" s="1" t="n">
        <v>490.095433144559</v>
      </c>
      <c r="E1140" s="1" t="n">
        <v>510.054460062451</v>
      </c>
      <c r="F1140" s="1" t="n">
        <v>559.986717843512</v>
      </c>
      <c r="G1140" s="1" t="n">
        <v>619.957474765984</v>
      </c>
      <c r="H1140" s="1" t="n">
        <v>664.962780418865</v>
      </c>
      <c r="I1140" s="1" t="n">
        <v>681.21919794558</v>
      </c>
      <c r="J1140" s="1" t="n">
        <v>708.733537477298</v>
      </c>
      <c r="K1140" s="1" t="n">
        <v>753.765819222402</v>
      </c>
      <c r="L1140" s="1" t="n">
        <v>760.646779508907</v>
      </c>
      <c r="M1140" s="1" t="n">
        <v>778.785669661198</v>
      </c>
      <c r="N1140" s="1" t="n">
        <v>865.110890591495</v>
      </c>
      <c r="O1140" s="1" t="n">
        <v>885.128738521876</v>
      </c>
      <c r="P1140" s="1" t="n">
        <v>900.140658259791</v>
      </c>
    </row>
    <row r="1141" customFormat="false" ht="12" hidden="false" customHeight="false" outlineLevel="0" collapsed="false">
      <c r="A1141" s="0" t="n">
        <v>1140</v>
      </c>
      <c r="B1141" s="1" t="n">
        <v>412.847894833362</v>
      </c>
      <c r="C1141" s="1" t="n">
        <v>442.729827840619</v>
      </c>
      <c r="D1141" s="1" t="n">
        <v>490.094070045625</v>
      </c>
      <c r="E1141" s="1" t="n">
        <v>510.053096963528</v>
      </c>
      <c r="F1141" s="1" t="n">
        <v>559.985354744505</v>
      </c>
      <c r="G1141" s="1" t="n">
        <v>619.956111666947</v>
      </c>
      <c r="H1141" s="1" t="n">
        <v>664.961417320057</v>
      </c>
      <c r="I1141" s="1" t="n">
        <v>681.217834846621</v>
      </c>
      <c r="J1141" s="1" t="n">
        <v>708.732174378606</v>
      </c>
      <c r="K1141" s="1" t="n">
        <v>753.764456123079</v>
      </c>
      <c r="L1141" s="1" t="n">
        <v>760.645416410209</v>
      </c>
      <c r="M1141" s="1" t="n">
        <v>778.784306562903</v>
      </c>
      <c r="N1141" s="1" t="n">
        <v>865.10952749209</v>
      </c>
      <c r="O1141" s="1" t="n">
        <v>885.127375422818</v>
      </c>
      <c r="P1141" s="1" t="n">
        <v>900.139295161116</v>
      </c>
    </row>
    <row r="1142" customFormat="false" ht="12" hidden="false" customHeight="false" outlineLevel="0" collapsed="false">
      <c r="A1142" s="0" t="n">
        <v>1141</v>
      </c>
      <c r="B1142" s="1" t="n">
        <v>412.846531734289</v>
      </c>
      <c r="C1142" s="1" t="n">
        <v>442.728464741046</v>
      </c>
      <c r="D1142" s="1" t="n">
        <v>490.092706946833</v>
      </c>
      <c r="E1142" s="1" t="n">
        <v>510.051733864728</v>
      </c>
      <c r="F1142" s="1" t="n">
        <v>559.983991645493</v>
      </c>
      <c r="G1142" s="1" t="n">
        <v>619.954748567894</v>
      </c>
      <c r="H1142" s="1" t="n">
        <v>664.960054221171</v>
      </c>
      <c r="I1142" s="1" t="n">
        <v>681.216471747506</v>
      </c>
      <c r="J1142" s="1" t="n">
        <v>708.730811279791</v>
      </c>
      <c r="K1142" s="1" t="n">
        <v>753.763093024027</v>
      </c>
      <c r="L1142" s="1" t="n">
        <v>760.644053311415</v>
      </c>
      <c r="M1142" s="1" t="n">
        <v>778.782943464433</v>
      </c>
      <c r="N1142" s="1" t="n">
        <v>865.108164392297</v>
      </c>
      <c r="O1142" s="1" t="n">
        <v>885.126012323588</v>
      </c>
      <c r="P1142" s="1" t="n">
        <v>900.137932062266</v>
      </c>
    </row>
    <row r="1143" customFormat="false" ht="12" hidden="false" customHeight="false" outlineLevel="0" collapsed="false">
      <c r="A1143" s="0" t="n">
        <v>1142</v>
      </c>
      <c r="B1143" s="1" t="n">
        <v>412.845168635627</v>
      </c>
      <c r="C1143" s="1" t="n">
        <v>442.727101641641</v>
      </c>
      <c r="D1143" s="1" t="n">
        <v>490.091343848064</v>
      </c>
      <c r="E1143" s="1" t="n">
        <v>510.050370765742</v>
      </c>
      <c r="F1143" s="1" t="n">
        <v>559.982628546497</v>
      </c>
      <c r="G1143" s="1" t="n">
        <v>619.953385468805</v>
      </c>
      <c r="H1143" s="1" t="n">
        <v>664.958691122218</v>
      </c>
      <c r="I1143" s="1" t="n">
        <v>681.215108648354</v>
      </c>
      <c r="J1143" s="1" t="n">
        <v>708.729448180848</v>
      </c>
      <c r="K1143" s="1" t="n">
        <v>753.761729925392</v>
      </c>
      <c r="L1143" s="1" t="n">
        <v>760.642690212519</v>
      </c>
      <c r="M1143" s="1" t="n">
        <v>778.781580365605</v>
      </c>
      <c r="N1143" s="1" t="n">
        <v>865.106801291952</v>
      </c>
      <c r="O1143" s="1" t="n">
        <v>885.124649224131</v>
      </c>
      <c r="P1143" s="1" t="n">
        <v>900.136568963107</v>
      </c>
    </row>
    <row r="1144" customFormat="false" ht="12" hidden="false" customHeight="false" outlineLevel="0" collapsed="false">
      <c r="A1144" s="0" t="n">
        <v>1143</v>
      </c>
      <c r="B1144" s="1" t="n">
        <v>412.843805537441</v>
      </c>
      <c r="C1144" s="1" t="n">
        <v>442.72573854255</v>
      </c>
      <c r="D1144" s="1" t="n">
        <v>490.089980749071</v>
      </c>
      <c r="E1144" s="1" t="n">
        <v>510.049007666531</v>
      </c>
      <c r="F1144" s="1" t="n">
        <v>559.981265447507</v>
      </c>
      <c r="G1144" s="1" t="n">
        <v>619.952022369641</v>
      </c>
      <c r="H1144" s="1" t="n">
        <v>664.957328023169</v>
      </c>
      <c r="I1144" s="1" t="n">
        <v>681.213745549143</v>
      </c>
      <c r="J1144" s="1" t="n">
        <v>708.728085081805</v>
      </c>
      <c r="K1144" s="1" t="n">
        <v>753.760366826545</v>
      </c>
      <c r="L1144" s="1" t="n">
        <v>760.641327113529</v>
      </c>
      <c r="M1144" s="1" t="n">
        <v>778.78021726665</v>
      </c>
      <c r="N1144" s="1" t="n">
        <v>865.105438193952</v>
      </c>
      <c r="O1144" s="1" t="n">
        <v>885.123286124395</v>
      </c>
      <c r="P1144" s="1" t="n">
        <v>900.135205863764</v>
      </c>
    </row>
    <row r="1145" customFormat="false" ht="12" hidden="false" customHeight="false" outlineLevel="0" collapsed="false">
      <c r="A1145" s="0" t="n">
        <v>1144</v>
      </c>
      <c r="B1145" s="1" t="n">
        <v>412.842442439659</v>
      </c>
      <c r="C1145" s="1" t="n">
        <v>442.7243754437</v>
      </c>
      <c r="D1145" s="1" t="n">
        <v>490.088617649805</v>
      </c>
      <c r="E1145" s="1" t="n">
        <v>510.047644567439</v>
      </c>
      <c r="F1145" s="1" t="n">
        <v>559.979902348507</v>
      </c>
      <c r="G1145" s="1" t="n">
        <v>619.950659270823</v>
      </c>
      <c r="H1145" s="1" t="n">
        <v>664.955964924046</v>
      </c>
      <c r="I1145" s="1" t="n">
        <v>681.212382450367</v>
      </c>
      <c r="J1145" s="1" t="n">
        <v>708.72672198264</v>
      </c>
      <c r="K1145" s="1" t="n">
        <v>753.759003727639</v>
      </c>
      <c r="L1145" s="1" t="n">
        <v>760.639964014425</v>
      </c>
      <c r="M1145" s="1" t="n">
        <v>778.778854167436</v>
      </c>
      <c r="N1145" s="1" t="n">
        <v>865.104075095895</v>
      </c>
      <c r="O1145" s="1" t="n">
        <v>885.121923026032</v>
      </c>
      <c r="P1145" s="1" t="n">
        <v>900.133842764175</v>
      </c>
    </row>
    <row r="1146" customFormat="false" ht="12" hidden="false" customHeight="false" outlineLevel="0" collapsed="false">
      <c r="A1146" s="0" t="n">
        <v>1145</v>
      </c>
      <c r="B1146" s="1" t="n">
        <v>412.841079340273</v>
      </c>
      <c r="C1146" s="1" t="n">
        <v>442.723012345057</v>
      </c>
      <c r="D1146" s="1" t="n">
        <v>490.087254550629</v>
      </c>
      <c r="E1146" s="1" t="n">
        <v>510.046281468375</v>
      </c>
      <c r="F1146" s="1" t="n">
        <v>559.978539249532</v>
      </c>
      <c r="G1146" s="1" t="n">
        <v>619.949296171906</v>
      </c>
      <c r="H1146" s="1" t="n">
        <v>664.954601824843</v>
      </c>
      <c r="I1146" s="1" t="n">
        <v>681.211019351503</v>
      </c>
      <c r="J1146" s="1" t="n">
        <v>708.725358883362</v>
      </c>
      <c r="K1146" s="1" t="n">
        <v>753.757640628624</v>
      </c>
      <c r="L1146" s="1" t="n">
        <v>760.638600915249</v>
      </c>
      <c r="M1146" s="1" t="n">
        <v>778.777491067921</v>
      </c>
      <c r="N1146" s="1" t="n">
        <v>865.102711997416</v>
      </c>
      <c r="O1146" s="1" t="n">
        <v>885.120559927485</v>
      </c>
      <c r="P1146" s="1" t="n">
        <v>900.132479664929</v>
      </c>
    </row>
    <row r="1147" customFormat="false" ht="12" hidden="false" customHeight="false" outlineLevel="0" collapsed="false">
      <c r="A1147" s="0" t="n">
        <v>1146</v>
      </c>
      <c r="B1147" s="1" t="n">
        <v>412.839716240182</v>
      </c>
      <c r="C1147" s="1" t="n">
        <v>442.721649246716</v>
      </c>
      <c r="D1147" s="1" t="n">
        <v>490.085891451553</v>
      </c>
      <c r="E1147" s="1" t="n">
        <v>510.044918369404</v>
      </c>
      <c r="F1147" s="1" t="n">
        <v>559.977176150514</v>
      </c>
      <c r="G1147" s="1" t="n">
        <v>619.947933072943</v>
      </c>
      <c r="H1147" s="1" t="n">
        <v>664.953238725766</v>
      </c>
      <c r="I1147" s="1" t="n">
        <v>681.209656252578</v>
      </c>
      <c r="J1147" s="1" t="n">
        <v>708.723995784195</v>
      </c>
      <c r="K1147" s="1" t="n">
        <v>753.756277529431</v>
      </c>
      <c r="L1147" s="1" t="n">
        <v>760.63723781596</v>
      </c>
      <c r="M1147" s="1" t="n">
        <v>778.77612796826</v>
      </c>
      <c r="N1147" s="1" t="n">
        <v>865.101348898613</v>
      </c>
      <c r="O1147" s="1" t="n">
        <v>885.119196828828</v>
      </c>
      <c r="P1147" s="1" t="n">
        <v>900.13111656664</v>
      </c>
    </row>
    <row r="1148" customFormat="false" ht="12" hidden="false" customHeight="false" outlineLevel="0" collapsed="false">
      <c r="A1148" s="0" t="n">
        <v>1147</v>
      </c>
      <c r="B1148" s="1" t="n">
        <v>412.838353140493</v>
      </c>
      <c r="C1148" s="1" t="n">
        <v>442.720286147921</v>
      </c>
      <c r="D1148" s="1" t="n">
        <v>490.08452835262</v>
      </c>
      <c r="E1148" s="1" t="n">
        <v>510.043555270518</v>
      </c>
      <c r="F1148" s="1" t="n">
        <v>559.975813051505</v>
      </c>
      <c r="G1148" s="1" t="n">
        <v>619.946569973988</v>
      </c>
      <c r="H1148" s="1" t="n">
        <v>664.951875627004</v>
      </c>
      <c r="I1148" s="1" t="n">
        <v>681.208293153634</v>
      </c>
      <c r="J1148" s="1" t="n">
        <v>708.722632685515</v>
      </c>
      <c r="K1148" s="1" t="n">
        <v>753.754914430226</v>
      </c>
      <c r="L1148" s="1" t="n">
        <v>760.635874717117</v>
      </c>
      <c r="M1148" s="1" t="n">
        <v>778.774764869687</v>
      </c>
      <c r="N1148" s="1" t="n">
        <v>865.099985799248</v>
      </c>
      <c r="O1148" s="1" t="n">
        <v>885.117833729895</v>
      </c>
      <c r="P1148" s="1" t="n">
        <v>900.129753468043</v>
      </c>
    </row>
    <row r="1149" customFormat="false" ht="12" hidden="false" customHeight="false" outlineLevel="0" collapsed="false">
      <c r="A1149" s="0" t="n">
        <v>1148</v>
      </c>
      <c r="B1149" s="1" t="n">
        <v>412.83699004127</v>
      </c>
      <c r="C1149" s="1" t="n">
        <v>442.718923048202</v>
      </c>
      <c r="D1149" s="1" t="n">
        <v>490.083165253718</v>
      </c>
      <c r="E1149" s="1" t="n">
        <v>510.042192171641</v>
      </c>
      <c r="F1149" s="1" t="n">
        <v>559.974449952502</v>
      </c>
      <c r="G1149" s="1" t="n">
        <v>619.945206874696</v>
      </c>
      <c r="H1149" s="1" t="n">
        <v>664.950512528143</v>
      </c>
      <c r="I1149" s="1" t="n">
        <v>681.20693005453</v>
      </c>
      <c r="J1149" s="1" t="n">
        <v>708.721269586737</v>
      </c>
      <c r="K1149" s="1" t="n">
        <v>753.753551330908</v>
      </c>
      <c r="L1149" s="1" t="n">
        <v>760.634511618355</v>
      </c>
      <c r="M1149" s="1" t="n">
        <v>778.773401771252</v>
      </c>
      <c r="N1149" s="1" t="n">
        <v>865.09862269959</v>
      </c>
      <c r="O1149" s="1" t="n">
        <v>885.116470630664</v>
      </c>
      <c r="P1149" s="1" t="n">
        <v>900.128390369213</v>
      </c>
    </row>
    <row r="1150" customFormat="false" ht="12" hidden="false" customHeight="false" outlineLevel="0" collapsed="false">
      <c r="A1150" s="0" t="n">
        <v>1149</v>
      </c>
      <c r="B1150" s="1" t="n">
        <v>412.835626942469</v>
      </c>
      <c r="C1150" s="1" t="n">
        <v>442.717559948783</v>
      </c>
      <c r="D1150" s="1" t="n">
        <v>490.081802154992</v>
      </c>
      <c r="E1150" s="1" t="n">
        <v>510.040829072803</v>
      </c>
      <c r="F1150" s="1" t="n">
        <v>559.973086853493</v>
      </c>
      <c r="G1150" s="1" t="n">
        <v>619.943843775841</v>
      </c>
      <c r="H1150" s="1" t="n">
        <v>664.949149429204</v>
      </c>
      <c r="I1150" s="1" t="n">
        <v>681.205566955419</v>
      </c>
      <c r="J1150" s="1" t="n">
        <v>708.719906487848</v>
      </c>
      <c r="K1150" s="1" t="n">
        <v>753.752188232255</v>
      </c>
      <c r="L1150" s="1" t="n">
        <v>760.633148519497</v>
      </c>
      <c r="M1150" s="1" t="n">
        <v>778.772038672624</v>
      </c>
      <c r="N1150" s="1" t="n">
        <v>865.097259599487</v>
      </c>
      <c r="O1150" s="1" t="n">
        <v>885.115107531303</v>
      </c>
      <c r="P1150" s="1" t="n">
        <v>900.127027270207</v>
      </c>
    </row>
    <row r="1151" customFormat="false" ht="12" hidden="false" customHeight="false" outlineLevel="0" collapsed="false">
      <c r="A1151" s="0" t="n">
        <v>1150</v>
      </c>
      <c r="B1151" s="1" t="n">
        <v>412.834263844095</v>
      </c>
      <c r="C1151" s="1" t="n">
        <v>442.716196849529</v>
      </c>
      <c r="D1151" s="1" t="n">
        <v>490.080439056185</v>
      </c>
      <c r="E1151" s="1" t="n">
        <v>510.03946597361</v>
      </c>
      <c r="F1151" s="1" t="n">
        <v>559.971723754501</v>
      </c>
      <c r="G1151" s="1" t="n">
        <v>619.942480676707</v>
      </c>
      <c r="H1151" s="1" t="n">
        <v>664.947786330198</v>
      </c>
      <c r="I1151" s="1" t="n">
        <v>681.204203856212</v>
      </c>
      <c r="J1151" s="1" t="n">
        <v>708.71854338883</v>
      </c>
      <c r="K1151" s="1" t="n">
        <v>753.750825133528</v>
      </c>
      <c r="L1151" s="1" t="n">
        <v>760.631785420536</v>
      </c>
      <c r="M1151" s="1" t="n">
        <v>778.770675573644</v>
      </c>
      <c r="N1151" s="1" t="n">
        <v>865.095896500471</v>
      </c>
      <c r="O1151" s="1" t="n">
        <v>885.113744431694</v>
      </c>
      <c r="P1151" s="1" t="n">
        <v>900.12566417089</v>
      </c>
    </row>
    <row r="1152" customFormat="false" ht="12" hidden="false" customHeight="false" outlineLevel="0" collapsed="false">
      <c r="A1152" s="0" t="n">
        <v>1151</v>
      </c>
      <c r="B1152" s="1" t="n">
        <v>412.832900746199</v>
      </c>
      <c r="C1152" s="1" t="n">
        <v>442.714833750618</v>
      </c>
      <c r="D1152" s="1" t="n">
        <v>490.07907595685</v>
      </c>
      <c r="E1152" s="1" t="n">
        <v>510.038102874453</v>
      </c>
      <c r="F1152" s="1" t="n">
        <v>559.970360655519</v>
      </c>
      <c r="G1152" s="1" t="n">
        <v>619.941117577745</v>
      </c>
      <c r="H1152" s="1" t="n">
        <v>664.946423231097</v>
      </c>
      <c r="I1152" s="1" t="n">
        <v>681.202840757252</v>
      </c>
      <c r="J1152" s="1" t="n">
        <v>708.717180289712</v>
      </c>
      <c r="K1152" s="1" t="n">
        <v>753.749462034606</v>
      </c>
      <c r="L1152" s="1" t="n">
        <v>760.630422321489</v>
      </c>
      <c r="M1152" s="1" t="n">
        <v>778.769312474529</v>
      </c>
      <c r="N1152" s="1" t="n">
        <v>865.094533402641</v>
      </c>
      <c r="O1152" s="1" t="n">
        <v>885.112381332772</v>
      </c>
      <c r="P1152" s="1" t="n">
        <v>900.124301071415</v>
      </c>
    </row>
    <row r="1153" customFormat="false" ht="12" hidden="false" customHeight="false" outlineLevel="0" collapsed="false">
      <c r="A1153" s="0" t="n">
        <v>1152</v>
      </c>
      <c r="B1153" s="1" t="n">
        <v>412.831537647772</v>
      </c>
      <c r="C1153" s="1" t="n">
        <v>442.713470651927</v>
      </c>
      <c r="D1153" s="1" t="n">
        <v>490.077712857688</v>
      </c>
      <c r="E1153" s="1" t="n">
        <v>510.036739775384</v>
      </c>
      <c r="F1153" s="1" t="n">
        <v>559.968997556518</v>
      </c>
      <c r="G1153" s="1" t="n">
        <v>619.939754478897</v>
      </c>
      <c r="H1153" s="1" t="n">
        <v>664.945060131922</v>
      </c>
      <c r="I1153" s="1" t="n">
        <v>681.201477658487</v>
      </c>
      <c r="J1153" s="1" t="n">
        <v>708.71581719046</v>
      </c>
      <c r="K1153" s="1" t="n">
        <v>753.74809893564</v>
      </c>
      <c r="L1153" s="1" t="n">
        <v>760.629059222311</v>
      </c>
      <c r="M1153" s="1" t="n">
        <v>778.767949375131</v>
      </c>
      <c r="N1153" s="1" t="n">
        <v>865.09317030429</v>
      </c>
      <c r="O1153" s="1" t="n">
        <v>885.111018234389</v>
      </c>
      <c r="P1153" s="1" t="n">
        <v>900.122937971669</v>
      </c>
    </row>
    <row r="1154" customFormat="false" ht="12" hidden="false" customHeight="false" outlineLevel="0" collapsed="false">
      <c r="A1154" s="0" t="n">
        <v>1153</v>
      </c>
      <c r="B1154" s="1" t="n">
        <v>412.830174547491</v>
      </c>
      <c r="C1154" s="1" t="n">
        <v>442.712107553442</v>
      </c>
      <c r="D1154" s="1" t="n">
        <v>490.076349758352</v>
      </c>
      <c r="E1154" s="1" t="n">
        <v>510.035376676414</v>
      </c>
      <c r="F1154" s="1" t="n">
        <v>559.967634457527</v>
      </c>
      <c r="G1154" s="1" t="n">
        <v>619.93839137994</v>
      </c>
      <c r="H1154" s="1" t="n">
        <v>664.94369703255</v>
      </c>
      <c r="I1154" s="1" t="n">
        <v>681.200114559563</v>
      </c>
      <c r="J1154" s="1" t="n">
        <v>708.714454091121</v>
      </c>
      <c r="K1154" s="1" t="n">
        <v>753.746735836533</v>
      </c>
      <c r="L1154" s="1" t="n">
        <v>760.627696123072</v>
      </c>
      <c r="M1154" s="1" t="n">
        <v>778.766586275489</v>
      </c>
      <c r="N1154" s="1" t="n">
        <v>865.091807205568</v>
      </c>
      <c r="O1154" s="1" t="n">
        <v>885.109655135694</v>
      </c>
      <c r="P1154" s="1" t="n">
        <v>900.121574873391</v>
      </c>
    </row>
    <row r="1155" customFormat="false" ht="12" hidden="false" customHeight="false" outlineLevel="0" collapsed="false">
      <c r="A1155" s="0" t="n">
        <v>1154</v>
      </c>
      <c r="B1155" s="1" t="n">
        <v>412.828811447688</v>
      </c>
      <c r="C1155" s="1" t="n">
        <v>442.710744455222</v>
      </c>
      <c r="D1155" s="1" t="n">
        <v>490.074986659571</v>
      </c>
      <c r="E1155" s="1" t="n">
        <v>510.034013577465</v>
      </c>
      <c r="F1155" s="1" t="n">
        <v>559.966271358505</v>
      </c>
      <c r="G1155" s="1" t="n">
        <v>619.937028280987</v>
      </c>
      <c r="H1155" s="1" t="n">
        <v>664.942333933923</v>
      </c>
      <c r="I1155" s="1" t="n">
        <v>681.198751460601</v>
      </c>
      <c r="J1155" s="1" t="n">
        <v>708.713090992428</v>
      </c>
      <c r="K1155" s="1" t="n">
        <v>753.745372737269</v>
      </c>
      <c r="L1155" s="1" t="n">
        <v>760.62633302401</v>
      </c>
      <c r="M1155" s="1" t="n">
        <v>778.765223176459</v>
      </c>
      <c r="N1155" s="1" t="n">
        <v>865.090444106479</v>
      </c>
      <c r="O1155" s="1" t="n">
        <v>885.108292036908</v>
      </c>
      <c r="P1155" s="1" t="n">
        <v>900.120211774943</v>
      </c>
    </row>
    <row r="1156" customFormat="false" ht="12" hidden="false" customHeight="false" outlineLevel="0" collapsed="false">
      <c r="A1156" s="0" t="n">
        <v>1155</v>
      </c>
      <c r="B1156" s="1" t="n">
        <v>412.827448348287</v>
      </c>
      <c r="C1156" s="1" t="n">
        <v>442.709381355427</v>
      </c>
      <c r="D1156" s="1" t="n">
        <v>490.073623560954</v>
      </c>
      <c r="E1156" s="1" t="n">
        <v>510.03265047859</v>
      </c>
      <c r="F1156" s="1" t="n">
        <v>559.9649082595</v>
      </c>
      <c r="G1156" s="1" t="n">
        <v>619.935665181918</v>
      </c>
      <c r="H1156" s="1" t="n">
        <v>664.940970835108</v>
      </c>
      <c r="I1156" s="1" t="n">
        <v>681.197388361597</v>
      </c>
      <c r="J1156" s="1" t="n">
        <v>708.711727893671</v>
      </c>
      <c r="K1156" s="1" t="n">
        <v>753.744009637985</v>
      </c>
      <c r="L1156" s="1" t="n">
        <v>760.624969925284</v>
      </c>
      <c r="M1156" s="1" t="n">
        <v>778.763860078118</v>
      </c>
      <c r="N1156" s="1" t="n">
        <v>865.089081006835</v>
      </c>
      <c r="O1156" s="1" t="n">
        <v>885.106928937815</v>
      </c>
      <c r="P1156" s="1" t="n">
        <v>900.118848676193</v>
      </c>
    </row>
    <row r="1157" customFormat="false" ht="12" hidden="false" customHeight="false" outlineLevel="0" collapsed="false">
      <c r="A1157" s="0" t="n">
        <v>1156</v>
      </c>
      <c r="B1157" s="1" t="n">
        <v>412.826085249359</v>
      </c>
      <c r="C1157" s="1" t="n">
        <v>442.708018255844</v>
      </c>
      <c r="D1157" s="1" t="n">
        <v>490.072260461864</v>
      </c>
      <c r="E1157" s="1" t="n">
        <v>510.031287379824</v>
      </c>
      <c r="F1157" s="1" t="n">
        <v>559.963545160501</v>
      </c>
      <c r="G1157" s="1" t="n">
        <v>619.93430208288</v>
      </c>
      <c r="H1157" s="1" t="n">
        <v>664.939607736195</v>
      </c>
      <c r="I1157" s="1" t="n">
        <v>681.196025262444</v>
      </c>
      <c r="J1157" s="1" t="n">
        <v>708.71036479482</v>
      </c>
      <c r="K1157" s="1" t="n">
        <v>753.742646539146</v>
      </c>
      <c r="L1157" s="1" t="n">
        <v>760.623606826458</v>
      </c>
      <c r="M1157" s="1" t="n">
        <v>778.762496979538</v>
      </c>
      <c r="N1157" s="1" t="n">
        <v>865.087717907278</v>
      </c>
      <c r="O1157" s="1" t="n">
        <v>885.105565838449</v>
      </c>
      <c r="P1157" s="1" t="n">
        <v>900.117485577216</v>
      </c>
    </row>
    <row r="1158" customFormat="false" ht="12" hidden="false" customHeight="false" outlineLevel="0" collapsed="false">
      <c r="A1158" s="0" t="n">
        <v>1157</v>
      </c>
      <c r="B1158" s="1" t="n">
        <v>412.824722150839</v>
      </c>
      <c r="C1158" s="1" t="n">
        <v>442.706655156598</v>
      </c>
      <c r="D1158" s="1" t="n">
        <v>490.070897363213</v>
      </c>
      <c r="E1158" s="1" t="n">
        <v>510.029924280641</v>
      </c>
      <c r="F1158" s="1" t="n">
        <v>559.962182061495</v>
      </c>
      <c r="G1158" s="1" t="n">
        <v>619.932938983743</v>
      </c>
      <c r="H1158" s="1" t="n">
        <v>664.938244637204</v>
      </c>
      <c r="I1158" s="1" t="n">
        <v>681.194662163299</v>
      </c>
      <c r="J1158" s="1" t="n">
        <v>708.709001695856</v>
      </c>
      <c r="K1158" s="1" t="n">
        <v>753.741283440433</v>
      </c>
      <c r="L1158" s="1" t="n">
        <v>760.622243727536</v>
      </c>
      <c r="M1158" s="1" t="n">
        <v>778.76113388065</v>
      </c>
      <c r="N1158" s="1" t="n">
        <v>865.086354807031</v>
      </c>
      <c r="O1158" s="1" t="n">
        <v>885.104202738919</v>
      </c>
      <c r="P1158" s="1" t="n">
        <v>900.116122478049</v>
      </c>
    </row>
    <row r="1159" customFormat="false" ht="12" hidden="false" customHeight="false" outlineLevel="0" collapsed="false">
      <c r="A1159" s="0" t="n">
        <v>1158</v>
      </c>
      <c r="B1159" s="1" t="n">
        <v>412.823359052751</v>
      </c>
      <c r="C1159" s="1" t="n">
        <v>442.705292057572</v>
      </c>
      <c r="D1159" s="1" t="n">
        <v>490.069534263967</v>
      </c>
      <c r="E1159" s="1" t="n">
        <v>510.028561181502</v>
      </c>
      <c r="F1159" s="1" t="n">
        <v>559.96081896251</v>
      </c>
      <c r="G1159" s="1" t="n">
        <v>619.93157588471</v>
      </c>
      <c r="H1159" s="1" t="n">
        <v>664.936881538144</v>
      </c>
      <c r="I1159" s="1" t="n">
        <v>681.193299064192</v>
      </c>
      <c r="J1159" s="1" t="n">
        <v>708.707638596763</v>
      </c>
      <c r="K1159" s="1" t="n">
        <v>753.739920341615</v>
      </c>
      <c r="L1159" s="1" t="n">
        <v>760.620880628507</v>
      </c>
      <c r="M1159" s="1" t="n">
        <v>778.759770781606</v>
      </c>
      <c r="N1159" s="1" t="n">
        <v>865.084991709251</v>
      </c>
      <c r="O1159" s="1" t="n">
        <v>885.102839639476</v>
      </c>
      <c r="P1159" s="1" t="n">
        <v>900.114759378571</v>
      </c>
    </row>
    <row r="1160" customFormat="false" ht="12" hidden="false" customHeight="false" outlineLevel="0" collapsed="false">
      <c r="A1160" s="0" t="n">
        <v>1159</v>
      </c>
      <c r="B1160" s="1" t="n">
        <v>412.821995955149</v>
      </c>
      <c r="C1160" s="1" t="n">
        <v>442.703928958766</v>
      </c>
      <c r="D1160" s="1" t="n">
        <v>490.068171164715</v>
      </c>
      <c r="E1160" s="1" t="n">
        <v>510.027198082421</v>
      </c>
      <c r="F1160" s="1" t="n">
        <v>559.959455863519</v>
      </c>
      <c r="G1160" s="1" t="n">
        <v>619.930212785876</v>
      </c>
      <c r="H1160" s="1" t="n">
        <v>664.935518438995</v>
      </c>
      <c r="I1160" s="1" t="n">
        <v>681.191935965389</v>
      </c>
      <c r="J1160" s="1" t="n">
        <v>708.706275497577</v>
      </c>
      <c r="K1160" s="1" t="n">
        <v>753.738557242618</v>
      </c>
      <c r="L1160" s="1" t="n">
        <v>760.619517529399</v>
      </c>
      <c r="M1160" s="1" t="n">
        <v>778.758407682267</v>
      </c>
      <c r="N1160" s="1" t="n">
        <v>865.08362861115</v>
      </c>
      <c r="O1160" s="1" t="n">
        <v>885.101476541204</v>
      </c>
      <c r="P1160" s="1" t="n">
        <v>900.113396278963</v>
      </c>
    </row>
    <row r="1161" customFormat="false" ht="12" hidden="false" customHeight="false" outlineLevel="0" collapsed="false">
      <c r="A1161" s="0" t="n">
        <v>1160</v>
      </c>
      <c r="B1161" s="1" t="n">
        <v>412.820632854875</v>
      </c>
      <c r="C1161" s="1" t="n">
        <v>442.702565860273</v>
      </c>
      <c r="D1161" s="1" t="n">
        <v>490.066808065615</v>
      </c>
      <c r="E1161" s="1" t="n">
        <v>510.025834983365</v>
      </c>
      <c r="F1161" s="1" t="n">
        <v>559.95809276453</v>
      </c>
      <c r="G1161" s="1" t="n">
        <v>619.928849686916</v>
      </c>
      <c r="H1161" s="1" t="n">
        <v>664.934155339762</v>
      </c>
      <c r="I1161" s="1" t="n">
        <v>681.19057286657</v>
      </c>
      <c r="J1161" s="1" t="n">
        <v>708.704912398243</v>
      </c>
      <c r="K1161" s="1" t="n">
        <v>753.73719414359</v>
      </c>
      <c r="L1161" s="1" t="n">
        <v>760.61815443017</v>
      </c>
      <c r="M1161" s="1" t="n">
        <v>778.75704458271</v>
      </c>
      <c r="N1161" s="1" t="n">
        <v>865.082265512505</v>
      </c>
      <c r="O1161" s="1" t="n">
        <v>885.100113442648</v>
      </c>
      <c r="P1161" s="1" t="n">
        <v>900.112033180183</v>
      </c>
    </row>
    <row r="1162" customFormat="false" ht="12" hidden="false" customHeight="false" outlineLevel="0" collapsed="false">
      <c r="A1162" s="0" t="n">
        <v>1161</v>
      </c>
      <c r="B1162" s="1" t="n">
        <v>412.81926975489</v>
      </c>
      <c r="C1162" s="1" t="n">
        <v>442.701202761987</v>
      </c>
      <c r="D1162" s="1" t="n">
        <v>490.065444966543</v>
      </c>
      <c r="E1162" s="1" t="n">
        <v>510.024471884458</v>
      </c>
      <c r="F1162" s="1" t="n">
        <v>559.956729665517</v>
      </c>
      <c r="G1162" s="1" t="n">
        <v>619.927486587963</v>
      </c>
      <c r="H1162" s="1" t="n">
        <v>664.93279224085</v>
      </c>
      <c r="I1162" s="1" t="n">
        <v>681.18920976759</v>
      </c>
      <c r="J1162" s="1" t="n">
        <v>708.703549299301</v>
      </c>
      <c r="K1162" s="1" t="n">
        <v>753.735831044387</v>
      </c>
      <c r="L1162" s="1" t="n">
        <v>760.616791330895</v>
      </c>
      <c r="M1162" s="1" t="n">
        <v>778.75568148325</v>
      </c>
      <c r="N1162" s="1" t="n">
        <v>865.080902413529</v>
      </c>
      <c r="O1162" s="1" t="n">
        <v>885.098750343803</v>
      </c>
      <c r="P1162" s="1" t="n">
        <v>900.110670081751</v>
      </c>
    </row>
    <row r="1163" customFormat="false" ht="12" hidden="false" customHeight="false" outlineLevel="0" collapsed="false">
      <c r="A1163" s="0" t="n">
        <v>1162</v>
      </c>
      <c r="B1163" s="1" t="n">
        <v>412.817906655384</v>
      </c>
      <c r="C1163" s="1" t="n">
        <v>442.699839662616</v>
      </c>
      <c r="D1163" s="1" t="n">
        <v>490.064081867633</v>
      </c>
      <c r="E1163" s="1" t="n">
        <v>510.023108785537</v>
      </c>
      <c r="F1163" s="1" t="n">
        <v>559.955366566499</v>
      </c>
      <c r="G1163" s="1" t="n">
        <v>619.926123488968</v>
      </c>
      <c r="H1163" s="1" t="n">
        <v>664.931429142046</v>
      </c>
      <c r="I1163" s="1" t="n">
        <v>681.187846668593</v>
      </c>
      <c r="J1163" s="1" t="n">
        <v>708.702186200605</v>
      </c>
      <c r="K1163" s="1" t="n">
        <v>753.734467945059</v>
      </c>
      <c r="L1163" s="1" t="n">
        <v>760.615428232201</v>
      </c>
      <c r="M1163" s="1" t="n">
        <v>778.754318384892</v>
      </c>
      <c r="N1163" s="1" t="n">
        <v>865.079539314147</v>
      </c>
      <c r="O1163" s="1" t="n">
        <v>885.097387244873</v>
      </c>
      <c r="P1163" s="1" t="n">
        <v>900.109306983146</v>
      </c>
    </row>
    <row r="1164" customFormat="false" ht="12" hidden="false" customHeight="false" outlineLevel="0" collapsed="false">
      <c r="A1164" s="0" t="n">
        <v>1163</v>
      </c>
      <c r="B1164" s="1" t="n">
        <v>412.816543556284</v>
      </c>
      <c r="C1164" s="1" t="n">
        <v>442.698476563056</v>
      </c>
      <c r="D1164" s="1" t="n">
        <v>490.062718768818</v>
      </c>
      <c r="E1164" s="1" t="n">
        <v>510.021745686721</v>
      </c>
      <c r="F1164" s="1" t="n">
        <v>559.954003467498</v>
      </c>
      <c r="G1164" s="1" t="n">
        <v>619.924760389875</v>
      </c>
      <c r="H1164" s="1" t="n">
        <v>664.930066043177</v>
      </c>
      <c r="I1164" s="1" t="n">
        <v>681.186483569528</v>
      </c>
      <c r="J1164" s="1" t="n">
        <v>708.700823101779</v>
      </c>
      <c r="K1164" s="1" t="n">
        <v>753.733104846064</v>
      </c>
      <c r="L1164" s="1" t="n">
        <v>760.614065133409</v>
      </c>
      <c r="M1164" s="1" t="n">
        <v>778.752955286411</v>
      </c>
      <c r="N1164" s="1" t="n">
        <v>865.07817621425</v>
      </c>
      <c r="O1164" s="1" t="n">
        <v>885.096024145572</v>
      </c>
      <c r="P1164" s="1" t="n">
        <v>900.10794388424</v>
      </c>
    </row>
    <row r="1165" customFormat="false" ht="12" hidden="false" customHeight="false" outlineLevel="0" collapsed="false">
      <c r="A1165" s="0" t="n">
        <v>1164</v>
      </c>
      <c r="B1165" s="1" t="n">
        <v>412.815180457618</v>
      </c>
      <c r="C1165" s="1" t="n">
        <v>442.697113463636</v>
      </c>
      <c r="D1165" s="1" t="n">
        <v>490.061355670063</v>
      </c>
      <c r="E1165" s="1" t="n">
        <v>510.020382587741</v>
      </c>
      <c r="F1165" s="1" t="n">
        <v>559.952640368502</v>
      </c>
      <c r="G1165" s="1" t="n">
        <v>619.923397290811</v>
      </c>
      <c r="H1165" s="1" t="n">
        <v>664.928702944212</v>
      </c>
      <c r="I1165" s="1" t="n">
        <v>681.185120470328</v>
      </c>
      <c r="J1165" s="1" t="n">
        <v>708.699460002853</v>
      </c>
      <c r="K1165" s="1" t="n">
        <v>753.731741747335</v>
      </c>
      <c r="L1165" s="1" t="n">
        <v>760.61270203452</v>
      </c>
      <c r="M1165" s="1" t="n">
        <v>778.751592187651</v>
      </c>
      <c r="N1165" s="1" t="n">
        <v>865.076813114065</v>
      </c>
      <c r="O1165" s="1" t="n">
        <v>885.094661046111</v>
      </c>
      <c r="P1165" s="1" t="n">
        <v>900.106580785149</v>
      </c>
    </row>
    <row r="1166" customFormat="false" ht="12" hidden="false" customHeight="false" outlineLevel="0" collapsed="false">
      <c r="A1166" s="0" t="n">
        <v>1165</v>
      </c>
      <c r="B1166" s="1" t="n">
        <v>412.81381735943</v>
      </c>
      <c r="C1166" s="1" t="n">
        <v>442.695750364562</v>
      </c>
      <c r="D1166" s="1" t="n">
        <v>490.059992571083</v>
      </c>
      <c r="E1166" s="1" t="n">
        <v>510.019019488526</v>
      </c>
      <c r="F1166" s="1" t="n">
        <v>559.9512772695</v>
      </c>
      <c r="G1166" s="1" t="n">
        <v>619.922034191661</v>
      </c>
      <c r="H1166" s="1" t="n">
        <v>664.927339845179</v>
      </c>
      <c r="I1166" s="1" t="n">
        <v>681.183757371148</v>
      </c>
      <c r="J1166" s="1" t="n">
        <v>708.698096903806</v>
      </c>
      <c r="K1166" s="1" t="n">
        <v>753.730378648561</v>
      </c>
      <c r="L1166" s="1" t="n">
        <v>760.611338935528</v>
      </c>
      <c r="M1166" s="1" t="n">
        <v>778.750229088629</v>
      </c>
      <c r="N1166" s="1" t="n">
        <v>865.075450015886</v>
      </c>
      <c r="O1166" s="1" t="n">
        <v>885.093297946346</v>
      </c>
      <c r="P1166" s="1" t="n">
        <v>900.105217685783</v>
      </c>
    </row>
    <row r="1167" customFormat="false" ht="12" hidden="false" customHeight="false" outlineLevel="0" collapsed="false">
      <c r="A1167" s="0" t="n">
        <v>1166</v>
      </c>
      <c r="B1167" s="1" t="n">
        <v>412.812454261644</v>
      </c>
      <c r="C1167" s="1" t="n">
        <v>442.694387265682</v>
      </c>
      <c r="D1167" s="1" t="n">
        <v>490.058629471817</v>
      </c>
      <c r="E1167" s="1" t="n">
        <v>510.017656389442</v>
      </c>
      <c r="F1167" s="1" t="n">
        <v>559.949914170519</v>
      </c>
      <c r="G1167" s="1" t="n">
        <v>619.920671092803</v>
      </c>
      <c r="H1167" s="1" t="n">
        <v>664.925976746052</v>
      </c>
      <c r="I1167" s="1" t="n">
        <v>681.182394272332</v>
      </c>
      <c r="J1167" s="1" t="n">
        <v>708.696733804645</v>
      </c>
      <c r="K1167" s="1" t="n">
        <v>753.729015549652</v>
      </c>
      <c r="L1167" s="1" t="n">
        <v>760.609975836441</v>
      </c>
      <c r="M1167" s="1" t="n">
        <v>778.74886598943</v>
      </c>
      <c r="N1167" s="1" t="n">
        <v>865.074086917854</v>
      </c>
      <c r="O1167" s="1" t="n">
        <v>885.091934848045</v>
      </c>
      <c r="P1167" s="1" t="n">
        <v>900.103854586148</v>
      </c>
    </row>
    <row r="1168" customFormat="false" ht="12" hidden="false" customHeight="false" outlineLevel="0" collapsed="false">
      <c r="A1168" s="0" t="n">
        <v>1167</v>
      </c>
      <c r="B1168" s="1" t="n">
        <v>412.811091162278</v>
      </c>
      <c r="C1168" s="1" t="n">
        <v>442.693024167042</v>
      </c>
      <c r="D1168" s="1" t="n">
        <v>490.057266372616</v>
      </c>
      <c r="E1168" s="1" t="n">
        <v>510.016293290386</v>
      </c>
      <c r="F1168" s="1" t="n">
        <v>559.948551071526</v>
      </c>
      <c r="G1168" s="1" t="n">
        <v>619.91930799393</v>
      </c>
      <c r="H1168" s="1" t="n">
        <v>664.924613646853</v>
      </c>
      <c r="I1168" s="1" t="n">
        <v>681.181031173493</v>
      </c>
      <c r="J1168" s="1" t="n">
        <v>708.695370705387</v>
      </c>
      <c r="K1168" s="1" t="n">
        <v>753.727652450579</v>
      </c>
      <c r="L1168" s="1" t="n">
        <v>760.608612737257</v>
      </c>
      <c r="M1168" s="1" t="n">
        <v>778.747502889911</v>
      </c>
      <c r="N1168" s="1" t="n">
        <v>865.072723819481</v>
      </c>
      <c r="O1168" s="1" t="n">
        <v>885.090571749526</v>
      </c>
      <c r="P1168" s="1" t="n">
        <v>900.102491486949</v>
      </c>
    </row>
    <row r="1169" customFormat="false" ht="12" hidden="false" customHeight="false" outlineLevel="0" collapsed="false">
      <c r="A1169" s="0" t="n">
        <v>1168</v>
      </c>
      <c r="B1169" s="1" t="n">
        <v>412.809728062186</v>
      </c>
      <c r="C1169" s="1" t="n">
        <v>442.691661068728</v>
      </c>
      <c r="D1169" s="1" t="n">
        <v>490.055903273562</v>
      </c>
      <c r="E1169" s="1" t="n">
        <v>510.01493019139</v>
      </c>
      <c r="F1169" s="1" t="n">
        <v>559.947187972522</v>
      </c>
      <c r="G1169" s="1" t="n">
        <v>619.917944894939</v>
      </c>
      <c r="H1169" s="1" t="n">
        <v>664.923250547769</v>
      </c>
      <c r="I1169" s="1" t="n">
        <v>681.179668074614</v>
      </c>
      <c r="J1169" s="1" t="n">
        <v>708.694007606162</v>
      </c>
      <c r="K1169" s="1" t="n">
        <v>753.726289351491</v>
      </c>
      <c r="L1169" s="1" t="n">
        <v>760.607249637973</v>
      </c>
      <c r="M1169" s="1" t="n">
        <v>778.746139790222</v>
      </c>
      <c r="N1169" s="1" t="n">
        <v>865.071360720532</v>
      </c>
      <c r="O1169" s="1" t="n">
        <v>885.089208650776</v>
      </c>
      <c r="P1169" s="1" t="n">
        <v>900.101128388594</v>
      </c>
    </row>
    <row r="1170" customFormat="false" ht="12" hidden="false" customHeight="false" outlineLevel="0" collapsed="false">
      <c r="A1170" s="0" t="n">
        <v>1169</v>
      </c>
      <c r="B1170" s="1" t="n">
        <v>412.808364962492</v>
      </c>
      <c r="C1170" s="1" t="n">
        <v>442.690297969917</v>
      </c>
      <c r="D1170" s="1" t="n">
        <v>490.054540174617</v>
      </c>
      <c r="E1170" s="1" t="n">
        <v>510.013567092521</v>
      </c>
      <c r="F1170" s="1" t="n">
        <v>559.945824873502</v>
      </c>
      <c r="G1170" s="1" t="n">
        <v>619.916581795966</v>
      </c>
      <c r="H1170" s="1" t="n">
        <v>664.921887448991</v>
      </c>
      <c r="I1170" s="1" t="n">
        <v>681.178304975586</v>
      </c>
      <c r="J1170" s="1" t="n">
        <v>708.692644507529</v>
      </c>
      <c r="K1170" s="1" t="n">
        <v>753.724926252198</v>
      </c>
      <c r="L1170" s="1" t="n">
        <v>760.605886539107</v>
      </c>
      <c r="M1170" s="1" t="n">
        <v>778.744776691736</v>
      </c>
      <c r="N1170" s="1" t="n">
        <v>865.069997621311</v>
      </c>
      <c r="O1170" s="1" t="n">
        <v>885.087845551873</v>
      </c>
      <c r="P1170" s="1" t="n">
        <v>900.099765290015</v>
      </c>
    </row>
    <row r="1171" customFormat="false" ht="12" hidden="false" customHeight="false" outlineLevel="0" collapsed="false">
      <c r="A1171" s="0" t="n">
        <v>1170</v>
      </c>
      <c r="B1171" s="1" t="n">
        <v>412.807001863275</v>
      </c>
      <c r="C1171" s="1" t="n">
        <v>442.688934870216</v>
      </c>
      <c r="D1171" s="1" t="n">
        <v>490.053177075719</v>
      </c>
      <c r="E1171" s="1" t="n">
        <v>510.012203993642</v>
      </c>
      <c r="F1171" s="1" t="n">
        <v>559.9444617745</v>
      </c>
      <c r="G1171" s="1" t="n">
        <v>619.915218696764</v>
      </c>
      <c r="H1171" s="1" t="n">
        <v>664.920524350135</v>
      </c>
      <c r="I1171" s="1" t="n">
        <v>681.176941876554</v>
      </c>
      <c r="J1171" s="1" t="n">
        <v>708.691281408737</v>
      </c>
      <c r="K1171" s="1" t="n">
        <v>753.723563152898</v>
      </c>
      <c r="L1171" s="1" t="n">
        <v>760.60452344035</v>
      </c>
      <c r="M1171" s="1" t="n">
        <v>778.743413593233</v>
      </c>
      <c r="N1171" s="1" t="n">
        <v>865.068634521635</v>
      </c>
      <c r="O1171" s="1" t="n">
        <v>885.086482452729</v>
      </c>
      <c r="P1171" s="1" t="n">
        <v>900.098402191246</v>
      </c>
    </row>
    <row r="1172" customFormat="false" ht="12" hidden="false" customHeight="false" outlineLevel="0" collapsed="false">
      <c r="A1172" s="0" t="n">
        <v>1171</v>
      </c>
      <c r="B1172" s="1" t="n">
        <v>412.805638764462</v>
      </c>
      <c r="C1172" s="1" t="n">
        <v>442.687571770779</v>
      </c>
      <c r="D1172" s="1" t="n">
        <v>490.051813976999</v>
      </c>
      <c r="E1172" s="1" t="n">
        <v>510.010840894804</v>
      </c>
      <c r="F1172" s="1" t="n">
        <v>559.943098675502</v>
      </c>
      <c r="G1172" s="1" t="n">
        <v>619.913855597818</v>
      </c>
      <c r="H1172" s="1" t="n">
        <v>664.919161251212</v>
      </c>
      <c r="I1172" s="1" t="n">
        <v>681.17557877742</v>
      </c>
      <c r="J1172" s="1" t="n">
        <v>708.689918309845</v>
      </c>
      <c r="K1172" s="1" t="n">
        <v>753.722200054278</v>
      </c>
      <c r="L1172" s="1" t="n">
        <v>760.603160341492</v>
      </c>
      <c r="M1172" s="1" t="n">
        <v>778.742050494601</v>
      </c>
      <c r="N1172" s="1" t="n">
        <v>865.067271421486</v>
      </c>
      <c r="O1172" s="1" t="n">
        <v>885.085119353286</v>
      </c>
      <c r="P1172" s="1" t="n">
        <v>900.097039092186</v>
      </c>
    </row>
    <row r="1173" customFormat="false" ht="12" hidden="false" customHeight="false" outlineLevel="0" collapsed="false">
      <c r="A1173" s="0" t="n">
        <v>1172</v>
      </c>
      <c r="B1173" s="1" t="n">
        <v>412.804275666083</v>
      </c>
      <c r="C1173" s="1" t="n">
        <v>442.686208671537</v>
      </c>
      <c r="D1173" s="1" t="n">
        <v>490.050450878175</v>
      </c>
      <c r="E1173" s="1" t="n">
        <v>510.009477795611</v>
      </c>
      <c r="F1173" s="1" t="n">
        <v>559.941735576498</v>
      </c>
      <c r="G1173" s="1" t="n">
        <v>619.912492498723</v>
      </c>
      <c r="H1173" s="1" t="n">
        <v>664.917798152194</v>
      </c>
      <c r="I1173" s="1" t="n">
        <v>681.174215678185</v>
      </c>
      <c r="J1173" s="1" t="n">
        <v>708.688555210827</v>
      </c>
      <c r="K1173" s="1" t="n">
        <v>753.720836955474</v>
      </c>
      <c r="L1173" s="1" t="n">
        <v>760.601797242538</v>
      </c>
      <c r="M1173" s="1" t="n">
        <v>778.740687395667</v>
      </c>
      <c r="N1173" s="1" t="n">
        <v>865.065908322502</v>
      </c>
      <c r="O1173" s="1" t="n">
        <v>885.083756253673</v>
      </c>
      <c r="P1173" s="1" t="n">
        <v>900.09567599296</v>
      </c>
    </row>
    <row r="1174" customFormat="false" ht="12" hidden="false" customHeight="false" outlineLevel="0" collapsed="false">
      <c r="A1174" s="0" t="n">
        <v>1173</v>
      </c>
      <c r="B1174" s="1" t="n">
        <v>412.802912568185</v>
      </c>
      <c r="C1174" s="1" t="n">
        <v>442.684845572628</v>
      </c>
      <c r="D1174" s="1" t="n">
        <v>490.049087778862</v>
      </c>
      <c r="E1174" s="1" t="n">
        <v>510.00811469644</v>
      </c>
      <c r="F1174" s="1" t="n">
        <v>559.940372477517</v>
      </c>
      <c r="G1174" s="1" t="n">
        <v>619.911129399754</v>
      </c>
      <c r="H1174" s="1" t="n">
        <v>664.916435053111</v>
      </c>
      <c r="I1174" s="1" t="n">
        <v>681.172852579298</v>
      </c>
      <c r="J1174" s="1" t="n">
        <v>708.687192111707</v>
      </c>
      <c r="K1174" s="1" t="n">
        <v>753.71947385664</v>
      </c>
      <c r="L1174" s="1" t="n">
        <v>760.60043414347</v>
      </c>
      <c r="M1174" s="1" t="n">
        <v>778.739324296505</v>
      </c>
      <c r="N1174" s="1" t="n">
        <v>865.064545224562</v>
      </c>
      <c r="O1174" s="1" t="n">
        <v>885.082393154729</v>
      </c>
      <c r="P1174" s="1" t="n">
        <v>900.094312893415</v>
      </c>
    </row>
    <row r="1175" customFormat="false" ht="12" hidden="false" customHeight="false" outlineLevel="0" collapsed="false">
      <c r="A1175" s="0" t="n">
        <v>1174</v>
      </c>
      <c r="B1175" s="1" t="n">
        <v>412.801549469779</v>
      </c>
      <c r="C1175" s="1" t="n">
        <v>442.683482473913</v>
      </c>
      <c r="D1175" s="1" t="n">
        <v>490.047724679699</v>
      </c>
      <c r="E1175" s="1" t="n">
        <v>510.00675159741</v>
      </c>
      <c r="F1175" s="1" t="n">
        <v>559.939009378513</v>
      </c>
      <c r="G1175" s="1" t="n">
        <v>619.909766300877</v>
      </c>
      <c r="H1175" s="1" t="n">
        <v>664.915071953923</v>
      </c>
      <c r="I1175" s="1" t="n">
        <v>681.171489480441</v>
      </c>
      <c r="J1175" s="1" t="n">
        <v>708.685829012484</v>
      </c>
      <c r="K1175" s="1" t="n">
        <v>753.718110757639</v>
      </c>
      <c r="L1175" s="1" t="n">
        <v>760.599071044332</v>
      </c>
      <c r="M1175" s="1" t="n">
        <v>778.737961197163</v>
      </c>
      <c r="N1175" s="1" t="n">
        <v>865.063182126277</v>
      </c>
      <c r="O1175" s="1" t="n">
        <v>885.081030056424</v>
      </c>
      <c r="P1175" s="1" t="n">
        <v>900.092949793635</v>
      </c>
    </row>
    <row r="1176" customFormat="false" ht="12" hidden="false" customHeight="false" outlineLevel="0" collapsed="false">
      <c r="A1176" s="0" t="n">
        <v>1175</v>
      </c>
      <c r="B1176" s="1" t="n">
        <v>412.800186369509</v>
      </c>
      <c r="C1176" s="1" t="n">
        <v>442.682119375426</v>
      </c>
      <c r="D1176" s="1" t="n">
        <v>490.046361580312</v>
      </c>
      <c r="E1176" s="1" t="n">
        <v>510.005388498412</v>
      </c>
      <c r="F1176" s="1" t="n">
        <v>559.937646279524</v>
      </c>
      <c r="G1176" s="1" t="n">
        <v>619.908403201962</v>
      </c>
      <c r="H1176" s="1" t="n">
        <v>664.913708854605</v>
      </c>
      <c r="I1176" s="1" t="n">
        <v>681.170126381566</v>
      </c>
      <c r="J1176" s="1" t="n">
        <v>708.684465913108</v>
      </c>
      <c r="K1176" s="1" t="n">
        <v>753.716747658492</v>
      </c>
      <c r="L1176" s="1" t="n">
        <v>760.59770794508</v>
      </c>
      <c r="M1176" s="1" t="n">
        <v>778.73659809746</v>
      </c>
      <c r="N1176" s="1" t="n">
        <v>865.061819027542</v>
      </c>
      <c r="O1176" s="1" t="n">
        <v>885.079666957731</v>
      </c>
      <c r="P1176" s="1" t="n">
        <v>900.091586695413</v>
      </c>
    </row>
    <row r="1177" customFormat="false" ht="12" hidden="false" customHeight="false" outlineLevel="0" collapsed="false">
      <c r="A1177" s="0" t="n">
        <v>1176</v>
      </c>
      <c r="B1177" s="1" t="n">
        <v>412.798823269689</v>
      </c>
      <c r="C1177" s="1" t="n">
        <v>442.680756277247</v>
      </c>
      <c r="D1177" s="1" t="n">
        <v>490.044998481578</v>
      </c>
      <c r="E1177" s="1" t="n">
        <v>510.004025399445</v>
      </c>
      <c r="F1177" s="1" t="n">
        <v>559.936283180514</v>
      </c>
      <c r="G1177" s="1" t="n">
        <v>619.907040102941</v>
      </c>
      <c r="H1177" s="1" t="n">
        <v>664.91234575593</v>
      </c>
      <c r="I1177" s="1" t="n">
        <v>681.168763282627</v>
      </c>
      <c r="J1177" s="1" t="n">
        <v>708.683102814425</v>
      </c>
      <c r="K1177" s="1" t="n">
        <v>753.715384559329</v>
      </c>
      <c r="L1177" s="1" t="n">
        <v>760.596344846002</v>
      </c>
      <c r="M1177" s="1" t="n">
        <v>778.735234998468</v>
      </c>
      <c r="N1177" s="1" t="n">
        <v>865.060455928446</v>
      </c>
      <c r="O1177" s="1" t="n">
        <v>885.078303858853</v>
      </c>
      <c r="P1177" s="1" t="n">
        <v>900.090223596904</v>
      </c>
    </row>
    <row r="1178" customFormat="false" ht="12" hidden="false" customHeight="false" outlineLevel="0" collapsed="false">
      <c r="A1178" s="0" t="n">
        <v>1177</v>
      </c>
      <c r="B1178" s="1" t="n">
        <v>412.797460170283</v>
      </c>
      <c r="C1178" s="1" t="n">
        <v>442.679393177421</v>
      </c>
      <c r="D1178" s="1" t="n">
        <v>490.043635382691</v>
      </c>
      <c r="E1178" s="1" t="n">
        <v>510.002662300608</v>
      </c>
      <c r="F1178" s="1" t="n">
        <v>559.934920081498</v>
      </c>
      <c r="G1178" s="1" t="n">
        <v>619.905677003949</v>
      </c>
      <c r="H1178" s="1" t="n">
        <v>664.910982657114</v>
      </c>
      <c r="I1178" s="1" t="n">
        <v>681.16740018355</v>
      </c>
      <c r="J1178" s="1" t="n">
        <v>708.681739715674</v>
      </c>
      <c r="K1178" s="1" t="n">
        <v>753.714021459959</v>
      </c>
      <c r="L1178" s="1" t="n">
        <v>760.594981747277</v>
      </c>
      <c r="M1178" s="1" t="n">
        <v>778.733871900119</v>
      </c>
      <c r="N1178" s="1" t="n">
        <v>865.059092828864</v>
      </c>
      <c r="O1178" s="1" t="n">
        <v>885.076940759791</v>
      </c>
      <c r="P1178" s="1" t="n">
        <v>900.088860498192</v>
      </c>
    </row>
    <row r="1179" customFormat="false" ht="12" hidden="false" customHeight="false" outlineLevel="0" collapsed="false">
      <c r="A1179" s="0" t="n">
        <v>1178</v>
      </c>
      <c r="B1179" s="1" t="n">
        <v>412.796097071355</v>
      </c>
      <c r="C1179" s="1" t="n">
        <v>442.678030077895</v>
      </c>
      <c r="D1179" s="1" t="n">
        <v>490.042272283873</v>
      </c>
      <c r="E1179" s="1" t="n">
        <v>510.001299201794</v>
      </c>
      <c r="F1179" s="1" t="n">
        <v>559.933556982498</v>
      </c>
      <c r="G1179" s="1" t="n">
        <v>619.904313904861</v>
      </c>
      <c r="H1179" s="1" t="n">
        <v>664.909619558199</v>
      </c>
      <c r="I1179" s="1" t="n">
        <v>681.166037084493</v>
      </c>
      <c r="J1179" s="1" t="n">
        <v>708.680376616818</v>
      </c>
      <c r="K1179" s="1" t="n">
        <v>753.712658361175</v>
      </c>
      <c r="L1179" s="1" t="n">
        <v>760.593618648453</v>
      </c>
      <c r="M1179" s="1" t="n">
        <v>778.732508801477</v>
      </c>
      <c r="N1179" s="1" t="n">
        <v>865.057729729141</v>
      </c>
      <c r="O1179" s="1" t="n">
        <v>885.075577660456</v>
      </c>
      <c r="P1179" s="1" t="n">
        <v>900.087497399245</v>
      </c>
    </row>
    <row r="1180" customFormat="false" ht="12" hidden="false" customHeight="false" outlineLevel="0" collapsed="false">
      <c r="A1180" s="0" t="n">
        <v>1179</v>
      </c>
      <c r="B1180" s="1" t="n">
        <v>412.794733972829</v>
      </c>
      <c r="C1180" s="1" t="n">
        <v>442.676666978609</v>
      </c>
      <c r="D1180" s="1" t="n">
        <v>490.040909185221</v>
      </c>
      <c r="E1180" s="1" t="n">
        <v>509.999936102653</v>
      </c>
      <c r="F1180" s="1" t="n">
        <v>559.932193883496</v>
      </c>
      <c r="G1180" s="1" t="n">
        <v>619.902950805741</v>
      </c>
      <c r="H1180" s="1" t="n">
        <v>664.908256459205</v>
      </c>
      <c r="I1180" s="1" t="n">
        <v>681.164673985289</v>
      </c>
      <c r="J1180" s="1" t="n">
        <v>708.679013517852</v>
      </c>
      <c r="K1180" s="1" t="n">
        <v>753.711295262406</v>
      </c>
      <c r="L1180" s="1" t="n">
        <v>760.592255549532</v>
      </c>
      <c r="M1180" s="1" t="n">
        <v>778.73114570269</v>
      </c>
      <c r="N1180" s="1" t="n">
        <v>865.056366629099</v>
      </c>
      <c r="O1180" s="1" t="n">
        <v>885.0742145609</v>
      </c>
      <c r="P1180" s="1" t="n">
        <v>900.086134300013</v>
      </c>
    </row>
    <row r="1181" customFormat="false" ht="12" hidden="false" customHeight="false" outlineLevel="0" collapsed="false">
      <c r="A1181" s="0" t="n">
        <v>1180</v>
      </c>
      <c r="B1181" s="1" t="n">
        <v>412.793370874737</v>
      </c>
      <c r="C1181" s="1" t="n">
        <v>442.675303879546</v>
      </c>
      <c r="D1181" s="1" t="n">
        <v>490.039546085956</v>
      </c>
      <c r="E1181" s="1" t="n">
        <v>509.998573003515</v>
      </c>
      <c r="F1181" s="1" t="n">
        <v>559.930830784504</v>
      </c>
      <c r="G1181" s="1" t="n">
        <v>619.901587706742</v>
      </c>
      <c r="H1181" s="1" t="n">
        <v>664.906893360146</v>
      </c>
      <c r="I1181" s="1" t="n">
        <v>681.163310886177</v>
      </c>
      <c r="J1181" s="1" t="n">
        <v>708.677650418759</v>
      </c>
      <c r="K1181" s="1" t="n">
        <v>753.709932163629</v>
      </c>
      <c r="L1181" s="1" t="n">
        <v>760.590892450525</v>
      </c>
      <c r="M1181" s="1" t="n">
        <v>778.729782603582</v>
      </c>
      <c r="N1181" s="1" t="n">
        <v>865.055003531255</v>
      </c>
      <c r="O1181" s="1" t="n">
        <v>885.072851461524</v>
      </c>
      <c r="P1181" s="1" t="n">
        <v>900.084771200585</v>
      </c>
    </row>
    <row r="1182" customFormat="false" ht="12" hidden="false" customHeight="false" outlineLevel="0" collapsed="false">
      <c r="A1182" s="0" t="n">
        <v>1181</v>
      </c>
      <c r="B1182" s="1" t="n">
        <v>412.792007777115</v>
      </c>
      <c r="C1182" s="1" t="n">
        <v>442.673940780803</v>
      </c>
      <c r="D1182" s="1" t="n">
        <v>490.038182986727</v>
      </c>
      <c r="E1182" s="1" t="n">
        <v>509.997209904391</v>
      </c>
      <c r="F1182" s="1" t="n">
        <v>559.929467685528</v>
      </c>
      <c r="G1182" s="1" t="n">
        <v>619.900224607828</v>
      </c>
      <c r="H1182" s="1" t="n">
        <v>664.90553026099</v>
      </c>
      <c r="I1182" s="1" t="n">
        <v>681.161947787423</v>
      </c>
      <c r="J1182" s="1" t="n">
        <v>708.676287319565</v>
      </c>
      <c r="K1182" s="1" t="n">
        <v>753.70856906464</v>
      </c>
      <c r="L1182" s="1" t="n">
        <v>760.589529351383</v>
      </c>
      <c r="M1182" s="1" t="n">
        <v>778.728419504279</v>
      </c>
      <c r="N1182" s="1" t="n">
        <v>865.053640433123</v>
      </c>
      <c r="O1182" s="1" t="n">
        <v>885.071488363158</v>
      </c>
      <c r="P1182" s="1" t="n">
        <v>900.083408100882</v>
      </c>
    </row>
    <row r="1183" customFormat="false" ht="12" hidden="false" customHeight="false" outlineLevel="0" collapsed="false">
      <c r="A1183" s="0" t="n">
        <v>1182</v>
      </c>
      <c r="B1183" s="1" t="n">
        <v>412.790644676881</v>
      </c>
      <c r="C1183" s="1" t="n">
        <v>442.672577682242</v>
      </c>
      <c r="D1183" s="1" t="n">
        <v>490.036819887618</v>
      </c>
      <c r="E1183" s="1" t="n">
        <v>509.995846805393</v>
      </c>
      <c r="F1183" s="1" t="n">
        <v>559.928104586528</v>
      </c>
      <c r="G1183" s="1" t="n">
        <v>619.898861508931</v>
      </c>
      <c r="H1183" s="1" t="n">
        <v>664.904167161763</v>
      </c>
      <c r="I1183" s="1" t="n">
        <v>681.160584688519</v>
      </c>
      <c r="J1183" s="1" t="n">
        <v>708.674924220267</v>
      </c>
      <c r="K1183" s="1" t="n">
        <v>753.70720596555</v>
      </c>
      <c r="L1183" s="1" t="n">
        <v>760.588166252178</v>
      </c>
      <c r="M1183" s="1" t="n">
        <v>778.727056404766</v>
      </c>
      <c r="N1183" s="1" t="n">
        <v>865.052277334554</v>
      </c>
      <c r="O1183" s="1" t="n">
        <v>885.070125264688</v>
      </c>
      <c r="P1183" s="1" t="n">
        <v>900.082045002208</v>
      </c>
    </row>
    <row r="1184" customFormat="false" ht="12" hidden="false" customHeight="false" outlineLevel="0" collapsed="false">
      <c r="A1184" s="0" t="n">
        <v>1183</v>
      </c>
      <c r="B1184" s="1" t="n">
        <v>412.789281576891</v>
      </c>
      <c r="C1184" s="1" t="n">
        <v>442.671214583933</v>
      </c>
      <c r="D1184" s="1" t="n">
        <v>490.035456788541</v>
      </c>
      <c r="E1184" s="1" t="n">
        <v>509.994483706442</v>
      </c>
      <c r="F1184" s="1" t="n">
        <v>559.926741487515</v>
      </c>
      <c r="G1184" s="1" t="n">
        <v>619.897498409975</v>
      </c>
      <c r="H1184" s="1" t="n">
        <v>664.902804062857</v>
      </c>
      <c r="I1184" s="1" t="n">
        <v>681.159221589608</v>
      </c>
      <c r="J1184" s="1" t="n">
        <v>708.673561121299</v>
      </c>
      <c r="K1184" s="1" t="n">
        <v>753.705842866401</v>
      </c>
      <c r="L1184" s="1" t="n">
        <v>760.586803152881</v>
      </c>
      <c r="M1184" s="1" t="n">
        <v>778.725693305154</v>
      </c>
      <c r="N1184" s="1" t="n">
        <v>865.050914235499</v>
      </c>
      <c r="O1184" s="1" t="n">
        <v>885.068762165838</v>
      </c>
      <c r="P1184" s="1" t="n">
        <v>900.08068190377</v>
      </c>
    </row>
    <row r="1185" customFormat="false" ht="12" hidden="false" customHeight="false" outlineLevel="0" collapsed="false">
      <c r="A1185" s="0" t="n">
        <v>1184</v>
      </c>
      <c r="B1185" s="1" t="n">
        <v>412.787918477384</v>
      </c>
      <c r="C1185" s="1" t="n">
        <v>442.669851484696</v>
      </c>
      <c r="D1185" s="1" t="n">
        <v>490.03409368964</v>
      </c>
      <c r="E1185" s="1" t="n">
        <v>509.993120607537</v>
      </c>
      <c r="F1185" s="1" t="n">
        <v>559.925378388508</v>
      </c>
      <c r="G1185" s="1" t="n">
        <v>619.896135310929</v>
      </c>
      <c r="H1185" s="1" t="n">
        <v>664.901440964052</v>
      </c>
      <c r="I1185" s="1" t="n">
        <v>681.157858490607</v>
      </c>
      <c r="J1185" s="1" t="n">
        <v>708.672198022605</v>
      </c>
      <c r="K1185" s="1" t="n">
        <v>753.704479767065</v>
      </c>
      <c r="L1185" s="1" t="n">
        <v>760.585440054194</v>
      </c>
      <c r="M1185" s="1" t="n">
        <v>778.724330206921</v>
      </c>
      <c r="N1185" s="1" t="n">
        <v>865.049551136129</v>
      </c>
      <c r="O1185" s="1" t="n">
        <v>885.067399066817</v>
      </c>
      <c r="P1185" s="1" t="n">
        <v>900.079318805162</v>
      </c>
    </row>
    <row r="1186" customFormat="false" ht="12" hidden="false" customHeight="false" outlineLevel="0" collapsed="false">
      <c r="A1186" s="0" t="n">
        <v>1185</v>
      </c>
      <c r="B1186" s="1" t="n">
        <v>412.786555378279</v>
      </c>
      <c r="C1186" s="1" t="n">
        <v>442.668488385041</v>
      </c>
      <c r="D1186" s="1" t="n">
        <v>490.032730590803</v>
      </c>
      <c r="E1186" s="1" t="n">
        <v>509.991757508735</v>
      </c>
      <c r="F1186" s="1" t="n">
        <v>559.924015289495</v>
      </c>
      <c r="G1186" s="1" t="n">
        <v>619.894772211913</v>
      </c>
      <c r="H1186" s="1" t="n">
        <v>664.900077865182</v>
      </c>
      <c r="I1186" s="1" t="n">
        <v>681.156495391484</v>
      </c>
      <c r="J1186" s="1" t="n">
        <v>708.670834923779</v>
      </c>
      <c r="K1186" s="1" t="n">
        <v>753.703116668062</v>
      </c>
      <c r="L1186" s="1" t="n">
        <v>760.584076955405</v>
      </c>
      <c r="M1186" s="1" t="n">
        <v>778.722967108401</v>
      </c>
      <c r="N1186" s="1" t="n">
        <v>865.048188036254</v>
      </c>
      <c r="O1186" s="1" t="n">
        <v>885.066035967606</v>
      </c>
      <c r="P1186" s="1" t="n">
        <v>900.077955706253</v>
      </c>
    </row>
    <row r="1187" customFormat="false" ht="12" hidden="false" customHeight="false" outlineLevel="0" collapsed="false">
      <c r="A1187" s="0" t="n">
        <v>1186</v>
      </c>
      <c r="B1187" s="1" t="n">
        <v>412.785192279608</v>
      </c>
      <c r="C1187" s="1" t="n">
        <v>442.667125285648</v>
      </c>
      <c r="D1187" s="1" t="n">
        <v>490.031367492071</v>
      </c>
      <c r="E1187" s="1" t="n">
        <v>509.990394409711</v>
      </c>
      <c r="F1187" s="1" t="n">
        <v>559.9226521905</v>
      </c>
      <c r="G1187" s="1" t="n">
        <v>619.893409112783</v>
      </c>
      <c r="H1187" s="1" t="n">
        <v>664.898714766215</v>
      </c>
      <c r="I1187" s="1" t="n">
        <v>681.15513229239</v>
      </c>
      <c r="J1187" s="1" t="n">
        <v>708.66947182485</v>
      </c>
      <c r="K1187" s="1" t="n">
        <v>753.701753569363</v>
      </c>
      <c r="L1187" s="1" t="n">
        <v>760.582713856515</v>
      </c>
      <c r="M1187" s="1" t="n">
        <v>778.721604009557</v>
      </c>
      <c r="N1187" s="1" t="n">
        <v>865.04682493601</v>
      </c>
      <c r="O1187" s="1" t="n">
        <v>885.0646728681</v>
      </c>
      <c r="P1187" s="1" t="n">
        <v>900.076592607089</v>
      </c>
    </row>
    <row r="1188" customFormat="false" ht="12" hidden="false" customHeight="false" outlineLevel="0" collapsed="false">
      <c r="A1188" s="0" t="n">
        <v>1187</v>
      </c>
      <c r="B1188" s="1" t="n">
        <v>412.783829181419</v>
      </c>
      <c r="C1188" s="1" t="n">
        <v>442.665762186574</v>
      </c>
      <c r="D1188" s="1" t="n">
        <v>490.030004393096</v>
      </c>
      <c r="E1188" s="1" t="n">
        <v>509.989031310545</v>
      </c>
      <c r="F1188" s="1" t="n">
        <v>559.921289091498</v>
      </c>
      <c r="G1188" s="1" t="n">
        <v>619.89204601366</v>
      </c>
      <c r="H1188" s="1" t="n">
        <v>664.897351667168</v>
      </c>
      <c r="I1188" s="1" t="n">
        <v>681.153769193127</v>
      </c>
      <c r="J1188" s="1" t="n">
        <v>708.66810872581</v>
      </c>
      <c r="K1188" s="1" t="n">
        <v>753.700390470525</v>
      </c>
      <c r="L1188" s="1" t="n">
        <v>760.581350757531</v>
      </c>
      <c r="M1188" s="1" t="n">
        <v>778.720240910674</v>
      </c>
      <c r="N1188" s="1" t="n">
        <v>865.045461837951</v>
      </c>
      <c r="O1188" s="1" t="n">
        <v>885.063309768464</v>
      </c>
      <c r="P1188" s="1" t="n">
        <v>900.075229507799</v>
      </c>
    </row>
    <row r="1189" customFormat="false" ht="12" hidden="false" customHeight="false" outlineLevel="0" collapsed="false">
      <c r="A1189" s="0" t="n">
        <v>1188</v>
      </c>
      <c r="B1189" s="1" t="n">
        <v>412.782466083627</v>
      </c>
      <c r="C1189" s="1" t="n">
        <v>442.664399087663</v>
      </c>
      <c r="D1189" s="1" t="n">
        <v>490.028641293787</v>
      </c>
      <c r="E1189" s="1" t="n">
        <v>509.987668211451</v>
      </c>
      <c r="F1189" s="1" t="n">
        <v>559.919925992513</v>
      </c>
      <c r="G1189" s="1" t="n">
        <v>619.890682914825</v>
      </c>
      <c r="H1189" s="1" t="n">
        <v>664.895988568049</v>
      </c>
      <c r="I1189" s="1" t="n">
        <v>681.152406094359</v>
      </c>
      <c r="J1189" s="1" t="n">
        <v>708.666745626635</v>
      </c>
      <c r="K1189" s="1" t="n">
        <v>753.699027371676</v>
      </c>
      <c r="L1189" s="1" t="n">
        <v>760.57998765846</v>
      </c>
      <c r="M1189" s="1" t="n">
        <v>778.718877811393</v>
      </c>
      <c r="N1189" s="1" t="n">
        <v>865.044098739834</v>
      </c>
      <c r="O1189" s="1" t="n">
        <v>885.061946669984</v>
      </c>
      <c r="P1189" s="1" t="n">
        <v>900.073866408161</v>
      </c>
    </row>
    <row r="1190" customFormat="false" ht="12" hidden="false" customHeight="false" outlineLevel="0" collapsed="false">
      <c r="A1190" s="0" t="n">
        <v>1189</v>
      </c>
      <c r="B1190" s="1" t="n">
        <v>412.781102984319</v>
      </c>
      <c r="C1190" s="1" t="n">
        <v>442.663035989042</v>
      </c>
      <c r="D1190" s="1" t="n">
        <v>490.02727819463</v>
      </c>
      <c r="E1190" s="1" t="n">
        <v>509.98630511237</v>
      </c>
      <c r="F1190" s="1" t="n">
        <v>559.918562893534</v>
      </c>
      <c r="G1190" s="1" t="n">
        <v>619.889319815881</v>
      </c>
      <c r="H1190" s="1" t="n">
        <v>664.894625468848</v>
      </c>
      <c r="I1190" s="1" t="n">
        <v>681.151042995476</v>
      </c>
      <c r="J1190" s="1" t="n">
        <v>708.665382527375</v>
      </c>
      <c r="K1190" s="1" t="n">
        <v>753.697664272601</v>
      </c>
      <c r="L1190" s="1" t="n">
        <v>760.578624559253</v>
      </c>
      <c r="M1190" s="1" t="n">
        <v>778.717514711957</v>
      </c>
      <c r="N1190" s="1" t="n">
        <v>865.042735641449</v>
      </c>
      <c r="O1190" s="1" t="n">
        <v>885.060583571489</v>
      </c>
      <c r="P1190" s="1" t="n">
        <v>900.072503308943</v>
      </c>
    </row>
    <row r="1191" customFormat="false" ht="12" hidden="false" customHeight="false" outlineLevel="0" collapsed="false">
      <c r="A1191" s="0" t="n">
        <v>1190</v>
      </c>
      <c r="B1191" s="1" t="n">
        <v>412.779739884189</v>
      </c>
      <c r="C1191" s="1" t="n">
        <v>442.661672890725</v>
      </c>
      <c r="D1191" s="1" t="n">
        <v>490.025915095574</v>
      </c>
      <c r="E1191" s="1" t="n">
        <v>509.984942013419</v>
      </c>
      <c r="F1191" s="1" t="n">
        <v>559.917199794516</v>
      </c>
      <c r="G1191" s="1" t="n">
        <v>619.887956716965</v>
      </c>
      <c r="H1191" s="1" t="n">
        <v>664.893262369774</v>
      </c>
      <c r="I1191" s="1" t="n">
        <v>681.149679896606</v>
      </c>
      <c r="J1191" s="1" t="n">
        <v>708.664019428189</v>
      </c>
      <c r="K1191" s="1" t="n">
        <v>753.696301173449</v>
      </c>
      <c r="L1191" s="1" t="n">
        <v>760.577261459969</v>
      </c>
      <c r="M1191" s="1" t="n">
        <v>778.716151612267</v>
      </c>
      <c r="N1191" s="1" t="n">
        <v>865.041372542576</v>
      </c>
      <c r="O1191" s="1" t="n">
        <v>885.059220472846</v>
      </c>
      <c r="P1191" s="1" t="n">
        <v>900.071140210616</v>
      </c>
    </row>
    <row r="1192" customFormat="false" ht="12" hidden="false" customHeight="false" outlineLevel="0" collapsed="false">
      <c r="A1192" s="0" t="n">
        <v>1191</v>
      </c>
      <c r="B1192" s="1" t="n">
        <v>412.778376784491</v>
      </c>
      <c r="C1192" s="1" t="n">
        <v>442.660309791912</v>
      </c>
      <c r="D1192" s="1" t="n">
        <v>490.024551996579</v>
      </c>
      <c r="E1192" s="1" t="n">
        <v>509.983578914493</v>
      </c>
      <c r="F1192" s="1" t="n">
        <v>559.915836695507</v>
      </c>
      <c r="G1192" s="1" t="n">
        <v>619.886593617968</v>
      </c>
      <c r="H1192" s="1" t="n">
        <v>664.891899270997</v>
      </c>
      <c r="I1192" s="1" t="n">
        <v>681.148316797609</v>
      </c>
      <c r="J1192" s="1" t="n">
        <v>708.662656329512</v>
      </c>
      <c r="K1192" s="1" t="n">
        <v>753.694938074211</v>
      </c>
      <c r="L1192" s="1" t="n">
        <v>760.575898361112</v>
      </c>
      <c r="M1192" s="1" t="n">
        <v>778.71478851366</v>
      </c>
      <c r="N1192" s="1" t="n">
        <v>865.040009443276</v>
      </c>
      <c r="O1192" s="1" t="n">
        <v>885.057857373888</v>
      </c>
      <c r="P1192" s="1" t="n">
        <v>900.069777112025</v>
      </c>
    </row>
    <row r="1193" customFormat="false" ht="12" hidden="false" customHeight="false" outlineLevel="0" collapsed="false">
      <c r="A1193" s="0" t="n">
        <v>1192</v>
      </c>
      <c r="B1193" s="1" t="n">
        <v>412.777013685272</v>
      </c>
      <c r="C1193" s="1" t="n">
        <v>442.658946692229</v>
      </c>
      <c r="D1193" s="1" t="n">
        <v>490.023188897754</v>
      </c>
      <c r="E1193" s="1" t="n">
        <v>509.98221581565</v>
      </c>
      <c r="F1193" s="1" t="n">
        <v>559.914473596498</v>
      </c>
      <c r="G1193" s="1" t="n">
        <v>619.885230518902</v>
      </c>
      <c r="H1193" s="1" t="n">
        <v>664.890536172139</v>
      </c>
      <c r="I1193" s="1" t="n">
        <v>681.146953698525</v>
      </c>
      <c r="J1193" s="1" t="n">
        <v>708.661293230738</v>
      </c>
      <c r="K1193" s="1" t="n">
        <v>753.693574974876</v>
      </c>
      <c r="L1193" s="1" t="n">
        <v>760.574535262352</v>
      </c>
      <c r="M1193" s="1" t="n">
        <v>778.713425415273</v>
      </c>
      <c r="N1193" s="1" t="n">
        <v>865.038646343634</v>
      </c>
      <c r="O1193" s="1" t="n">
        <v>885.056494274687</v>
      </c>
      <c r="P1193" s="1" t="n">
        <v>900.068414013261</v>
      </c>
    </row>
    <row r="1194" customFormat="false" ht="12" hidden="false" customHeight="false" outlineLevel="0" collapsed="false">
      <c r="A1194" s="0" t="n">
        <v>1193</v>
      </c>
      <c r="B1194" s="1" t="n">
        <v>412.775650586455</v>
      </c>
      <c r="C1194" s="1" t="n">
        <v>442.657583592762</v>
      </c>
      <c r="D1194" s="1" t="n">
        <v>490.021825798966</v>
      </c>
      <c r="E1194" s="1" t="n">
        <v>509.980852716818</v>
      </c>
      <c r="F1194" s="1" t="n">
        <v>559.913110497495</v>
      </c>
      <c r="G1194" s="1" t="n">
        <v>619.883867419859</v>
      </c>
      <c r="H1194" s="1" t="n">
        <v>664.889173073216</v>
      </c>
      <c r="I1194" s="1" t="n">
        <v>681.145590599437</v>
      </c>
      <c r="J1194" s="1" t="n">
        <v>708.659930131837</v>
      </c>
      <c r="K1194" s="1" t="n">
        <v>753.692211876291</v>
      </c>
      <c r="L1194" s="1" t="n">
        <v>760.573172163492</v>
      </c>
      <c r="M1194" s="1" t="n">
        <v>778.71206231658</v>
      </c>
      <c r="N1194" s="1" t="n">
        <v>865.037283243457</v>
      </c>
      <c r="O1194" s="1" t="n">
        <v>885.055131175323</v>
      </c>
      <c r="P1194" s="1" t="n">
        <v>900.067050914196</v>
      </c>
    </row>
    <row r="1195" customFormat="false" ht="12" hidden="false" customHeight="false" outlineLevel="0" collapsed="false">
      <c r="A1195" s="0" t="n">
        <v>1194</v>
      </c>
      <c r="B1195" s="1" t="n">
        <v>412.774287488086</v>
      </c>
      <c r="C1195" s="1" t="n">
        <v>442.656220493548</v>
      </c>
      <c r="D1195" s="1" t="n">
        <v>490.020462700183</v>
      </c>
      <c r="E1195" s="1" t="n">
        <v>509.979489617582</v>
      </c>
      <c r="F1195" s="1" t="n">
        <v>559.911747398503</v>
      </c>
      <c r="G1195" s="1" t="n">
        <v>619.882504320685</v>
      </c>
      <c r="H1195" s="1" t="n">
        <v>664.887809974196</v>
      </c>
      <c r="I1195" s="1" t="n">
        <v>681.144227500196</v>
      </c>
      <c r="J1195" s="1" t="n">
        <v>708.658567032834</v>
      </c>
      <c r="K1195" s="1" t="n">
        <v>753.6908487775</v>
      </c>
      <c r="L1195" s="1" t="n">
        <v>760.571809064537</v>
      </c>
      <c r="M1195" s="1" t="n">
        <v>778.710699217665</v>
      </c>
      <c r="N1195" s="1" t="n">
        <v>865.035920144486</v>
      </c>
      <c r="O1195" s="1" t="n">
        <v>885.053768075668</v>
      </c>
      <c r="P1195" s="1" t="n">
        <v>900.065687814883</v>
      </c>
    </row>
    <row r="1196" customFormat="false" ht="12" hidden="false" customHeight="false" outlineLevel="0" collapsed="false">
      <c r="A1196" s="0" t="n">
        <v>1195</v>
      </c>
      <c r="B1196" s="1" t="n">
        <v>412.772924390172</v>
      </c>
      <c r="C1196" s="1" t="n">
        <v>442.654857394638</v>
      </c>
      <c r="D1196" s="1" t="n">
        <v>490.019099600904</v>
      </c>
      <c r="E1196" s="1" t="n">
        <v>509.978126518466</v>
      </c>
      <c r="F1196" s="1" t="n">
        <v>559.910384299499</v>
      </c>
      <c r="G1196" s="1" t="n">
        <v>619.881141221765</v>
      </c>
      <c r="H1196" s="1" t="n">
        <v>664.886446875096</v>
      </c>
      <c r="I1196" s="1" t="n">
        <v>681.142864401277</v>
      </c>
      <c r="J1196" s="1" t="n">
        <v>708.657203933718</v>
      </c>
      <c r="K1196" s="1" t="n">
        <v>753.689485678602</v>
      </c>
      <c r="L1196" s="1" t="n">
        <v>760.570445965498</v>
      </c>
      <c r="M1196" s="1" t="n">
        <v>778.709336118556</v>
      </c>
      <c r="N1196" s="1" t="n">
        <v>865.034557046622</v>
      </c>
      <c r="O1196" s="1" t="n">
        <v>885.05240497681</v>
      </c>
      <c r="P1196" s="1" t="n">
        <v>900.06432471543</v>
      </c>
    </row>
    <row r="1197" customFormat="false" ht="12" hidden="false" customHeight="false" outlineLevel="0" collapsed="false">
      <c r="A1197" s="0" t="n">
        <v>1196</v>
      </c>
      <c r="B1197" s="1" t="n">
        <v>412.771561291785</v>
      </c>
      <c r="C1197" s="1" t="n">
        <v>442.653494295899</v>
      </c>
      <c r="D1197" s="1" t="n">
        <v>490.017736501691</v>
      </c>
      <c r="E1197" s="1" t="n">
        <v>509.976763419408</v>
      </c>
      <c r="F1197" s="1" t="n">
        <v>559.909021200525</v>
      </c>
      <c r="G1197" s="1" t="n">
        <v>619.879778122889</v>
      </c>
      <c r="H1197" s="1" t="n">
        <v>664.885083775926</v>
      </c>
      <c r="I1197" s="1" t="n">
        <v>681.141501302467</v>
      </c>
      <c r="J1197" s="1" t="n">
        <v>708.65584083447</v>
      </c>
      <c r="K1197" s="1" t="n">
        <v>753.688122579662</v>
      </c>
      <c r="L1197" s="1" t="n">
        <v>760.569082866322</v>
      </c>
      <c r="M1197" s="1" t="n">
        <v>778.707973019104</v>
      </c>
      <c r="N1197" s="1" t="n">
        <v>865.033193948249</v>
      </c>
      <c r="O1197" s="1" t="n">
        <v>885.051041878344</v>
      </c>
      <c r="P1197" s="1" t="n">
        <v>900.06296161564</v>
      </c>
    </row>
    <row r="1198" customFormat="false" ht="12" hidden="false" customHeight="false" outlineLevel="0" collapsed="false">
      <c r="A1198" s="0" t="n">
        <v>1197</v>
      </c>
      <c r="B1198" s="1" t="n">
        <v>412.770198191538</v>
      </c>
      <c r="C1198" s="1" t="n">
        <v>442.65213119744</v>
      </c>
      <c r="D1198" s="1" t="n">
        <v>490.016373402546</v>
      </c>
      <c r="E1198" s="1" t="n">
        <v>509.975400320408</v>
      </c>
      <c r="F1198" s="1" t="n">
        <v>559.907658101529</v>
      </c>
      <c r="G1198" s="1" t="n">
        <v>619.878415023962</v>
      </c>
      <c r="H1198" s="1" t="n">
        <v>664.883720676493</v>
      </c>
      <c r="I1198" s="1" t="n">
        <v>681.140138203541</v>
      </c>
      <c r="J1198" s="1" t="n">
        <v>708.654477735135</v>
      </c>
      <c r="K1198" s="1" t="n">
        <v>753.686759480511</v>
      </c>
      <c r="L1198" s="1" t="n">
        <v>760.567719767076</v>
      </c>
      <c r="M1198" s="1" t="n">
        <v>778.706609919528</v>
      </c>
      <c r="N1198" s="1" t="n">
        <v>865.031830849597</v>
      </c>
      <c r="O1198" s="1" t="n">
        <v>885.049678779721</v>
      </c>
      <c r="P1198" s="1" t="n">
        <v>900.061598517429</v>
      </c>
    </row>
    <row r="1199" customFormat="false" ht="12" hidden="false" customHeight="false" outlineLevel="0" collapsed="false">
      <c r="A1199" s="0" t="n">
        <v>1198</v>
      </c>
      <c r="B1199" s="1" t="n">
        <v>412.76883509169</v>
      </c>
      <c r="C1199" s="1" t="n">
        <v>442.650768099245</v>
      </c>
      <c r="D1199" s="1" t="n">
        <v>490.015010303586</v>
      </c>
      <c r="E1199" s="1" t="n">
        <v>509.974037221447</v>
      </c>
      <c r="F1199" s="1" t="n">
        <v>559.906295002508</v>
      </c>
      <c r="G1199" s="1" t="n">
        <v>619.877051924963</v>
      </c>
      <c r="H1199" s="1" t="n">
        <v>664.882357577934</v>
      </c>
      <c r="I1199" s="1" t="n">
        <v>681.13877510463</v>
      </c>
      <c r="J1199" s="1" t="n">
        <v>708.65311463641</v>
      </c>
      <c r="K1199" s="1" t="n">
        <v>753.68539638131</v>
      </c>
      <c r="L1199" s="1" t="n">
        <v>760.566356668008</v>
      </c>
      <c r="M1199" s="1" t="n">
        <v>778.705246820448</v>
      </c>
      <c r="N1199" s="1" t="n">
        <v>865.030467750427</v>
      </c>
      <c r="O1199" s="1" t="n">
        <v>885.048315680905</v>
      </c>
      <c r="P1199" s="1" t="n">
        <v>900.060235418923</v>
      </c>
    </row>
    <row r="1200" customFormat="false" ht="12" hidden="false" customHeight="false" outlineLevel="0" collapsed="false">
      <c r="A1200" s="0" t="n">
        <v>1199</v>
      </c>
      <c r="B1200" s="1" t="n">
        <v>412.767471992279</v>
      </c>
      <c r="C1200" s="1" t="n">
        <v>442.649404999416</v>
      </c>
      <c r="D1200" s="1" t="n">
        <v>490.013647204674</v>
      </c>
      <c r="E1200" s="1" t="n">
        <v>509.972674122612</v>
      </c>
      <c r="F1200" s="1" t="n">
        <v>559.904931903503</v>
      </c>
      <c r="G1200" s="1" t="n">
        <v>619.875688825927</v>
      </c>
      <c r="H1200" s="1" t="n">
        <v>664.880994479102</v>
      </c>
      <c r="I1200" s="1" t="n">
        <v>681.137412005573</v>
      </c>
      <c r="J1200" s="1" t="n">
        <v>708.651751537671</v>
      </c>
      <c r="K1200" s="1" t="n">
        <v>753.684033281972</v>
      </c>
      <c r="L1200" s="1" t="n">
        <v>760.56499356928</v>
      </c>
      <c r="M1200" s="1" t="n">
        <v>778.703883722064</v>
      </c>
      <c r="N1200" s="1" t="n">
        <v>865.029104650875</v>
      </c>
      <c r="O1200" s="1" t="n">
        <v>885.046952581788</v>
      </c>
      <c r="P1200" s="1" t="n">
        <v>900.058872320177</v>
      </c>
    </row>
    <row r="1201" customFormat="false" ht="12" hidden="false" customHeight="false" outlineLevel="0" collapsed="false">
      <c r="A1201" s="0" t="n">
        <v>1200</v>
      </c>
      <c r="B1201" s="1" t="n">
        <v>412.76610889335</v>
      </c>
      <c r="C1201" s="1" t="n">
        <v>442.648041899907</v>
      </c>
      <c r="D1201" s="1" t="n">
        <v>490.012284105881</v>
      </c>
      <c r="E1201" s="1" t="n">
        <v>509.9713110238</v>
      </c>
      <c r="F1201" s="1" t="n">
        <v>559.903568804491</v>
      </c>
      <c r="G1201" s="1" t="n">
        <v>619.874325726882</v>
      </c>
      <c r="H1201" s="1" t="n">
        <v>664.879631380191</v>
      </c>
      <c r="I1201" s="1" t="n">
        <v>681.136048906459</v>
      </c>
      <c r="J1201" s="1" t="n">
        <v>708.650388438822</v>
      </c>
      <c r="K1201" s="1" t="n">
        <v>753.682670183121</v>
      </c>
      <c r="L1201" s="1" t="n">
        <v>760.563630470457</v>
      </c>
      <c r="M1201" s="1" t="n">
        <v>778.702520623522</v>
      </c>
      <c r="N1201" s="1" t="n">
        <v>865.027741551426</v>
      </c>
      <c r="O1201" s="1" t="n">
        <v>885.045589482467</v>
      </c>
      <c r="P1201" s="1" t="n">
        <v>900.057509221257</v>
      </c>
    </row>
    <row r="1202" customFormat="false" ht="12" hidden="false" customHeight="false" outlineLevel="0" collapsed="false">
      <c r="A1202" s="0" t="n">
        <v>1201</v>
      </c>
      <c r="B1202" s="1" t="n">
        <v>412.76474579482</v>
      </c>
      <c r="C1202" s="1" t="n">
        <v>442.646678800591</v>
      </c>
      <c r="D1202" s="1" t="n">
        <v>490.010921007222</v>
      </c>
      <c r="E1202" s="1" t="n">
        <v>509.969947924643</v>
      </c>
      <c r="F1202" s="1" t="n">
        <v>559.902205705497</v>
      </c>
      <c r="G1202" s="1" t="n">
        <v>619.872962627722</v>
      </c>
      <c r="H1202" s="1" t="n">
        <v>664.878268281215</v>
      </c>
      <c r="I1202" s="1" t="n">
        <v>681.134685807305</v>
      </c>
      <c r="J1202" s="1" t="n">
        <v>708.649025339845</v>
      </c>
      <c r="K1202" s="1" t="n">
        <v>753.68130708447</v>
      </c>
      <c r="L1202" s="1" t="n">
        <v>760.562267371532</v>
      </c>
      <c r="M1202" s="1" t="n">
        <v>778.701157524644</v>
      </c>
      <c r="N1202" s="1" t="n">
        <v>865.026378450958</v>
      </c>
      <c r="O1202" s="1" t="n">
        <v>885.044226382941</v>
      </c>
      <c r="P1202" s="1" t="n">
        <v>900.05614612203</v>
      </c>
    </row>
    <row r="1203" customFormat="false" ht="12" hidden="false" customHeight="false" outlineLevel="0" collapsed="false">
      <c r="A1203" s="0" t="n">
        <v>1202</v>
      </c>
      <c r="B1203" s="1" t="n">
        <v>412.763382696755</v>
      </c>
      <c r="C1203" s="1" t="n">
        <v>442.645315701558</v>
      </c>
      <c r="D1203" s="1" t="n">
        <v>490.009557907944</v>
      </c>
      <c r="E1203" s="1" t="n">
        <v>509.968584825527</v>
      </c>
      <c r="F1203" s="1" t="n">
        <v>559.900842606516</v>
      </c>
      <c r="G1203" s="1" t="n">
        <v>619.87159952873</v>
      </c>
      <c r="H1203" s="1" t="n">
        <v>664.876905182142</v>
      </c>
      <c r="I1203" s="1" t="n">
        <v>681.133322708163</v>
      </c>
      <c r="J1203" s="1" t="n">
        <v>708.647662240768</v>
      </c>
      <c r="K1203" s="1" t="n">
        <v>753.679943985588</v>
      </c>
      <c r="L1203" s="1" t="n">
        <v>760.560904272516</v>
      </c>
      <c r="M1203" s="1" t="n">
        <v>778.6997944256</v>
      </c>
      <c r="N1203" s="1" t="n">
        <v>865.025015353272</v>
      </c>
      <c r="O1203" s="1" t="n">
        <v>885.042863283473</v>
      </c>
      <c r="P1203" s="1" t="n">
        <v>900.05478302259</v>
      </c>
    </row>
    <row r="1204" customFormat="false" ht="12" hidden="false" customHeight="false" outlineLevel="0" collapsed="false">
      <c r="A1204" s="0" t="n">
        <v>1203</v>
      </c>
      <c r="B1204" s="1" t="n">
        <v>412.762019599159</v>
      </c>
      <c r="C1204" s="1" t="n">
        <v>442.643952602798</v>
      </c>
      <c r="D1204" s="1" t="n">
        <v>490.008194808739</v>
      </c>
      <c r="E1204" s="1" t="n">
        <v>509.967221726401</v>
      </c>
      <c r="F1204" s="1" t="n">
        <v>559.899479507509</v>
      </c>
      <c r="G1204" s="1" t="n">
        <v>619.870236429852</v>
      </c>
      <c r="H1204" s="1" t="n">
        <v>664.875542083</v>
      </c>
      <c r="I1204" s="1" t="n">
        <v>681.131959609414</v>
      </c>
      <c r="J1204" s="1" t="n">
        <v>708.646299141583</v>
      </c>
      <c r="K1204" s="1" t="n">
        <v>753.67858088663</v>
      </c>
      <c r="L1204" s="1" t="n">
        <v>760.559541173397</v>
      </c>
      <c r="M1204" s="1" t="n">
        <v>778.698431326334</v>
      </c>
      <c r="N1204" s="1" t="n">
        <v>865.023652255114</v>
      </c>
      <c r="O1204" s="1" t="n">
        <v>885.04150018522</v>
      </c>
      <c r="P1204" s="1" t="n">
        <v>900.053419922958</v>
      </c>
    </row>
    <row r="1205" customFormat="false" ht="12" hidden="false" customHeight="false" outlineLevel="0" collapsed="false">
      <c r="A1205" s="0" t="n">
        <v>1204</v>
      </c>
      <c r="B1205" s="1" t="n">
        <v>412.760656498886</v>
      </c>
      <c r="C1205" s="1" t="n">
        <v>442.642589504227</v>
      </c>
      <c r="D1205" s="1" t="n">
        <v>490.006831709606</v>
      </c>
      <c r="E1205" s="1" t="n">
        <v>509.965858627391</v>
      </c>
      <c r="F1205" s="1" t="n">
        <v>559.898116408532</v>
      </c>
      <c r="G1205" s="1" t="n">
        <v>619.86887333091</v>
      </c>
      <c r="H1205" s="1" t="n">
        <v>664.874178983767</v>
      </c>
      <c r="I1205" s="1" t="n">
        <v>681.130596510543</v>
      </c>
      <c r="J1205" s="1" t="n">
        <v>708.644936042256</v>
      </c>
      <c r="K1205" s="1" t="n">
        <v>753.677217787598</v>
      </c>
      <c r="L1205" s="1" t="n">
        <v>760.558178074174</v>
      </c>
      <c r="M1205" s="1" t="n">
        <v>778.697068226728</v>
      </c>
      <c r="N1205" s="1" t="n">
        <v>865.022289156489</v>
      </c>
      <c r="O1205" s="1" t="n">
        <v>885.040137086606</v>
      </c>
      <c r="P1205" s="1" t="n">
        <v>900.052056824157</v>
      </c>
    </row>
    <row r="1206" customFormat="false" ht="12" hidden="false" customHeight="false" outlineLevel="0" collapsed="false">
      <c r="A1206" s="0" t="n">
        <v>1205</v>
      </c>
      <c r="B1206" s="1" t="n">
        <v>412.759293398891</v>
      </c>
      <c r="C1206" s="1" t="n">
        <v>442.641226405945</v>
      </c>
      <c r="D1206" s="1" t="n">
        <v>490.005468610549</v>
      </c>
      <c r="E1206" s="1" t="n">
        <v>509.964495528441</v>
      </c>
      <c r="F1206" s="1" t="n">
        <v>559.896753309515</v>
      </c>
      <c r="G1206" s="1" t="n">
        <v>619.867510231986</v>
      </c>
      <c r="H1206" s="1" t="n">
        <v>664.872815884843</v>
      </c>
      <c r="I1206" s="1" t="n">
        <v>681.129233411581</v>
      </c>
      <c r="J1206" s="1" t="n">
        <v>708.643572943304</v>
      </c>
      <c r="K1206" s="1" t="n">
        <v>753.675854688372</v>
      </c>
      <c r="L1206" s="1" t="n">
        <v>760.556814974888</v>
      </c>
      <c r="M1206" s="1" t="n">
        <v>778.695705127195</v>
      </c>
      <c r="N1206" s="1" t="n">
        <v>865.020926057563</v>
      </c>
      <c r="O1206" s="1" t="n">
        <v>885.038773987854</v>
      </c>
      <c r="P1206" s="1" t="n">
        <v>900.050693725795</v>
      </c>
    </row>
    <row r="1207" customFormat="false" ht="12" hidden="false" customHeight="false" outlineLevel="0" collapsed="false">
      <c r="A1207" s="0" t="n">
        <v>1206</v>
      </c>
      <c r="B1207" s="1" t="n">
        <v>412.757930299383</v>
      </c>
      <c r="C1207" s="1" t="n">
        <v>442.639863306692</v>
      </c>
      <c r="D1207" s="1" t="n">
        <v>490.004105511647</v>
      </c>
      <c r="E1207" s="1" t="n">
        <v>509.96313242952</v>
      </c>
      <c r="F1207" s="1" t="n">
        <v>559.895390210501</v>
      </c>
      <c r="G1207" s="1" t="n">
        <v>619.866147132945</v>
      </c>
      <c r="H1207" s="1" t="n">
        <v>664.871452786057</v>
      </c>
      <c r="I1207" s="1" t="n">
        <v>681.127870312623</v>
      </c>
      <c r="J1207" s="1" t="n">
        <v>708.642209844591</v>
      </c>
      <c r="K1207" s="1" t="n">
        <v>753.674491589112</v>
      </c>
      <c r="L1207" s="1" t="n">
        <v>760.555451876197</v>
      </c>
      <c r="M1207" s="1" t="n">
        <v>778.694342028904</v>
      </c>
      <c r="N1207" s="1" t="n">
        <v>865.019562958099</v>
      </c>
      <c r="O1207" s="1" t="n">
        <v>885.037410888814</v>
      </c>
      <c r="P1207" s="1" t="n">
        <v>900.049330627128</v>
      </c>
    </row>
    <row r="1208" customFormat="false" ht="12" hidden="false" customHeight="false" outlineLevel="0" collapsed="false">
      <c r="A1208" s="0" t="n">
        <v>1207</v>
      </c>
      <c r="B1208" s="1" t="n">
        <v>412.756567200274</v>
      </c>
      <c r="C1208" s="1" t="n">
        <v>442.638500207026</v>
      </c>
      <c r="D1208" s="1" t="n">
        <v>490.002742412787</v>
      </c>
      <c r="E1208" s="1" t="n">
        <v>509.961769330743</v>
      </c>
      <c r="F1208" s="1" t="n">
        <v>559.8940271115</v>
      </c>
      <c r="G1208" s="1" t="n">
        <v>619.864784033895</v>
      </c>
      <c r="H1208" s="1" t="n">
        <v>664.870089687172</v>
      </c>
      <c r="I1208" s="1" t="n">
        <v>681.126507213505</v>
      </c>
      <c r="J1208" s="1" t="n">
        <v>708.64084674578</v>
      </c>
      <c r="K1208" s="1" t="n">
        <v>753.673128490032</v>
      </c>
      <c r="L1208" s="1" t="n">
        <v>760.554088777407</v>
      </c>
      <c r="M1208" s="1" t="n">
        <v>778.692978930434</v>
      </c>
      <c r="N1208" s="1" t="n">
        <v>865.018199858293</v>
      </c>
      <c r="O1208" s="1" t="n">
        <v>885.036047789589</v>
      </c>
      <c r="P1208" s="1" t="n">
        <v>900.047967528228</v>
      </c>
    </row>
    <row r="1209" customFormat="false" ht="12" hidden="false" customHeight="false" outlineLevel="0" collapsed="false">
      <c r="A1209" s="0" t="n">
        <v>1208</v>
      </c>
      <c r="B1209" s="1" t="n">
        <v>412.755204101632</v>
      </c>
      <c r="C1209" s="1" t="n">
        <v>442.63713710766</v>
      </c>
      <c r="D1209" s="1" t="n">
        <v>490.001379314079</v>
      </c>
      <c r="E1209" s="1" t="n">
        <v>509.960406231724</v>
      </c>
      <c r="F1209" s="1" t="n">
        <v>559.892664012492</v>
      </c>
      <c r="G1209" s="1" t="n">
        <v>619.863420934804</v>
      </c>
      <c r="H1209" s="1" t="n">
        <v>664.868726588209</v>
      </c>
      <c r="I1209" s="1" t="n">
        <v>681.125144114356</v>
      </c>
      <c r="J1209" s="1" t="n">
        <v>708.639483646856</v>
      </c>
      <c r="K1209" s="1" t="n">
        <v>753.671765391326</v>
      </c>
      <c r="L1209" s="1" t="n">
        <v>760.552725678519</v>
      </c>
      <c r="M1209" s="1" t="n">
        <v>778.691615831602</v>
      </c>
      <c r="N1209" s="1" t="n">
        <v>865.016836758089</v>
      </c>
      <c r="O1209" s="1" t="n">
        <v>885.034684690132</v>
      </c>
      <c r="P1209" s="1" t="n">
        <v>900.046604429159</v>
      </c>
    </row>
    <row r="1210" customFormat="false" ht="12" hidden="false" customHeight="false" outlineLevel="0" collapsed="false">
      <c r="A1210" s="0" t="n">
        <v>1209</v>
      </c>
      <c r="B1210" s="1" t="n">
        <v>412.753841003408</v>
      </c>
      <c r="C1210" s="1" t="n">
        <v>442.63577400857</v>
      </c>
      <c r="D1210" s="1" t="n">
        <v>490.000016215091</v>
      </c>
      <c r="E1210" s="1" t="n">
        <v>509.959043132537</v>
      </c>
      <c r="F1210" s="1" t="n">
        <v>559.891300913502</v>
      </c>
      <c r="G1210" s="1" t="n">
        <v>619.862057835642</v>
      </c>
      <c r="H1210" s="1" t="n">
        <v>664.86736348918</v>
      </c>
      <c r="I1210" s="1" t="n">
        <v>681.123781015142</v>
      </c>
      <c r="J1210" s="1" t="n">
        <v>708.638120547805</v>
      </c>
      <c r="K1210" s="1" t="n">
        <v>753.670402292583</v>
      </c>
      <c r="L1210" s="1" t="n">
        <v>760.551362579529</v>
      </c>
      <c r="M1210" s="1" t="n">
        <v>778.690252732652</v>
      </c>
      <c r="N1210" s="1" t="n">
        <v>865.015473659834</v>
      </c>
      <c r="O1210" s="1" t="n">
        <v>885.033321590399</v>
      </c>
      <c r="P1210" s="1" t="n">
        <v>900.045241329767</v>
      </c>
    </row>
    <row r="1211" customFormat="false" ht="12" hidden="false" customHeight="false" outlineLevel="0" collapsed="false">
      <c r="A1211" s="0" t="n">
        <v>1210</v>
      </c>
      <c r="B1211" s="1" t="n">
        <v>412.752477905611</v>
      </c>
      <c r="C1211" s="1" t="n">
        <v>442.634410909645</v>
      </c>
      <c r="D1211" s="1" t="n">
        <v>489.998653115778</v>
      </c>
      <c r="E1211" s="1" t="n">
        <v>509.957680033455</v>
      </c>
      <c r="F1211" s="1" t="n">
        <v>559.889937814525</v>
      </c>
      <c r="G1211" s="1" t="n">
        <v>619.860694736824</v>
      </c>
      <c r="H1211" s="1" t="n">
        <v>664.866000390056</v>
      </c>
      <c r="I1211" s="1" t="n">
        <v>681.122417916307</v>
      </c>
      <c r="J1211" s="1" t="n">
        <v>708.636757448657</v>
      </c>
      <c r="K1211" s="1" t="n">
        <v>753.669039193627</v>
      </c>
      <c r="L1211" s="1" t="n">
        <v>760.549999480451</v>
      </c>
      <c r="M1211" s="1" t="n">
        <v>778.688889633433</v>
      </c>
      <c r="N1211" s="1" t="n">
        <v>865.014110561879</v>
      </c>
      <c r="O1211" s="1" t="n">
        <v>885.031958492029</v>
      </c>
      <c r="P1211" s="1" t="n">
        <v>900.043878230194</v>
      </c>
    </row>
    <row r="1212" customFormat="false" ht="12" hidden="false" customHeight="false" outlineLevel="0" collapsed="false">
      <c r="A1212" s="0" t="n">
        <v>1211</v>
      </c>
      <c r="B1212" s="1" t="n">
        <v>412.751114806333</v>
      </c>
      <c r="C1212" s="1" t="n">
        <v>442.633047811056</v>
      </c>
      <c r="D1212" s="1" t="n">
        <v>489.997290016642</v>
      </c>
      <c r="E1212" s="1" t="n">
        <v>509.956316934379</v>
      </c>
      <c r="F1212" s="1" t="n">
        <v>559.888574715528</v>
      </c>
      <c r="G1212" s="1" t="n">
        <v>619.859331637905</v>
      </c>
      <c r="H1212" s="1" t="n">
        <v>664.864637290854</v>
      </c>
      <c r="I1212" s="1" t="n">
        <v>681.12105481752</v>
      </c>
      <c r="J1212" s="1" t="n">
        <v>708.635394349381</v>
      </c>
      <c r="K1212" s="1" t="n">
        <v>753.667676094608</v>
      </c>
      <c r="L1212" s="1" t="n">
        <v>760.548636381231</v>
      </c>
      <c r="M1212" s="1" t="n">
        <v>778.687526533923</v>
      </c>
      <c r="N1212" s="1" t="n">
        <v>865.012747463428</v>
      </c>
      <c r="O1212" s="1" t="n">
        <v>885.030595393483</v>
      </c>
      <c r="P1212" s="1" t="n">
        <v>900.042515130921</v>
      </c>
    </row>
    <row r="1213" customFormat="false" ht="12" hidden="false" customHeight="false" outlineLevel="0" collapsed="false">
      <c r="A1213" s="0" t="n">
        <v>1212</v>
      </c>
      <c r="B1213" s="1" t="n">
        <v>412.749751706191</v>
      </c>
      <c r="C1213" s="1" t="n">
        <v>442.631684712709</v>
      </c>
      <c r="D1213" s="1" t="n">
        <v>489.995926917559</v>
      </c>
      <c r="E1213" s="1" t="n">
        <v>509.954953835419</v>
      </c>
      <c r="F1213" s="1" t="n">
        <v>559.887211616514</v>
      </c>
      <c r="G1213" s="1" t="n">
        <v>619.857968538944</v>
      </c>
      <c r="H1213" s="1" t="n">
        <v>664.86327419176</v>
      </c>
      <c r="I1213" s="1" t="n">
        <v>681.119691718588</v>
      </c>
      <c r="J1213" s="1" t="n">
        <v>708.634031250163</v>
      </c>
      <c r="K1213" s="1" t="n">
        <v>753.666312995485</v>
      </c>
      <c r="L1213" s="1" t="n">
        <v>760.547273281977</v>
      </c>
      <c r="M1213" s="1" t="n">
        <v>778.686163434262</v>
      </c>
      <c r="N1213" s="1" t="n">
        <v>865.011384364562</v>
      </c>
      <c r="O1213" s="1" t="n">
        <v>885.029232294832</v>
      </c>
      <c r="P1213" s="1" t="n">
        <v>900.041152032572</v>
      </c>
    </row>
    <row r="1214" customFormat="false" ht="12" hidden="false" customHeight="false" outlineLevel="0" collapsed="false">
      <c r="A1214" s="0" t="n">
        <v>1213</v>
      </c>
      <c r="B1214" s="1" t="n">
        <v>412.748388606503</v>
      </c>
      <c r="C1214" s="1" t="n">
        <v>442.630321613908</v>
      </c>
      <c r="D1214" s="1" t="n">
        <v>489.994563818587</v>
      </c>
      <c r="E1214" s="1" t="n">
        <v>509.953590736499</v>
      </c>
      <c r="F1214" s="1" t="n">
        <v>559.885848517505</v>
      </c>
      <c r="G1214" s="1" t="n">
        <v>619.856605439989</v>
      </c>
      <c r="H1214" s="1" t="n">
        <v>664.861911092985</v>
      </c>
      <c r="I1214" s="1" t="n">
        <v>681.118328619591</v>
      </c>
      <c r="J1214" s="1" t="n">
        <v>708.632668151515</v>
      </c>
      <c r="K1214" s="1" t="n">
        <v>753.664949896184</v>
      </c>
      <c r="L1214" s="1" t="n">
        <v>760.545910183102</v>
      </c>
      <c r="M1214" s="1" t="n">
        <v>778.684800335684</v>
      </c>
      <c r="N1214" s="1" t="n">
        <v>865.010021265349</v>
      </c>
      <c r="O1214" s="1" t="n">
        <v>885.027869195896</v>
      </c>
      <c r="P1214" s="1" t="n">
        <v>900.039788934053</v>
      </c>
    </row>
    <row r="1215" customFormat="false" ht="12" hidden="false" customHeight="false" outlineLevel="0" collapsed="false">
      <c r="A1215" s="0" t="n">
        <v>1214</v>
      </c>
      <c r="B1215" s="1" t="n">
        <v>412.747025507269</v>
      </c>
      <c r="C1215" s="1" t="n">
        <v>442.628958514243</v>
      </c>
      <c r="D1215" s="1" t="n">
        <v>489.993200719757</v>
      </c>
      <c r="E1215" s="1" t="n">
        <v>509.952227637636</v>
      </c>
      <c r="F1215" s="1" t="n">
        <v>559.884485418502</v>
      </c>
      <c r="G1215" s="1" t="n">
        <v>619.855242340691</v>
      </c>
      <c r="H1215" s="1" t="n">
        <v>664.860547994145</v>
      </c>
      <c r="I1215" s="1" t="n">
        <v>681.116965520579</v>
      </c>
      <c r="J1215" s="1" t="n">
        <v>708.631305052737</v>
      </c>
      <c r="K1215" s="1" t="n">
        <v>753.663586796932</v>
      </c>
      <c r="L1215" s="1" t="n">
        <v>760.544547084345</v>
      </c>
      <c r="M1215" s="1" t="n">
        <v>778.683437237253</v>
      </c>
      <c r="N1215" s="1" t="n">
        <v>865.008658165591</v>
      </c>
      <c r="O1215" s="1" t="n">
        <v>885.026506096664</v>
      </c>
      <c r="P1215" s="1" t="n">
        <v>900.038425835232</v>
      </c>
    </row>
    <row r="1216" customFormat="false" ht="12" hidden="false" customHeight="false" outlineLevel="0" collapsed="false">
      <c r="A1216" s="0" t="n">
        <v>1215</v>
      </c>
      <c r="B1216" s="1" t="n">
        <v>412.745662408447</v>
      </c>
      <c r="C1216" s="1" t="n">
        <v>442.627595414745</v>
      </c>
      <c r="D1216" s="1" t="n">
        <v>489.99183762095</v>
      </c>
      <c r="E1216" s="1" t="n">
        <v>509.950864538832</v>
      </c>
      <c r="F1216" s="1" t="n">
        <v>559.883122319493</v>
      </c>
      <c r="G1216" s="1" t="n">
        <v>619.853879241843</v>
      </c>
      <c r="H1216" s="1" t="n">
        <v>664.859184895208</v>
      </c>
      <c r="I1216" s="1" t="n">
        <v>681.115602421403</v>
      </c>
      <c r="J1216" s="1" t="n">
        <v>708.629941953848</v>
      </c>
      <c r="K1216" s="1" t="n">
        <v>753.662223698248</v>
      </c>
      <c r="L1216" s="1" t="n">
        <v>760.543183985491</v>
      </c>
      <c r="M1216" s="1" t="n">
        <v>778.682074138621</v>
      </c>
      <c r="N1216" s="1" t="n">
        <v>865.007295065542</v>
      </c>
      <c r="O1216" s="1" t="n">
        <v>885.025142997305</v>
      </c>
      <c r="P1216" s="1" t="n">
        <v>900.037062736176</v>
      </c>
    </row>
    <row r="1217" customFormat="false" ht="12" hidden="false" customHeight="false" outlineLevel="0" collapsed="false">
      <c r="A1217" s="0" t="n">
        <v>1216</v>
      </c>
      <c r="B1217" s="1" t="n">
        <v>412.7442993101</v>
      </c>
      <c r="C1217" s="1" t="n">
        <v>442.626232315558</v>
      </c>
      <c r="D1217" s="1" t="n">
        <v>489.990474522196</v>
      </c>
      <c r="E1217" s="1" t="n">
        <v>509.949501439593</v>
      </c>
      <c r="F1217" s="1" t="n">
        <v>559.881759220501</v>
      </c>
      <c r="G1217" s="1" t="n">
        <v>619.852516142705</v>
      </c>
      <c r="H1217" s="1" t="n">
        <v>664.857821796192</v>
      </c>
      <c r="I1217" s="1" t="n">
        <v>681.114239322222</v>
      </c>
      <c r="J1217" s="1" t="n">
        <v>708.62857885483</v>
      </c>
      <c r="K1217" s="1" t="n">
        <v>753.660860599482</v>
      </c>
      <c r="L1217" s="1" t="n">
        <v>760.541820886539</v>
      </c>
      <c r="M1217" s="1" t="n">
        <v>778.680711039645</v>
      </c>
      <c r="N1217" s="1" t="n">
        <v>865.00593196646</v>
      </c>
      <c r="O1217" s="1" t="n">
        <v>885.023779897695</v>
      </c>
      <c r="P1217" s="1" t="n">
        <v>900.03569963695</v>
      </c>
    </row>
    <row r="1218" customFormat="false" ht="12" hidden="false" customHeight="false" outlineLevel="0" collapsed="false">
      <c r="A1218" s="0" t="n">
        <v>1217</v>
      </c>
      <c r="B1218" s="1" t="n">
        <v>412.742936212158</v>
      </c>
      <c r="C1218" s="1" t="n">
        <v>442.624869216621</v>
      </c>
      <c r="D1218" s="1" t="n">
        <v>489.989111422893</v>
      </c>
      <c r="E1218" s="1" t="n">
        <v>509.948138340461</v>
      </c>
      <c r="F1218" s="1" t="n">
        <v>559.880396121516</v>
      </c>
      <c r="G1218" s="1" t="n">
        <v>619.851153043746</v>
      </c>
      <c r="H1218" s="1" t="n">
        <v>664.856458697109</v>
      </c>
      <c r="I1218" s="1" t="n">
        <v>681.112876223269</v>
      </c>
      <c r="J1218" s="1" t="n">
        <v>708.627215755712</v>
      </c>
      <c r="K1218" s="1" t="n">
        <v>753.659497500647</v>
      </c>
      <c r="L1218" s="1" t="n">
        <v>760.540457787479</v>
      </c>
      <c r="M1218" s="1" t="n">
        <v>778.679347940531</v>
      </c>
      <c r="N1218" s="1" t="n">
        <v>865.004568868533</v>
      </c>
      <c r="O1218" s="1" t="n">
        <v>885.022416798775</v>
      </c>
      <c r="P1218" s="1" t="n">
        <v>900.034336537401</v>
      </c>
    </row>
    <row r="1219" customFormat="false" ht="12" hidden="false" customHeight="false" outlineLevel="0" collapsed="false">
      <c r="A1219" s="0" t="n">
        <v>1218</v>
      </c>
      <c r="B1219" s="1" t="n">
        <v>412.741573113792</v>
      </c>
      <c r="C1219" s="1" t="n">
        <v>442.623506117885</v>
      </c>
      <c r="D1219" s="1" t="n">
        <v>489.987748323679</v>
      </c>
      <c r="E1219" s="1" t="n">
        <v>509.946775241412</v>
      </c>
      <c r="F1219" s="1" t="n">
        <v>559.879033022519</v>
      </c>
      <c r="G1219" s="1" t="n">
        <v>619.849789944899</v>
      </c>
      <c r="H1219" s="1" t="n">
        <v>664.855095597922</v>
      </c>
      <c r="I1219" s="1" t="n">
        <v>681.111513124429</v>
      </c>
      <c r="J1219" s="1" t="n">
        <v>708.625852656459</v>
      </c>
      <c r="K1219" s="1" t="n">
        <v>753.658134401615</v>
      </c>
      <c r="L1219" s="1" t="n">
        <v>760.539094688342</v>
      </c>
      <c r="M1219" s="1" t="n">
        <v>778.677984841129</v>
      </c>
      <c r="N1219" s="1" t="n">
        <v>865.003205770307</v>
      </c>
      <c r="O1219" s="1" t="n">
        <v>885.021053700386</v>
      </c>
      <c r="P1219" s="1" t="n">
        <v>900.032973437718</v>
      </c>
    </row>
    <row r="1220" customFormat="false" ht="12" hidden="false" customHeight="false" outlineLevel="0" collapsed="false">
      <c r="A1220" s="0" t="n">
        <v>1219</v>
      </c>
      <c r="B1220" s="1" t="n">
        <v>412.740210013543</v>
      </c>
      <c r="C1220" s="1" t="n">
        <v>442.622143019452</v>
      </c>
      <c r="D1220" s="1" t="n">
        <v>489.986385224558</v>
      </c>
      <c r="E1220" s="1" t="n">
        <v>509.945412142382</v>
      </c>
      <c r="F1220" s="1" t="n">
        <v>559.877669923527</v>
      </c>
      <c r="G1220" s="1" t="n">
        <v>619.848426845938</v>
      </c>
      <c r="H1220" s="1" t="n">
        <v>664.853732498547</v>
      </c>
      <c r="I1220" s="1" t="n">
        <v>681.110150025594</v>
      </c>
      <c r="J1220" s="1" t="n">
        <v>708.624489557121</v>
      </c>
      <c r="K1220" s="1" t="n">
        <v>753.656771302536</v>
      </c>
      <c r="L1220" s="1" t="n">
        <v>760.537731589086</v>
      </c>
      <c r="M1220" s="1" t="n">
        <v>778.676621741492</v>
      </c>
      <c r="N1220" s="1" t="n">
        <v>865.00184267157</v>
      </c>
      <c r="O1220" s="1" t="n">
        <v>885.019690601691</v>
      </c>
      <c r="P1220" s="1" t="n">
        <v>900.031610339388</v>
      </c>
    </row>
    <row r="1221" customFormat="false" ht="12" hidden="false" customHeight="false" outlineLevel="0" collapsed="false">
      <c r="A1221" s="0" t="n">
        <v>1220</v>
      </c>
      <c r="B1221" s="1" t="n">
        <v>412.73884691369</v>
      </c>
      <c r="C1221" s="1" t="n">
        <v>442.620779921242</v>
      </c>
      <c r="D1221" s="1" t="n">
        <v>489.985022125593</v>
      </c>
      <c r="E1221" s="1" t="n">
        <v>509.94404904346</v>
      </c>
      <c r="F1221" s="1" t="n">
        <v>559.876306824505</v>
      </c>
      <c r="G1221" s="1" t="n">
        <v>619.847063746958</v>
      </c>
      <c r="H1221" s="1" t="n">
        <v>664.852369399923</v>
      </c>
      <c r="I1221" s="1" t="n">
        <v>681.108786926602</v>
      </c>
      <c r="J1221" s="1" t="n">
        <v>708.623126458428</v>
      </c>
      <c r="K1221" s="1" t="n">
        <v>753.655408203315</v>
      </c>
      <c r="L1221" s="1" t="n">
        <v>760.536368489996</v>
      </c>
      <c r="M1221" s="1" t="n">
        <v>778.675258642483</v>
      </c>
      <c r="N1221" s="1" t="n">
        <v>865.000479572476</v>
      </c>
      <c r="O1221" s="1" t="n">
        <v>885.018327502911</v>
      </c>
      <c r="P1221" s="1" t="n">
        <v>900.030247240885</v>
      </c>
    </row>
    <row r="1222" customFormat="false" ht="12" hidden="false" customHeight="false" outlineLevel="0" collapsed="false">
      <c r="A1222" s="0" t="n">
        <v>1221</v>
      </c>
      <c r="B1222" s="1" t="n">
        <v>412.737483814306</v>
      </c>
      <c r="C1222" s="1" t="n">
        <v>442.61941682141</v>
      </c>
      <c r="D1222" s="1" t="n">
        <v>489.983659026657</v>
      </c>
      <c r="E1222" s="1" t="n">
        <v>509.942685944615</v>
      </c>
      <c r="F1222" s="1" t="n">
        <v>559.8749437255</v>
      </c>
      <c r="G1222" s="1" t="n">
        <v>619.845700647963</v>
      </c>
      <c r="H1222" s="1" t="n">
        <v>664.851006301107</v>
      </c>
      <c r="I1222" s="1" t="n">
        <v>681.107423827568</v>
      </c>
      <c r="J1222" s="1" t="n">
        <v>708.621763359671</v>
      </c>
      <c r="K1222" s="1" t="n">
        <v>753.654045103946</v>
      </c>
      <c r="L1222" s="1" t="n">
        <v>760.535005391274</v>
      </c>
      <c r="M1222" s="1" t="n">
        <v>778.67389554407</v>
      </c>
      <c r="N1222" s="1" t="n">
        <v>864.999116472837</v>
      </c>
      <c r="O1222" s="1" t="n">
        <v>885.016964403816</v>
      </c>
      <c r="P1222" s="1" t="n">
        <v>900.028884142209</v>
      </c>
    </row>
    <row r="1223" customFormat="false" ht="12" hidden="false" customHeight="false" outlineLevel="0" collapsed="false">
      <c r="A1223" s="0" t="n">
        <v>1222</v>
      </c>
      <c r="B1223" s="1" t="n">
        <v>412.736120715344</v>
      </c>
      <c r="C1223" s="1" t="n">
        <v>442.618053721919</v>
      </c>
      <c r="D1223" s="1" t="n">
        <v>489.98229592789</v>
      </c>
      <c r="E1223" s="1" t="n">
        <v>509.941322845785</v>
      </c>
      <c r="F1223" s="1" t="n">
        <v>559.873580626501</v>
      </c>
      <c r="G1223" s="1" t="n">
        <v>619.844337548844</v>
      </c>
      <c r="H1223" s="1" t="n">
        <v>664.849643202195</v>
      </c>
      <c r="I1223" s="1" t="n">
        <v>681.106060728486</v>
      </c>
      <c r="J1223" s="1" t="n">
        <v>708.62040026082</v>
      </c>
      <c r="K1223" s="1" t="n">
        <v>753.652682005145</v>
      </c>
      <c r="L1223" s="1" t="n">
        <v>760.533642292451</v>
      </c>
      <c r="M1223" s="1" t="n">
        <v>778.672532445499</v>
      </c>
      <c r="N1223" s="1" t="n">
        <v>864.997753373287</v>
      </c>
      <c r="O1223" s="1" t="n">
        <v>885.01560130445</v>
      </c>
      <c r="P1223" s="1" t="n">
        <v>900.027521043233</v>
      </c>
    </row>
    <row r="1224" customFormat="false" ht="12" hidden="false" customHeight="false" outlineLevel="0" collapsed="false">
      <c r="A1224" s="0" t="n">
        <v>1223</v>
      </c>
      <c r="B1224" s="1" t="n">
        <v>412.734757616809</v>
      </c>
      <c r="C1224" s="1" t="n">
        <v>442.616690622573</v>
      </c>
      <c r="D1224" s="1" t="n">
        <v>489.980932829205</v>
      </c>
      <c r="E1224" s="1" t="n">
        <v>509.939959746667</v>
      </c>
      <c r="F1224" s="1" t="n">
        <v>559.872217527495</v>
      </c>
      <c r="G1224" s="1" t="n">
        <v>619.842974449766</v>
      </c>
      <c r="H1224" s="1" t="n">
        <v>664.848280103207</v>
      </c>
      <c r="I1224" s="1" t="n">
        <v>681.104697629273</v>
      </c>
      <c r="J1224" s="1" t="n">
        <v>708.619037161856</v>
      </c>
      <c r="K1224" s="1" t="n">
        <v>753.651318906435</v>
      </c>
      <c r="L1224" s="1" t="n">
        <v>760.532279193533</v>
      </c>
      <c r="M1224" s="1" t="n">
        <v>778.671169346689</v>
      </c>
      <c r="N1224" s="1" t="n">
        <v>864.996390273027</v>
      </c>
      <c r="O1224" s="1" t="n">
        <v>885.014238204921</v>
      </c>
      <c r="P1224" s="1" t="n">
        <v>900.026157944047</v>
      </c>
    </row>
    <row r="1225" customFormat="false" ht="12" hidden="false" customHeight="false" outlineLevel="0" collapsed="false">
      <c r="A1225" s="0" t="n">
        <v>1224</v>
      </c>
      <c r="B1225" s="1" t="n">
        <v>412.733394518752</v>
      </c>
      <c r="C1225" s="1" t="n">
        <v>442.61532752357</v>
      </c>
      <c r="D1225" s="1" t="n">
        <v>489.97956972995</v>
      </c>
      <c r="E1225" s="1" t="n">
        <v>509.938596647503</v>
      </c>
      <c r="F1225" s="1" t="n">
        <v>559.87085442851</v>
      </c>
      <c r="G1225" s="1" t="n">
        <v>619.841611350715</v>
      </c>
      <c r="H1225" s="1" t="n">
        <v>664.846917004144</v>
      </c>
      <c r="I1225" s="1" t="n">
        <v>681.103334530201</v>
      </c>
      <c r="J1225" s="1" t="n">
        <v>708.617674062763</v>
      </c>
      <c r="K1225" s="1" t="n">
        <v>753.649955807613</v>
      </c>
      <c r="L1225" s="1" t="n">
        <v>760.530916094506</v>
      </c>
      <c r="M1225" s="1" t="n">
        <v>778.669806247578</v>
      </c>
      <c r="N1225" s="1" t="n">
        <v>864.995027175253</v>
      </c>
      <c r="O1225" s="1" t="n">
        <v>885.012875105473</v>
      </c>
      <c r="P1225" s="1" t="n">
        <v>900.02479484457</v>
      </c>
    </row>
    <row r="1226" customFormat="false" ht="12" hidden="false" customHeight="false" outlineLevel="0" collapsed="false">
      <c r="A1226" s="0" t="n">
        <v>1225</v>
      </c>
      <c r="B1226" s="1" t="n">
        <v>412.732031421108</v>
      </c>
      <c r="C1226" s="1" t="n">
        <v>442.61396442478</v>
      </c>
      <c r="D1226" s="1" t="n">
        <v>489.97820663075</v>
      </c>
      <c r="E1226" s="1" t="n">
        <v>509.937233548404</v>
      </c>
      <c r="F1226" s="1" t="n">
        <v>559.869491329516</v>
      </c>
      <c r="G1226" s="1" t="n">
        <v>619.840248251831</v>
      </c>
      <c r="H1226" s="1" t="n">
        <v>664.845553904995</v>
      </c>
      <c r="I1226" s="1" t="n">
        <v>681.101971431395</v>
      </c>
      <c r="J1226" s="1" t="n">
        <v>708.616310963578</v>
      </c>
      <c r="K1226" s="1" t="n">
        <v>753.648592708616</v>
      </c>
      <c r="L1226" s="1" t="n">
        <v>760.529552995393</v>
      </c>
      <c r="M1226" s="1" t="n">
        <v>778.668443148307</v>
      </c>
      <c r="N1226" s="1" t="n">
        <v>864.993664077152</v>
      </c>
      <c r="O1226" s="1" t="n">
        <v>885.011512007207</v>
      </c>
      <c r="P1226" s="1" t="n">
        <v>900.023431744968</v>
      </c>
    </row>
    <row r="1227" customFormat="false" ht="12" hidden="false" customHeight="false" outlineLevel="0" collapsed="false">
      <c r="A1227" s="0" t="n">
        <v>1226</v>
      </c>
      <c r="B1227" s="1" t="n">
        <v>412.730668320891</v>
      </c>
      <c r="C1227" s="1" t="n">
        <v>442.612601326211</v>
      </c>
      <c r="D1227" s="1" t="n">
        <v>489.976843531593</v>
      </c>
      <c r="E1227" s="1" t="n">
        <v>509.935870449409</v>
      </c>
      <c r="F1227" s="1" t="n">
        <v>559.86812823053</v>
      </c>
      <c r="G1227" s="1" t="n">
        <v>619.838885152953</v>
      </c>
      <c r="H1227" s="1" t="n">
        <v>664.844190805763</v>
      </c>
      <c r="I1227" s="1" t="n">
        <v>681.10060833252</v>
      </c>
      <c r="J1227" s="1" t="n">
        <v>708.614947864244</v>
      </c>
      <c r="K1227" s="1" t="n">
        <v>753.647229609593</v>
      </c>
      <c r="L1227" s="1" t="n">
        <v>760.528189896182</v>
      </c>
      <c r="M1227" s="1" t="n">
        <v>778.667080048735</v>
      </c>
      <c r="N1227" s="1" t="n">
        <v>864.992300978502</v>
      </c>
      <c r="O1227" s="1" t="n">
        <v>885.010148908646</v>
      </c>
      <c r="P1227" s="1" t="n">
        <v>900.022068646181</v>
      </c>
    </row>
    <row r="1228" customFormat="false" ht="12" hidden="false" customHeight="false" outlineLevel="0" collapsed="false">
      <c r="A1228" s="0" t="n">
        <v>1227</v>
      </c>
      <c r="B1228" s="1" t="n">
        <v>412.729305220925</v>
      </c>
      <c r="C1228" s="1" t="n">
        <v>442.611238227956</v>
      </c>
      <c r="D1228" s="1" t="n">
        <v>489.975480432557</v>
      </c>
      <c r="E1228" s="1" t="n">
        <v>509.934507350411</v>
      </c>
      <c r="F1228" s="1" t="n">
        <v>559.866765131517</v>
      </c>
      <c r="G1228" s="1" t="n">
        <v>619.837522053951</v>
      </c>
      <c r="H1228" s="1" t="n">
        <v>664.84282770685</v>
      </c>
      <c r="I1228" s="1" t="n">
        <v>681.099245233633</v>
      </c>
      <c r="J1228" s="1" t="n">
        <v>708.613584765301</v>
      </c>
      <c r="K1228" s="1" t="n">
        <v>753.645866510386</v>
      </c>
      <c r="L1228" s="1" t="n">
        <v>760.52682679688</v>
      </c>
      <c r="M1228" s="1" t="n">
        <v>778.665716949166</v>
      </c>
      <c r="N1228" s="1" t="n">
        <v>864.990937879531</v>
      </c>
      <c r="O1228" s="1" t="n">
        <v>885.008785809801</v>
      </c>
      <c r="P1228" s="1" t="n">
        <v>900.020705547749</v>
      </c>
    </row>
    <row r="1229" customFormat="false" ht="12" hidden="false" customHeight="false" outlineLevel="0" collapsed="false">
      <c r="A1229" s="0" t="n">
        <v>1228</v>
      </c>
      <c r="B1229" s="1" t="n">
        <v>412.727942121382</v>
      </c>
      <c r="C1229" s="1" t="n">
        <v>442.609875128687</v>
      </c>
      <c r="D1229" s="1" t="n">
        <v>489.974117333654</v>
      </c>
      <c r="E1229" s="1" t="n">
        <v>509.933144251546</v>
      </c>
      <c r="F1229" s="1" t="n">
        <v>559.865402032499</v>
      </c>
      <c r="G1229" s="1" t="n">
        <v>619.836158954952</v>
      </c>
      <c r="H1229" s="1" t="n">
        <v>664.841464608046</v>
      </c>
      <c r="I1229" s="1" t="n">
        <v>681.097882134583</v>
      </c>
      <c r="J1229" s="1" t="n">
        <v>708.612221666604</v>
      </c>
      <c r="K1229" s="1" t="n">
        <v>753.644503411062</v>
      </c>
      <c r="L1229" s="1" t="n">
        <v>760.525463698189</v>
      </c>
      <c r="M1229" s="1" t="n">
        <v>778.664353850938</v>
      </c>
      <c r="N1229" s="1" t="n">
        <v>864.989574780144</v>
      </c>
      <c r="O1229" s="1" t="n">
        <v>885.00742271084</v>
      </c>
      <c r="P1229" s="1" t="n">
        <v>900.019342449145</v>
      </c>
    </row>
    <row r="1230" customFormat="false" ht="12" hidden="false" customHeight="false" outlineLevel="0" collapsed="false">
      <c r="A1230" s="0" t="n">
        <v>1229</v>
      </c>
      <c r="B1230" s="1" t="n">
        <v>412.726579022268</v>
      </c>
      <c r="C1230" s="1" t="n">
        <v>442.60851202901</v>
      </c>
      <c r="D1230" s="1" t="n">
        <v>489.972754234775</v>
      </c>
      <c r="E1230" s="1" t="n">
        <v>509.931781152731</v>
      </c>
      <c r="F1230" s="1" t="n">
        <v>559.864038933498</v>
      </c>
      <c r="G1230" s="1" t="n">
        <v>619.834795855912</v>
      </c>
      <c r="H1230" s="1" t="n">
        <v>664.840101509177</v>
      </c>
      <c r="I1230" s="1" t="n">
        <v>681.096519035514</v>
      </c>
      <c r="J1230" s="1" t="n">
        <v>708.610858567779</v>
      </c>
      <c r="K1230" s="1" t="n">
        <v>753.643140312062</v>
      </c>
      <c r="L1230" s="1" t="n">
        <v>760.524100599403</v>
      </c>
      <c r="M1230" s="1" t="n">
        <v>778.662990752354</v>
      </c>
      <c r="N1230" s="1" t="n">
        <v>864.988211680252</v>
      </c>
      <c r="O1230" s="1" t="n">
        <v>885.006059611624</v>
      </c>
      <c r="P1230" s="1" t="n">
        <v>900.01797935024</v>
      </c>
    </row>
    <row r="1231" customFormat="false" ht="12" hidden="false" customHeight="false" outlineLevel="0" collapsed="false">
      <c r="A1231" s="0" t="n">
        <v>1230</v>
      </c>
      <c r="B1231" s="1" t="n">
        <v>412.72521592363</v>
      </c>
      <c r="C1231" s="1" t="n">
        <v>442.607148929672</v>
      </c>
      <c r="D1231" s="1" t="n">
        <v>489.971391136087</v>
      </c>
      <c r="E1231" s="1" t="n">
        <v>509.93041805372</v>
      </c>
      <c r="F1231" s="1" t="n">
        <v>559.862675834502</v>
      </c>
      <c r="G1231" s="1" t="n">
        <v>619.833432756777</v>
      </c>
      <c r="H1231" s="1" t="n">
        <v>664.838738410211</v>
      </c>
      <c r="I1231" s="1" t="n">
        <v>681.095155936373</v>
      </c>
      <c r="J1231" s="1" t="n">
        <v>708.609495468853</v>
      </c>
      <c r="K1231" s="1" t="n">
        <v>753.641777213334</v>
      </c>
      <c r="L1231" s="1" t="n">
        <v>760.522737500515</v>
      </c>
      <c r="M1231" s="1" t="n">
        <v>778.661627653511</v>
      </c>
      <c r="N1231" s="1" t="n">
        <v>864.986848580069</v>
      </c>
      <c r="O1231" s="1" t="n">
        <v>885.004696512119</v>
      </c>
      <c r="P1231" s="1" t="n">
        <v>900.016616251154</v>
      </c>
    </row>
    <row r="1232" customFormat="false" ht="12" hidden="false" customHeight="false" outlineLevel="0" collapsed="false">
      <c r="A1232" s="0" t="n">
        <v>1231</v>
      </c>
      <c r="B1232" s="1" t="n">
        <v>412.723852825396</v>
      </c>
      <c r="C1232" s="1" t="n">
        <v>442.605785830554</v>
      </c>
      <c r="D1232" s="1" t="n">
        <v>489.97002803708</v>
      </c>
      <c r="E1232" s="1" t="n">
        <v>509.929054954558</v>
      </c>
      <c r="F1232" s="1" t="n">
        <v>559.8613127355</v>
      </c>
      <c r="G1232" s="1" t="n">
        <v>619.83206965768</v>
      </c>
      <c r="H1232" s="1" t="n">
        <v>664.837375311182</v>
      </c>
      <c r="I1232" s="1" t="n">
        <v>681.093792837111</v>
      </c>
      <c r="J1232" s="1" t="n">
        <v>708.608132369803</v>
      </c>
      <c r="K1232" s="1" t="n">
        <v>753.640414114564</v>
      </c>
      <c r="L1232" s="1" t="n">
        <v>760.521374401532</v>
      </c>
      <c r="M1232" s="1" t="n">
        <v>778.660264554659</v>
      </c>
      <c r="N1232" s="1" t="n">
        <v>864.985485481882</v>
      </c>
      <c r="O1232" s="1" t="n">
        <v>885.003333412453</v>
      </c>
      <c r="P1232" s="1" t="n">
        <v>900.015253151782</v>
      </c>
    </row>
    <row r="1233" customFormat="false" ht="12" hidden="false" customHeight="false" outlineLevel="0" collapsed="false">
      <c r="A1233" s="0" t="n">
        <v>1232</v>
      </c>
      <c r="B1233" s="1" t="n">
        <v>412.722489727594</v>
      </c>
      <c r="C1233" s="1" t="n">
        <v>442.604422731655</v>
      </c>
      <c r="D1233" s="1" t="n">
        <v>489.968664937791</v>
      </c>
      <c r="E1233" s="1" t="n">
        <v>509.927691855428</v>
      </c>
      <c r="F1233" s="1" t="n">
        <v>559.859949636519</v>
      </c>
      <c r="G1233" s="1" t="n">
        <v>619.830706558799</v>
      </c>
      <c r="H1233" s="1" t="n">
        <v>664.836012212053</v>
      </c>
      <c r="I1233" s="1" t="n">
        <v>681.092429738331</v>
      </c>
      <c r="J1233" s="1" t="n">
        <v>708.606769270646</v>
      </c>
      <c r="K1233" s="1" t="n">
        <v>753.63905101565</v>
      </c>
      <c r="L1233" s="1" t="n">
        <v>760.520011302433</v>
      </c>
      <c r="M1233" s="1" t="n">
        <v>778.658901455408</v>
      </c>
      <c r="N1233" s="1" t="n">
        <v>864.984122383855</v>
      </c>
      <c r="O1233" s="1" t="n">
        <v>885.001970313936</v>
      </c>
      <c r="P1233" s="1" t="n">
        <v>900.013890052148</v>
      </c>
    </row>
    <row r="1234" customFormat="false" ht="12" hidden="false" customHeight="false" outlineLevel="0" collapsed="false">
      <c r="A1234" s="0" t="n">
        <v>1233</v>
      </c>
      <c r="B1234" s="1" t="n">
        <v>412.72112662834</v>
      </c>
      <c r="C1234" s="1" t="n">
        <v>442.603059633071</v>
      </c>
      <c r="D1234" s="1" t="n">
        <v>489.967301838653</v>
      </c>
      <c r="E1234" s="1" t="n">
        <v>509.926328756396</v>
      </c>
      <c r="F1234" s="1" t="n">
        <v>559.858586537526</v>
      </c>
      <c r="G1234" s="1" t="n">
        <v>619.829343459895</v>
      </c>
      <c r="H1234" s="1" t="n">
        <v>664.834649112854</v>
      </c>
      <c r="I1234" s="1" t="n">
        <v>681.091066639495</v>
      </c>
      <c r="J1234" s="1" t="n">
        <v>708.605406171388</v>
      </c>
      <c r="K1234" s="1" t="n">
        <v>753.637687916577</v>
      </c>
      <c r="L1234" s="1" t="n">
        <v>760.518648203257</v>
      </c>
      <c r="M1234" s="1" t="n">
        <v>778.657538355994</v>
      </c>
      <c r="N1234" s="1" t="n">
        <v>864.98275928548</v>
      </c>
      <c r="O1234" s="1" t="n">
        <v>885.000607215541</v>
      </c>
      <c r="P1234" s="1" t="n">
        <v>900.012526952948</v>
      </c>
    </row>
    <row r="1235" customFormat="false" ht="12" hidden="false" customHeight="false" outlineLevel="0" collapsed="false">
      <c r="A1235" s="0" t="n">
        <v>1234</v>
      </c>
      <c r="B1235" s="1" t="n">
        <v>412.719763528194</v>
      </c>
      <c r="C1235" s="1" t="n">
        <v>442.601696534693</v>
      </c>
      <c r="D1235" s="1" t="n">
        <v>489.965938739543</v>
      </c>
      <c r="E1235" s="1" t="n">
        <v>509.924965657433</v>
      </c>
      <c r="F1235" s="1" t="n">
        <v>559.857223438519</v>
      </c>
      <c r="G1235" s="1" t="n">
        <v>619.827980360979</v>
      </c>
      <c r="H1235" s="1" t="n">
        <v>664.833286013768</v>
      </c>
      <c r="I1235" s="1" t="n">
        <v>681.089703540613</v>
      </c>
      <c r="J1235" s="1" t="n">
        <v>708.604043072162</v>
      </c>
      <c r="K1235" s="1" t="n">
        <v>753.636324817494</v>
      </c>
      <c r="L1235" s="1" t="n">
        <v>760.517285103973</v>
      </c>
      <c r="M1235" s="1" t="n">
        <v>778.656175256238</v>
      </c>
      <c r="N1235" s="1" t="n">
        <v>864.981396186534</v>
      </c>
      <c r="O1235" s="1" t="n">
        <v>884.999244116806</v>
      </c>
      <c r="P1235" s="1" t="n">
        <v>900.011163854593</v>
      </c>
    </row>
    <row r="1236" customFormat="false" ht="12" hidden="false" customHeight="false" outlineLevel="0" collapsed="false">
      <c r="A1236" s="0" t="n">
        <v>1235</v>
      </c>
      <c r="B1236" s="1" t="n">
        <v>412.718400428527</v>
      </c>
      <c r="C1236" s="1" t="n">
        <v>442.600333435906</v>
      </c>
      <c r="D1236" s="1" t="n">
        <v>489.964575640595</v>
      </c>
      <c r="E1236" s="1" t="n">
        <v>509.923602558483</v>
      </c>
      <c r="F1236" s="1" t="n">
        <v>559.85586033951</v>
      </c>
      <c r="G1236" s="1" t="n">
        <v>619.826617261945</v>
      </c>
      <c r="H1236" s="1" t="n">
        <v>664.83192291499</v>
      </c>
      <c r="I1236" s="1" t="n">
        <v>681.088340441585</v>
      </c>
      <c r="J1236" s="1" t="n">
        <v>708.60267997351</v>
      </c>
      <c r="K1236" s="1" t="n">
        <v>753.634961718197</v>
      </c>
      <c r="L1236" s="1" t="n">
        <v>760.515922005107</v>
      </c>
      <c r="M1236" s="1" t="n">
        <v>778.654812157675</v>
      </c>
      <c r="N1236" s="1" t="n">
        <v>864.980033087313</v>
      </c>
      <c r="O1236" s="1" t="n">
        <v>884.997881017838</v>
      </c>
      <c r="P1236" s="1" t="n">
        <v>900.00980075602</v>
      </c>
    </row>
    <row r="1237" customFormat="false" ht="12" hidden="false" customHeight="false" outlineLevel="0" collapsed="false">
      <c r="A1237" s="0" t="n">
        <v>1236</v>
      </c>
      <c r="B1237" s="1" t="n">
        <v>412.717037329266</v>
      </c>
      <c r="C1237" s="1" t="n">
        <v>442.598970336254</v>
      </c>
      <c r="D1237" s="1" t="n">
        <v>489.963212541742</v>
      </c>
      <c r="E1237" s="1" t="n">
        <v>509.922239459658</v>
      </c>
      <c r="F1237" s="1" t="n">
        <v>559.854497240495</v>
      </c>
      <c r="G1237" s="1" t="n">
        <v>619.825254162926</v>
      </c>
      <c r="H1237" s="1" t="n">
        <v>664.830559816137</v>
      </c>
      <c r="I1237" s="1" t="n">
        <v>681.086977342556</v>
      </c>
      <c r="J1237" s="1" t="n">
        <v>708.601316874739</v>
      </c>
      <c r="K1237" s="1" t="n">
        <v>753.6335986189</v>
      </c>
      <c r="L1237" s="1" t="n">
        <v>760.51455890635</v>
      </c>
      <c r="M1237" s="1" t="n">
        <v>778.653449059275</v>
      </c>
      <c r="N1237" s="1" t="n">
        <v>864.978669987632</v>
      </c>
      <c r="O1237" s="1" t="n">
        <v>884.996517918713</v>
      </c>
      <c r="P1237" s="1" t="n">
        <v>900.008437657246</v>
      </c>
    </row>
    <row r="1238" customFormat="false" ht="12" hidden="false" customHeight="false" outlineLevel="0" collapsed="false">
      <c r="A1238" s="0" t="n">
        <v>1237</v>
      </c>
      <c r="B1238" s="1" t="n">
        <v>412.715674230439</v>
      </c>
      <c r="C1238" s="1" t="n">
        <v>442.597607236742</v>
      </c>
      <c r="D1238" s="1" t="n">
        <v>489.961849442949</v>
      </c>
      <c r="E1238" s="1" t="n">
        <v>509.92087636081</v>
      </c>
      <c r="F1238" s="1" t="n">
        <v>559.853134141498</v>
      </c>
      <c r="G1238" s="1" t="n">
        <v>619.823891063837</v>
      </c>
      <c r="H1238" s="1" t="n">
        <v>664.829196717212</v>
      </c>
      <c r="I1238" s="1" t="n">
        <v>681.085614243419</v>
      </c>
      <c r="J1238" s="1" t="n">
        <v>708.599953775838</v>
      </c>
      <c r="K1238" s="1" t="n">
        <v>753.632235520276</v>
      </c>
      <c r="L1238" s="1" t="n">
        <v>760.513195807492</v>
      </c>
      <c r="M1238" s="1" t="n">
        <v>778.652085960543</v>
      </c>
      <c r="N1238" s="1" t="n">
        <v>864.977306887489</v>
      </c>
      <c r="O1238" s="1" t="n">
        <v>884.995154819339</v>
      </c>
      <c r="P1238" s="1" t="n">
        <v>900.007074558185</v>
      </c>
    </row>
    <row r="1239" customFormat="false" ht="12" hidden="false" customHeight="false" outlineLevel="0" collapsed="false">
      <c r="A1239" s="0" t="n">
        <v>1238</v>
      </c>
      <c r="B1239" s="1" t="n">
        <v>412.71431113209</v>
      </c>
      <c r="C1239" s="1" t="n">
        <v>442.596244137568</v>
      </c>
      <c r="D1239" s="1" t="n">
        <v>489.960486344209</v>
      </c>
      <c r="E1239" s="1" t="n">
        <v>509.919513261596</v>
      </c>
      <c r="F1239" s="1" t="n">
        <v>559.851771042506</v>
      </c>
      <c r="G1239" s="1" t="n">
        <v>619.822527964691</v>
      </c>
      <c r="H1239" s="1" t="n">
        <v>664.827833618193</v>
      </c>
      <c r="I1239" s="1" t="n">
        <v>681.084251144187</v>
      </c>
      <c r="J1239" s="1" t="n">
        <v>708.598590676838</v>
      </c>
      <c r="K1239" s="1" t="n">
        <v>753.630872421473</v>
      </c>
      <c r="L1239" s="1" t="n">
        <v>760.511832708538</v>
      </c>
      <c r="M1239" s="1" t="n">
        <v>778.650722861687</v>
      </c>
      <c r="N1239" s="1" t="n">
        <v>864.975943788503</v>
      </c>
      <c r="O1239" s="1" t="n">
        <v>884.993791719688</v>
      </c>
      <c r="P1239" s="1" t="n">
        <v>900.005711458965</v>
      </c>
    </row>
    <row r="1240" customFormat="false" ht="12" hidden="false" customHeight="false" outlineLevel="0" collapsed="false">
      <c r="A1240" s="0" t="n">
        <v>1239</v>
      </c>
      <c r="B1240" s="1" t="n">
        <v>412.712948034143</v>
      </c>
      <c r="C1240" s="1" t="n">
        <v>442.594881038603</v>
      </c>
      <c r="D1240" s="1" t="n">
        <v>489.959123244882</v>
      </c>
      <c r="E1240" s="1" t="n">
        <v>509.918150162478</v>
      </c>
      <c r="F1240" s="1" t="n">
        <v>559.850407943505</v>
      </c>
      <c r="G1240" s="1" t="n">
        <v>619.821164865786</v>
      </c>
      <c r="H1240" s="1" t="n">
        <v>664.826470519111</v>
      </c>
      <c r="I1240" s="1" t="n">
        <v>681.082888045297</v>
      </c>
      <c r="J1240" s="1" t="n">
        <v>708.597227577711</v>
      </c>
      <c r="K1240" s="1" t="n">
        <v>753.629509322642</v>
      </c>
      <c r="L1240" s="1" t="n">
        <v>760.51046960947</v>
      </c>
      <c r="M1240" s="1" t="n">
        <v>778.649359762527</v>
      </c>
      <c r="N1240" s="1" t="n">
        <v>864.974580690558</v>
      </c>
      <c r="O1240" s="1" t="n">
        <v>884.992428620759</v>
      </c>
      <c r="P1240" s="1" t="n">
        <v>900.004348359415</v>
      </c>
    </row>
    <row r="1241" customFormat="false" ht="12" hidden="false" customHeight="false" outlineLevel="0" collapsed="false">
      <c r="A1241" s="0" t="n">
        <v>1240</v>
      </c>
      <c r="B1241" s="1" t="n">
        <v>412.711584935797</v>
      </c>
      <c r="C1241" s="1" t="n">
        <v>442.593517939871</v>
      </c>
      <c r="D1241" s="1" t="n">
        <v>489.957760145666</v>
      </c>
      <c r="E1241" s="1" t="n">
        <v>509.916787063403</v>
      </c>
      <c r="F1241" s="1" t="n">
        <v>559.849044844531</v>
      </c>
      <c r="G1241" s="1" t="n">
        <v>619.819801766864</v>
      </c>
      <c r="H1241" s="1" t="n">
        <v>664.82510741993</v>
      </c>
      <c r="I1241" s="1" t="n">
        <v>681.08152494644</v>
      </c>
      <c r="J1241" s="1" t="n">
        <v>708.595864478482</v>
      </c>
      <c r="K1241" s="1" t="n">
        <v>753.628146223638</v>
      </c>
      <c r="L1241" s="1" t="n">
        <v>760.509106510332</v>
      </c>
      <c r="M1241" s="1" t="n">
        <v>778.647996663138</v>
      </c>
      <c r="N1241" s="1" t="n">
        <v>864.973217592279</v>
      </c>
      <c r="O1241" s="1" t="n">
        <v>884.991065522299</v>
      </c>
      <c r="P1241" s="1" t="n">
        <v>900.002985259635</v>
      </c>
    </row>
    <row r="1242" customFormat="false" ht="12" hidden="false" customHeight="false" outlineLevel="0" collapsed="false">
      <c r="A1242" s="0" t="n">
        <v>1241</v>
      </c>
      <c r="B1242" s="1" t="n">
        <v>412.710221835548</v>
      </c>
      <c r="C1242" s="1" t="n">
        <v>442.592154841465</v>
      </c>
      <c r="D1242" s="1" t="n">
        <v>489.956397046569</v>
      </c>
      <c r="E1242" s="1" t="n">
        <v>509.915423964392</v>
      </c>
      <c r="F1242" s="1" t="n">
        <v>559.847681745521</v>
      </c>
      <c r="G1242" s="1" t="n">
        <v>619.818438667961</v>
      </c>
      <c r="H1242" s="1" t="n">
        <v>664.823744320445</v>
      </c>
      <c r="I1242" s="1" t="n">
        <v>681.080161847568</v>
      </c>
      <c r="J1242" s="1" t="n">
        <v>708.594501379149</v>
      </c>
      <c r="K1242" s="1" t="n">
        <v>753.626783124495</v>
      </c>
      <c r="L1242" s="1" t="n">
        <v>760.50774341108</v>
      </c>
      <c r="M1242" s="1" t="n">
        <v>778.646633563567</v>
      </c>
      <c r="N1242" s="1" t="n">
        <v>864.971854493603</v>
      </c>
      <c r="O1242" s="1" t="n">
        <v>884.989702423776</v>
      </c>
      <c r="P1242" s="1" t="n">
        <v>900.001622161411</v>
      </c>
    </row>
    <row r="1243" customFormat="false" ht="12" hidden="false" customHeight="false" outlineLevel="0" collapsed="false">
      <c r="A1243" s="0" t="n">
        <v>1242</v>
      </c>
      <c r="B1243" s="1" t="n">
        <v>412.70885873569</v>
      </c>
      <c r="C1243" s="1" t="n">
        <v>442.590791743238</v>
      </c>
      <c r="D1243" s="1" t="n">
        <v>489.955033947592</v>
      </c>
      <c r="E1243" s="1" t="n">
        <v>509.91406086545</v>
      </c>
      <c r="F1243" s="1" t="n">
        <v>559.84631864651</v>
      </c>
      <c r="G1243" s="1" t="n">
        <v>619.81707556894</v>
      </c>
      <c r="H1243" s="1" t="n">
        <v>664.822381221926</v>
      </c>
      <c r="I1243" s="1" t="n">
        <v>681.078798748625</v>
      </c>
      <c r="J1243" s="1" t="n">
        <v>708.593138280397</v>
      </c>
      <c r="K1243" s="1" t="n">
        <v>753.625420025329</v>
      </c>
      <c r="L1243" s="1" t="n">
        <v>760.506380312002</v>
      </c>
      <c r="M1243" s="1" t="n">
        <v>778.645270464395</v>
      </c>
      <c r="N1243" s="1" t="n">
        <v>864.970491394409</v>
      </c>
      <c r="O1243" s="1" t="n">
        <v>884.988339324868</v>
      </c>
      <c r="P1243" s="1" t="n">
        <v>900.000259062903</v>
      </c>
    </row>
    <row r="1244" customFormat="false" ht="12" hidden="false" customHeight="false" outlineLevel="0" collapsed="false">
      <c r="A1244" s="0" t="n">
        <v>1243</v>
      </c>
      <c r="B1244" s="1" t="n">
        <v>412.707495636312</v>
      </c>
      <c r="C1244" s="1" t="n">
        <v>442.58942864342</v>
      </c>
      <c r="D1244" s="1" t="n">
        <v>489.953670848656</v>
      </c>
      <c r="E1244" s="1" t="n">
        <v>509.912697766611</v>
      </c>
      <c r="F1244" s="1" t="n">
        <v>559.844955547505</v>
      </c>
      <c r="G1244" s="1" t="n">
        <v>619.81571246995</v>
      </c>
      <c r="H1244" s="1" t="n">
        <v>664.821018123096</v>
      </c>
      <c r="I1244" s="1" t="n">
        <v>681.077435649549</v>
      </c>
      <c r="J1244" s="1" t="n">
        <v>708.59177518167</v>
      </c>
      <c r="K1244" s="1" t="n">
        <v>753.624056925958</v>
      </c>
      <c r="L1244" s="1" t="n">
        <v>760.505017213277</v>
      </c>
      <c r="M1244" s="1" t="n">
        <v>778.643907366083</v>
      </c>
      <c r="N1244" s="1" t="n">
        <v>864.969128294916</v>
      </c>
      <c r="O1244" s="1" t="n">
        <v>884.986976225762</v>
      </c>
      <c r="P1244" s="1" t="n">
        <v>899.998895964197</v>
      </c>
    </row>
    <row r="1245" customFormat="false" ht="12" hidden="false" customHeight="false" outlineLevel="0" collapsed="false">
      <c r="A1245" s="0" t="n">
        <v>1244</v>
      </c>
      <c r="B1245" s="1" t="n">
        <v>412.706132537338</v>
      </c>
      <c r="C1245" s="1" t="n">
        <v>442.588065543916</v>
      </c>
      <c r="D1245" s="1" t="n">
        <v>489.952307749898</v>
      </c>
      <c r="E1245" s="1" t="n">
        <v>509.911334667775</v>
      </c>
      <c r="F1245" s="1" t="n">
        <v>559.843592448494</v>
      </c>
      <c r="G1245" s="1" t="n">
        <v>619.81434937086</v>
      </c>
      <c r="H1245" s="1" t="n">
        <v>664.819655024202</v>
      </c>
      <c r="I1245" s="1" t="n">
        <v>681.076072550495</v>
      </c>
      <c r="J1245" s="1" t="n">
        <v>708.590412082814</v>
      </c>
      <c r="K1245" s="1" t="n">
        <v>753.622693827157</v>
      </c>
      <c r="L1245" s="1" t="n">
        <v>760.503654114452</v>
      </c>
      <c r="M1245" s="1" t="n">
        <v>778.64254426751</v>
      </c>
      <c r="N1245" s="1" t="n">
        <v>864.967765194941</v>
      </c>
      <c r="O1245" s="1" t="n">
        <v>884.985613126486</v>
      </c>
      <c r="P1245" s="1" t="n">
        <v>899.997532865244</v>
      </c>
    </row>
    <row r="1246" customFormat="false" ht="12" hidden="false" customHeight="false" outlineLevel="0" collapsed="false">
      <c r="A1246" s="0" t="n">
        <v>1245</v>
      </c>
      <c r="B1246" s="1" t="n">
        <v>412.704769438799</v>
      </c>
      <c r="C1246" s="1" t="n">
        <v>442.586702444582</v>
      </c>
      <c r="D1246" s="1" t="n">
        <v>489.950944651189</v>
      </c>
      <c r="E1246" s="1" t="n">
        <v>509.909971568671</v>
      </c>
      <c r="F1246" s="1" t="n">
        <v>559.8422293495</v>
      </c>
      <c r="G1246" s="1" t="n">
        <v>619.812986271742</v>
      </c>
      <c r="H1246" s="1" t="n">
        <v>664.818291925212</v>
      </c>
      <c r="I1246" s="1" t="n">
        <v>681.074709451289</v>
      </c>
      <c r="J1246" s="1" t="n">
        <v>708.589048983848</v>
      </c>
      <c r="K1246" s="1" t="n">
        <v>753.621330728441</v>
      </c>
      <c r="L1246" s="1" t="n">
        <v>760.502291015532</v>
      </c>
      <c r="M1246" s="1" t="n">
        <v>778.64118116865</v>
      </c>
      <c r="N1246" s="1" t="n">
        <v>864.966402094967</v>
      </c>
      <c r="O1246" s="1" t="n">
        <v>884.984250026937</v>
      </c>
      <c r="P1246" s="1" t="n">
        <v>899.996169766012</v>
      </c>
    </row>
    <row r="1247" customFormat="false" ht="12" hidden="false" customHeight="false" outlineLevel="0" collapsed="false">
      <c r="A1247" s="0" t="n">
        <v>1246</v>
      </c>
      <c r="B1247" s="1" t="n">
        <v>412.70340634074</v>
      </c>
      <c r="C1247" s="1" t="n">
        <v>442.585339345581</v>
      </c>
      <c r="D1247" s="1" t="n">
        <v>489.949581551962</v>
      </c>
      <c r="E1247" s="1" t="n">
        <v>509.908608469509</v>
      </c>
      <c r="F1247" s="1" t="n">
        <v>559.840866250496</v>
      </c>
      <c r="G1247" s="1" t="n">
        <v>619.81162317274</v>
      </c>
      <c r="H1247" s="1" t="n">
        <v>664.816928826141</v>
      </c>
      <c r="I1247" s="1" t="n">
        <v>681.073346352178</v>
      </c>
      <c r="J1247" s="1" t="n">
        <v>708.587685884773</v>
      </c>
      <c r="K1247" s="1" t="n">
        <v>753.619967629562</v>
      </c>
      <c r="L1247" s="1" t="n">
        <v>760.500927916526</v>
      </c>
      <c r="M1247" s="1" t="n">
        <v>778.639818069624</v>
      </c>
      <c r="N1247" s="1" t="n">
        <v>864.965038997294</v>
      </c>
      <c r="O1247" s="1" t="n">
        <v>884.982886927517</v>
      </c>
      <c r="P1247" s="1" t="n">
        <v>899.994806666653</v>
      </c>
    </row>
    <row r="1248" customFormat="false" ht="12" hidden="false" customHeight="false" outlineLevel="0" collapsed="false">
      <c r="A1248" s="0" t="n">
        <v>1247</v>
      </c>
      <c r="B1248" s="1" t="n">
        <v>412.702043243127</v>
      </c>
      <c r="C1248" s="1" t="n">
        <v>442.583976246761</v>
      </c>
      <c r="D1248" s="1" t="n">
        <v>489.948218452762</v>
      </c>
      <c r="E1248" s="1" t="n">
        <v>509.907245370389</v>
      </c>
      <c r="F1248" s="1" t="n">
        <v>559.839503151516</v>
      </c>
      <c r="G1248" s="1" t="n">
        <v>619.810260073826</v>
      </c>
      <c r="H1248" s="1" t="n">
        <v>664.815565726997</v>
      </c>
      <c r="I1248" s="1" t="n">
        <v>681.071983253422</v>
      </c>
      <c r="J1248" s="1" t="n">
        <v>708.586322785563</v>
      </c>
      <c r="K1248" s="1" t="n">
        <v>753.618604530672</v>
      </c>
      <c r="L1248" s="1" t="n">
        <v>760.499564817384</v>
      </c>
      <c r="M1248" s="1" t="n">
        <v>778.638454970292</v>
      </c>
      <c r="N1248" s="1" t="n">
        <v>864.963675899056</v>
      </c>
      <c r="O1248" s="1" t="n">
        <v>884.981523829174</v>
      </c>
      <c r="P1248" s="1" t="n">
        <v>899.993443566945</v>
      </c>
    </row>
    <row r="1249" customFormat="false" ht="12" hidden="false" customHeight="false" outlineLevel="0" collapsed="false">
      <c r="A1249" s="0" t="n">
        <v>1248</v>
      </c>
      <c r="B1249" s="1" t="n">
        <v>412.700680142896</v>
      </c>
      <c r="C1249" s="1" t="n">
        <v>442.582613148195</v>
      </c>
      <c r="D1249" s="1" t="n">
        <v>489.94685535358</v>
      </c>
      <c r="E1249" s="1" t="n">
        <v>509.905882271408</v>
      </c>
      <c r="F1249" s="1" t="n">
        <v>559.838140052534</v>
      </c>
      <c r="G1249" s="1" t="n">
        <v>619.808896974932</v>
      </c>
      <c r="H1249" s="1" t="n">
        <v>664.814202627772</v>
      </c>
      <c r="I1249" s="1" t="n">
        <v>681.070620154517</v>
      </c>
      <c r="J1249" s="1" t="n">
        <v>708.584959686269</v>
      </c>
      <c r="K1249" s="1" t="n">
        <v>753.617241431575</v>
      </c>
      <c r="L1249" s="1" t="n">
        <v>760.498201718178</v>
      </c>
      <c r="M1249" s="1" t="n">
        <v>778.637091870765</v>
      </c>
      <c r="N1249" s="1" t="n">
        <v>864.962312800523</v>
      </c>
      <c r="O1249" s="1" t="n">
        <v>884.980160730584</v>
      </c>
      <c r="P1249" s="1" t="n">
        <v>899.992080468144</v>
      </c>
    </row>
    <row r="1250" customFormat="false" ht="12" hidden="false" customHeight="false" outlineLevel="0" collapsed="false">
      <c r="A1250" s="0" t="n">
        <v>1249</v>
      </c>
      <c r="B1250" s="1" t="n">
        <v>412.699317042934</v>
      </c>
      <c r="C1250" s="1" t="n">
        <v>442.581250049967</v>
      </c>
      <c r="D1250" s="1" t="n">
        <v>489.945492254566</v>
      </c>
      <c r="E1250" s="1" t="n">
        <v>509.904519172424</v>
      </c>
      <c r="F1250" s="1" t="n">
        <v>559.836776953511</v>
      </c>
      <c r="G1250" s="1" t="n">
        <v>619.807533875974</v>
      </c>
      <c r="H1250" s="1" t="n">
        <v>664.812839528838</v>
      </c>
      <c r="I1250" s="1" t="n">
        <v>681.06925705561</v>
      </c>
      <c r="J1250" s="1" t="n">
        <v>708.583596587307</v>
      </c>
      <c r="K1250" s="1" t="n">
        <v>753.61587833238</v>
      </c>
      <c r="L1250" s="1" t="n">
        <v>760.496838618881</v>
      </c>
      <c r="M1250" s="1" t="n">
        <v>778.635728771154</v>
      </c>
      <c r="N1250" s="1" t="n">
        <v>864.960949701552</v>
      </c>
      <c r="O1250" s="1" t="n">
        <v>884.978797631899</v>
      </c>
      <c r="P1250" s="1" t="n">
        <v>899.990717369773</v>
      </c>
    </row>
    <row r="1251" customFormat="false" ht="12" hidden="false" customHeight="false" outlineLevel="0" collapsed="false">
      <c r="A1251" s="0" t="n">
        <v>1250</v>
      </c>
      <c r="B1251" s="1" t="n">
        <v>412.697953943381</v>
      </c>
      <c r="C1251" s="1" t="n">
        <v>442.579886950682</v>
      </c>
      <c r="D1251" s="1" t="n">
        <v>489.944129155641</v>
      </c>
      <c r="E1251" s="1" t="n">
        <v>509.903156073544</v>
      </c>
      <c r="F1251" s="1" t="n">
        <v>559.835413854504</v>
      </c>
      <c r="G1251" s="1" t="n">
        <v>619.80617077693</v>
      </c>
      <c r="H1251" s="1" t="n">
        <v>664.81147643005</v>
      </c>
      <c r="I1251" s="1" t="n">
        <v>681.067893956606</v>
      </c>
      <c r="J1251" s="1" t="n">
        <v>708.582233488589</v>
      </c>
      <c r="K1251" s="1" t="n">
        <v>753.614515233116</v>
      </c>
      <c r="L1251" s="1" t="n">
        <v>760.495475520193</v>
      </c>
      <c r="M1251" s="1" t="n">
        <v>778.634365672922</v>
      </c>
      <c r="N1251" s="1" t="n">
        <v>864.959586602106</v>
      </c>
      <c r="O1251" s="1" t="n">
        <v>884.977434532818</v>
      </c>
      <c r="P1251" s="1" t="n">
        <v>899.989354271112</v>
      </c>
    </row>
    <row r="1252" customFormat="false" ht="12" hidden="false" customHeight="false" outlineLevel="0" collapsed="false">
      <c r="A1252" s="0" t="n">
        <v>1251</v>
      </c>
      <c r="B1252" s="1" t="n">
        <v>412.696590844262</v>
      </c>
      <c r="C1252" s="1" t="n">
        <v>442.578523851024</v>
      </c>
      <c r="D1252" s="1" t="n">
        <v>489.942766056784</v>
      </c>
      <c r="E1252" s="1" t="n">
        <v>509.90179297473</v>
      </c>
      <c r="F1252" s="1" t="n">
        <v>559.834050755503</v>
      </c>
      <c r="G1252" s="1" t="n">
        <v>619.804807677914</v>
      </c>
      <c r="H1252" s="1" t="n">
        <v>664.810113331168</v>
      </c>
      <c r="I1252" s="1" t="n">
        <v>681.066530857486</v>
      </c>
      <c r="J1252" s="1" t="n">
        <v>708.580870389781</v>
      </c>
      <c r="K1252" s="1" t="n">
        <v>753.613152134001</v>
      </c>
      <c r="L1252" s="1" t="n">
        <v>760.494112421405</v>
      </c>
      <c r="M1252" s="1" t="n">
        <v>778.633002574398</v>
      </c>
      <c r="N1252" s="1" t="n">
        <v>864.958223502339</v>
      </c>
      <c r="O1252" s="1" t="n">
        <v>884.976071433607</v>
      </c>
      <c r="P1252" s="1" t="n">
        <v>899.987991172273</v>
      </c>
    </row>
    <row r="1253" customFormat="false" ht="12" hidden="false" customHeight="false" outlineLevel="0" collapsed="false">
      <c r="A1253" s="0" t="n">
        <v>1252</v>
      </c>
      <c r="B1253" s="1" t="n">
        <v>412.695227745623</v>
      </c>
      <c r="C1253" s="1" t="n">
        <v>442.577160751683</v>
      </c>
      <c r="D1253" s="1" t="n">
        <v>489.941402958094</v>
      </c>
      <c r="E1253" s="1" t="n">
        <v>509.900429875706</v>
      </c>
      <c r="F1253" s="1" t="n">
        <v>559.832687656495</v>
      </c>
      <c r="G1253" s="1" t="n">
        <v>619.803444578782</v>
      </c>
      <c r="H1253" s="1" t="n">
        <v>664.808750232221</v>
      </c>
      <c r="I1253" s="1" t="n">
        <v>681.065167758389</v>
      </c>
      <c r="J1253" s="1" t="n">
        <v>708.579507290846</v>
      </c>
      <c r="K1253" s="1" t="n">
        <v>753.611789035363</v>
      </c>
      <c r="L1253" s="1" t="n">
        <v>760.492749322515</v>
      </c>
      <c r="M1253" s="1" t="n">
        <v>778.631639475554</v>
      </c>
      <c r="N1253" s="1" t="n">
        <v>864.95686040206</v>
      </c>
      <c r="O1253" s="1" t="n">
        <v>884.974708334101</v>
      </c>
      <c r="P1253" s="1" t="n">
        <v>899.98662807314</v>
      </c>
    </row>
    <row r="1254" customFormat="false" ht="12" hidden="false" customHeight="false" outlineLevel="0" collapsed="false">
      <c r="A1254" s="0" t="n">
        <v>1253</v>
      </c>
      <c r="B1254" s="1" t="n">
        <v>412.693864647384</v>
      </c>
      <c r="C1254" s="1" t="n">
        <v>442.575797652538</v>
      </c>
      <c r="D1254" s="1" t="n">
        <v>489.940039859069</v>
      </c>
      <c r="E1254" s="1" t="n">
        <v>509.899066776565</v>
      </c>
      <c r="F1254" s="1" t="n">
        <v>559.831324557505</v>
      </c>
      <c r="G1254" s="1" t="n">
        <v>619.802081479661</v>
      </c>
      <c r="H1254" s="1" t="n">
        <v>664.807387133177</v>
      </c>
      <c r="I1254" s="1" t="n">
        <v>681.063804659126</v>
      </c>
      <c r="J1254" s="1" t="n">
        <v>708.578144191809</v>
      </c>
      <c r="K1254" s="1" t="n">
        <v>753.610425936556</v>
      </c>
      <c r="L1254" s="1" t="n">
        <v>760.491386223531</v>
      </c>
      <c r="M1254" s="1" t="n">
        <v>778.630276376676</v>
      </c>
      <c r="N1254" s="1" t="n">
        <v>864.955497303851</v>
      </c>
      <c r="O1254" s="1" t="n">
        <v>884.973345234468</v>
      </c>
      <c r="P1254" s="1" t="n">
        <v>899.985264973751</v>
      </c>
    </row>
    <row r="1255" customFormat="false" ht="12" hidden="false" customHeight="false" outlineLevel="0" collapsed="false">
      <c r="A1255" s="0" t="n">
        <v>1254</v>
      </c>
      <c r="B1255" s="1" t="n">
        <v>412.692501549596</v>
      </c>
      <c r="C1255" s="1" t="n">
        <v>442.574434553666</v>
      </c>
      <c r="D1255" s="1" t="n">
        <v>489.938676759803</v>
      </c>
      <c r="E1255" s="1" t="n">
        <v>509.897703677436</v>
      </c>
      <c r="F1255" s="1" t="n">
        <v>559.829961458501</v>
      </c>
      <c r="G1255" s="1" t="n">
        <v>619.800718380823</v>
      </c>
      <c r="H1255" s="1" t="n">
        <v>664.806024034061</v>
      </c>
      <c r="I1255" s="1" t="n">
        <v>681.062441560332</v>
      </c>
      <c r="J1255" s="1" t="n">
        <v>708.576781092669</v>
      </c>
      <c r="K1255" s="1" t="n">
        <v>753.609062837605</v>
      </c>
      <c r="L1255" s="1" t="n">
        <v>760.490023124461</v>
      </c>
      <c r="M1255" s="1" t="n">
        <v>778.628913277391</v>
      </c>
      <c r="N1255" s="1" t="n">
        <v>864.954134205886</v>
      </c>
      <c r="O1255" s="1" t="n">
        <v>884.971982135981</v>
      </c>
      <c r="P1255" s="1" t="n">
        <v>899.983901874238</v>
      </c>
    </row>
    <row r="1256" customFormat="false" ht="12" hidden="false" customHeight="false" outlineLevel="0" collapsed="false">
      <c r="A1256" s="0" t="n">
        <v>1255</v>
      </c>
      <c r="B1256" s="1" t="n">
        <v>412.691138450347</v>
      </c>
      <c r="C1256" s="1" t="n">
        <v>442.573071455083</v>
      </c>
      <c r="D1256" s="1" t="n">
        <v>489.937313660657</v>
      </c>
      <c r="E1256" s="1" t="n">
        <v>509.896340578391</v>
      </c>
      <c r="F1256" s="1" t="n">
        <v>559.828598359529</v>
      </c>
      <c r="G1256" s="1" t="n">
        <v>619.79935528188</v>
      </c>
      <c r="H1256" s="1" t="n">
        <v>664.804660934858</v>
      </c>
      <c r="I1256" s="1" t="n">
        <v>681.061078461515</v>
      </c>
      <c r="J1256" s="1" t="n">
        <v>708.575417993376</v>
      </c>
      <c r="K1256" s="1" t="n">
        <v>753.607699738649</v>
      </c>
      <c r="L1256" s="1" t="n">
        <v>760.488660025162</v>
      </c>
      <c r="M1256" s="1" t="n">
        <v>778.627550177959</v>
      </c>
      <c r="N1256" s="1" t="n">
        <v>864.952771107374</v>
      </c>
      <c r="O1256" s="1" t="n">
        <v>884.970619037492</v>
      </c>
      <c r="P1256" s="1" t="n">
        <v>899.982538774893</v>
      </c>
    </row>
    <row r="1257" customFormat="false" ht="12" hidden="false" customHeight="false" outlineLevel="0" collapsed="false">
      <c r="A1257" s="0" t="n">
        <v>1256</v>
      </c>
      <c r="B1257" s="1" t="n">
        <v>412.689775350196</v>
      </c>
      <c r="C1257" s="1" t="n">
        <v>442.571708356676</v>
      </c>
      <c r="D1257" s="1" t="n">
        <v>489.935950561541</v>
      </c>
      <c r="E1257" s="1" t="n">
        <v>509.894977479425</v>
      </c>
      <c r="F1257" s="1" t="n">
        <v>559.827235260517</v>
      </c>
      <c r="G1257" s="1" t="n">
        <v>619.797992182967</v>
      </c>
      <c r="H1257" s="1" t="n">
        <v>664.803297835752</v>
      </c>
      <c r="I1257" s="1" t="n">
        <v>681.059715362563</v>
      </c>
      <c r="J1257" s="1" t="n">
        <v>708.574054894164</v>
      </c>
      <c r="K1257" s="1" t="n">
        <v>753.606336639463</v>
      </c>
      <c r="L1257" s="1" t="n">
        <v>760.487296925982</v>
      </c>
      <c r="M1257" s="1" t="n">
        <v>778.626187078265</v>
      </c>
      <c r="N1257" s="1" t="n">
        <v>864.951408008592</v>
      </c>
      <c r="O1257" s="1" t="n">
        <v>884.969255938843</v>
      </c>
      <c r="P1257" s="1" t="n">
        <v>899.981175676584</v>
      </c>
    </row>
    <row r="1258" customFormat="false" ht="12" hidden="false" customHeight="false" outlineLevel="0" collapsed="false">
      <c r="A1258" s="0" t="n">
        <v>1257</v>
      </c>
      <c r="B1258" s="1" t="n">
        <v>412.688412250528</v>
      </c>
      <c r="C1258" s="1" t="n">
        <v>442.57034525793</v>
      </c>
      <c r="D1258" s="1" t="n">
        <v>489.934587462602</v>
      </c>
      <c r="E1258" s="1" t="n">
        <v>509.893614380477</v>
      </c>
      <c r="F1258" s="1" t="n">
        <v>559.825872161508</v>
      </c>
      <c r="G1258" s="1" t="n">
        <v>619.796629083967</v>
      </c>
      <c r="H1258" s="1" t="n">
        <v>664.801934736992</v>
      </c>
      <c r="I1258" s="1" t="n">
        <v>681.05835226362</v>
      </c>
      <c r="J1258" s="1" t="n">
        <v>708.572691795512</v>
      </c>
      <c r="K1258" s="1" t="n">
        <v>753.604973540209</v>
      </c>
      <c r="L1258" s="1" t="n">
        <v>760.485933827099</v>
      </c>
      <c r="M1258" s="1" t="n">
        <v>778.624823979661</v>
      </c>
      <c r="N1258" s="1" t="n">
        <v>864.950044909322</v>
      </c>
      <c r="O1258" s="1" t="n">
        <v>884.967892839884</v>
      </c>
      <c r="P1258" s="1" t="n">
        <v>899.979812578034</v>
      </c>
    </row>
    <row r="1259" customFormat="false" ht="12" hidden="false" customHeight="false" outlineLevel="0" collapsed="false">
      <c r="A1259" s="0" t="n">
        <v>1258</v>
      </c>
      <c r="B1259" s="1" t="n">
        <v>412.687049151262</v>
      </c>
      <c r="C1259" s="1" t="n">
        <v>442.56898215824</v>
      </c>
      <c r="D1259" s="1" t="n">
        <v>489.933224363727</v>
      </c>
      <c r="E1259" s="1" t="n">
        <v>509.892251281658</v>
      </c>
      <c r="F1259" s="1" t="n">
        <v>559.824509062495</v>
      </c>
      <c r="G1259" s="1" t="n">
        <v>619.795265984904</v>
      </c>
      <c r="H1259" s="1" t="n">
        <v>664.800571638139</v>
      </c>
      <c r="I1259" s="1" t="n">
        <v>681.056989164555</v>
      </c>
      <c r="J1259" s="1" t="n">
        <v>708.571328696738</v>
      </c>
      <c r="K1259" s="1" t="n">
        <v>753.603610440903</v>
      </c>
      <c r="L1259" s="1" t="n">
        <v>760.484570728343</v>
      </c>
      <c r="M1259" s="1" t="n">
        <v>778.623460881274</v>
      </c>
      <c r="N1259" s="1" t="n">
        <v>864.948681809623</v>
      </c>
      <c r="O1259" s="1" t="n">
        <v>884.966529740689</v>
      </c>
      <c r="P1259" s="1" t="n">
        <v>899.978449479218</v>
      </c>
    </row>
    <row r="1260" customFormat="false" ht="12" hidden="false" customHeight="false" outlineLevel="0" collapsed="false">
      <c r="A1260" s="0" t="n">
        <v>1259</v>
      </c>
      <c r="B1260" s="1" t="n">
        <v>412.685686052431</v>
      </c>
      <c r="C1260" s="1" t="n">
        <v>442.567619058754</v>
      </c>
      <c r="D1260" s="1" t="n">
        <v>489.931861264958</v>
      </c>
      <c r="E1260" s="1" t="n">
        <v>509.890888182816</v>
      </c>
      <c r="F1260" s="1" t="n">
        <v>559.823145963495</v>
      </c>
      <c r="G1260" s="1" t="n">
        <v>619.793902885858</v>
      </c>
      <c r="H1260" s="1" t="n">
        <v>664.799208539205</v>
      </c>
      <c r="I1260" s="1" t="n">
        <v>681.055626065403</v>
      </c>
      <c r="J1260" s="1" t="n">
        <v>708.569965597837</v>
      </c>
      <c r="K1260" s="1" t="n">
        <v>753.602247342218</v>
      </c>
      <c r="L1260" s="1" t="n">
        <v>760.48320762949</v>
      </c>
      <c r="M1260" s="1" t="n">
        <v>778.622097782577</v>
      </c>
      <c r="N1260" s="1" t="n">
        <v>864.9473187096</v>
      </c>
      <c r="O1260" s="1" t="n">
        <v>884.965166641324</v>
      </c>
      <c r="P1260" s="1" t="n">
        <v>899.977086380227</v>
      </c>
    </row>
    <row r="1261" customFormat="false" ht="12" hidden="false" customHeight="false" outlineLevel="0" collapsed="false">
      <c r="A1261" s="0" t="n">
        <v>1260</v>
      </c>
      <c r="B1261" s="1" t="n">
        <v>412.684322954081</v>
      </c>
      <c r="C1261" s="1" t="n">
        <v>442.566255959578</v>
      </c>
      <c r="D1261" s="1" t="n">
        <v>489.930498166222</v>
      </c>
      <c r="E1261" s="1" t="n">
        <v>509.889525083582</v>
      </c>
      <c r="F1261" s="1" t="n">
        <v>559.821782864503</v>
      </c>
      <c r="G1261" s="1" t="n">
        <v>619.792539786684</v>
      </c>
      <c r="H1261" s="1" t="n">
        <v>664.797845440205</v>
      </c>
      <c r="I1261" s="1" t="n">
        <v>681.054262966243</v>
      </c>
      <c r="J1261" s="1" t="n">
        <v>708.568602498834</v>
      </c>
      <c r="K1261" s="1" t="n">
        <v>753.60088424352</v>
      </c>
      <c r="L1261" s="1" t="n">
        <v>760.481844530535</v>
      </c>
      <c r="M1261" s="1" t="n">
        <v>778.620734683666</v>
      </c>
      <c r="N1261" s="1" t="n">
        <v>864.945955610389</v>
      </c>
      <c r="O1261" s="1" t="n">
        <v>884.963803541669</v>
      </c>
      <c r="P1261" s="1" t="n">
        <v>899.975723280932</v>
      </c>
    </row>
    <row r="1262" customFormat="false" ht="12" hidden="false" customHeight="false" outlineLevel="0" collapsed="false">
      <c r="A1262" s="0" t="n">
        <v>1261</v>
      </c>
      <c r="B1262" s="1" t="n">
        <v>412.682959856128</v>
      </c>
      <c r="C1262" s="1" t="n">
        <v>442.564892860586</v>
      </c>
      <c r="D1262" s="1" t="n">
        <v>489.92913506687</v>
      </c>
      <c r="E1262" s="1" t="n">
        <v>509.888161984488</v>
      </c>
      <c r="F1262" s="1" t="n">
        <v>559.820419765499</v>
      </c>
      <c r="G1262" s="1" t="n">
        <v>619.791176687766</v>
      </c>
      <c r="H1262" s="1" t="n">
        <v>664.796482341108</v>
      </c>
      <c r="I1262" s="1" t="n">
        <v>681.05289986724</v>
      </c>
      <c r="J1262" s="1" t="n">
        <v>708.567239399718</v>
      </c>
      <c r="K1262" s="1" t="n">
        <v>753.599521144621</v>
      </c>
      <c r="L1262" s="1" t="n">
        <v>760.480481431489</v>
      </c>
      <c r="M1262" s="1" t="n">
        <v>778.619371584557</v>
      </c>
      <c r="N1262" s="1" t="n">
        <v>864.944592512555</v>
      </c>
      <c r="O1262" s="1" t="n">
        <v>884.962440442807</v>
      </c>
      <c r="P1262" s="1" t="n">
        <v>899.974360181395</v>
      </c>
    </row>
    <row r="1263" customFormat="false" ht="12" hidden="false" customHeight="false" outlineLevel="0" collapsed="false">
      <c r="A1263" s="0" t="n">
        <v>1262</v>
      </c>
      <c r="B1263" s="1" t="n">
        <v>412.681596757839</v>
      </c>
      <c r="C1263" s="1" t="n">
        <v>442.563529761872</v>
      </c>
      <c r="D1263" s="1" t="n">
        <v>489.927771967654</v>
      </c>
      <c r="E1263" s="1" t="n">
        <v>509.886798885392</v>
      </c>
      <c r="F1263" s="1" t="n">
        <v>559.819056666525</v>
      </c>
      <c r="G1263" s="1" t="n">
        <v>619.789813588887</v>
      </c>
      <c r="H1263" s="1" t="n">
        <v>664.795119241926</v>
      </c>
      <c r="I1263" s="1" t="n">
        <v>681.051536768455</v>
      </c>
      <c r="J1263" s="1" t="n">
        <v>708.565876300471</v>
      </c>
      <c r="K1263" s="1" t="n">
        <v>753.59815804561</v>
      </c>
      <c r="L1263" s="1" t="n">
        <v>760.479118332353</v>
      </c>
      <c r="M1263" s="1" t="n">
        <v>778.618008485106</v>
      </c>
      <c r="N1263" s="1" t="n">
        <v>864.943229414298</v>
      </c>
      <c r="O1263" s="1" t="n">
        <v>884.961077344341</v>
      </c>
      <c r="P1263" s="1" t="n">
        <v>899.972997081815</v>
      </c>
    </row>
    <row r="1264" customFormat="false" ht="12" hidden="false" customHeight="false" outlineLevel="0" collapsed="false">
      <c r="A1264" s="0" t="n">
        <v>1263</v>
      </c>
      <c r="B1264" s="1" t="n">
        <v>412.680233657553</v>
      </c>
      <c r="C1264" s="1" t="n">
        <v>442.562166663463</v>
      </c>
      <c r="D1264" s="1" t="n">
        <v>489.92640886858</v>
      </c>
      <c r="E1264" s="1" t="n">
        <v>509.885435786381</v>
      </c>
      <c r="F1264" s="1" t="n">
        <v>559.817693567529</v>
      </c>
      <c r="G1264" s="1" t="n">
        <v>619.78845048992</v>
      </c>
      <c r="H1264" s="1" t="n">
        <v>664.79375614249</v>
      </c>
      <c r="I1264" s="1" t="n">
        <v>681.050173669577</v>
      </c>
      <c r="J1264" s="1" t="n">
        <v>708.564513201135</v>
      </c>
      <c r="K1264" s="1" t="n">
        <v>753.596794946563</v>
      </c>
      <c r="L1264" s="1" t="n">
        <v>760.47775523309</v>
      </c>
      <c r="M1264" s="1" t="n">
        <v>778.61664538553</v>
      </c>
      <c r="N1264" s="1" t="n">
        <v>864.941866315541</v>
      </c>
      <c r="O1264" s="1" t="n">
        <v>884.959714245724</v>
      </c>
      <c r="P1264" s="1" t="n">
        <v>899.971633983363</v>
      </c>
    </row>
    <row r="1265" customFormat="false" ht="12" hidden="false" customHeight="false" outlineLevel="0" collapsed="false">
      <c r="A1265" s="0" t="n">
        <v>1264</v>
      </c>
      <c r="B1265" s="1" t="n">
        <v>412.67887055769</v>
      </c>
      <c r="C1265" s="1" t="n">
        <v>442.560803565221</v>
      </c>
      <c r="D1265" s="1" t="n">
        <v>489.925045769576</v>
      </c>
      <c r="E1265" s="1" t="n">
        <v>509.884072687474</v>
      </c>
      <c r="F1265" s="1" t="n">
        <v>559.816330468508</v>
      </c>
      <c r="G1265" s="1" t="n">
        <v>619.787087390981</v>
      </c>
      <c r="H1265" s="1" t="n">
        <v>664.792393043934</v>
      </c>
      <c r="I1265" s="1" t="n">
        <v>681.048810570579</v>
      </c>
      <c r="J1265" s="1" t="n">
        <v>708.563150102407</v>
      </c>
      <c r="K1265" s="1" t="n">
        <v>753.5954318473</v>
      </c>
      <c r="L1265" s="1" t="n">
        <v>760.47639213399</v>
      </c>
      <c r="M1265" s="1" t="n">
        <v>778.615282286445</v>
      </c>
      <c r="N1265" s="1" t="n">
        <v>864.940503216476</v>
      </c>
      <c r="O1265" s="1" t="n">
        <v>884.958351146902</v>
      </c>
      <c r="P1265" s="1" t="n">
        <v>899.970270884922</v>
      </c>
    </row>
    <row r="1266" customFormat="false" ht="12" hidden="false" customHeight="false" outlineLevel="0" collapsed="false">
      <c r="A1266" s="0" t="n">
        <v>1265</v>
      </c>
      <c r="B1266" s="1" t="n">
        <v>412.67750745831</v>
      </c>
      <c r="C1266" s="1" t="n">
        <v>442.559440465443</v>
      </c>
      <c r="D1266" s="1" t="n">
        <v>489.923682670663</v>
      </c>
      <c r="E1266" s="1" t="n">
        <v>509.882709588578</v>
      </c>
      <c r="F1266" s="1" t="n">
        <v>559.814967369503</v>
      </c>
      <c r="G1266" s="1" t="n">
        <v>619.78572429194</v>
      </c>
      <c r="H1266" s="1" t="n">
        <v>664.791029945102</v>
      </c>
      <c r="I1266" s="1" t="n">
        <v>681.047447471598</v>
      </c>
      <c r="J1266" s="1" t="n">
        <v>708.56178700367</v>
      </c>
      <c r="K1266" s="1" t="n">
        <v>753.594068747988</v>
      </c>
      <c r="L1266" s="1" t="n">
        <v>760.47502903527</v>
      </c>
      <c r="M1266" s="1" t="n">
        <v>778.613919188065</v>
      </c>
      <c r="N1266" s="1" t="n">
        <v>864.939140116912</v>
      </c>
      <c r="O1266" s="1" t="n">
        <v>884.956988047784</v>
      </c>
      <c r="P1266" s="1" t="n">
        <v>899.968907786193</v>
      </c>
    </row>
    <row r="1267" customFormat="false" ht="12" hidden="false" customHeight="false" outlineLevel="0" collapsed="false">
      <c r="A1267" s="0" t="n">
        <v>1266</v>
      </c>
      <c r="B1267" s="1" t="n">
        <v>412.676144359332</v>
      </c>
      <c r="C1267" s="1" t="n">
        <v>442.5580773659</v>
      </c>
      <c r="D1267" s="1" t="n">
        <v>489.922319571906</v>
      </c>
      <c r="E1267" s="1" t="n">
        <v>509.881346489792</v>
      </c>
      <c r="F1267" s="1" t="n">
        <v>559.813604270491</v>
      </c>
      <c r="G1267" s="1" t="n">
        <v>619.784361192868</v>
      </c>
      <c r="H1267" s="1" t="n">
        <v>664.789666846191</v>
      </c>
      <c r="I1267" s="1" t="n">
        <v>681.046084372469</v>
      </c>
      <c r="J1267" s="1" t="n">
        <v>708.560423904822</v>
      </c>
      <c r="K1267" s="1" t="n">
        <v>753.592705649123</v>
      </c>
      <c r="L1267" s="1" t="n">
        <v>760.47366593645</v>
      </c>
      <c r="M1267" s="1" t="n">
        <v>778.612556089523</v>
      </c>
      <c r="N1267" s="1" t="n">
        <v>864.93777701696</v>
      </c>
      <c r="O1267" s="1" t="n">
        <v>884.955624948468</v>
      </c>
      <c r="P1267" s="1" t="n">
        <v>899.967544687222</v>
      </c>
    </row>
    <row r="1268" customFormat="false" ht="12" hidden="false" customHeight="false" outlineLevel="0" collapsed="false">
      <c r="A1268" s="0" t="n">
        <v>1267</v>
      </c>
      <c r="B1268" s="1" t="n">
        <v>412.674781260802</v>
      </c>
      <c r="C1268" s="1" t="n">
        <v>442.556714266593</v>
      </c>
      <c r="D1268" s="1" t="n">
        <v>489.920956473172</v>
      </c>
      <c r="E1268" s="1" t="n">
        <v>509.87998339068</v>
      </c>
      <c r="F1268" s="1" t="n">
        <v>559.812241171498</v>
      </c>
      <c r="G1268" s="1" t="n">
        <v>619.782998093771</v>
      </c>
      <c r="H1268" s="1" t="n">
        <v>664.788303747215</v>
      </c>
      <c r="I1268" s="1" t="n">
        <v>681.044721273287</v>
      </c>
      <c r="J1268" s="1" t="n">
        <v>708.559060805845</v>
      </c>
      <c r="K1268" s="1" t="n">
        <v>753.591342550468</v>
      </c>
      <c r="L1268" s="1" t="n">
        <v>760.472302837533</v>
      </c>
      <c r="M1268" s="1" t="n">
        <v>778.611192990641</v>
      </c>
      <c r="N1268" s="1" t="n">
        <v>864.936413916982</v>
      </c>
      <c r="O1268" s="1" t="n">
        <v>884.954261848942</v>
      </c>
      <c r="P1268" s="1" t="n">
        <v>899.966181588086</v>
      </c>
    </row>
    <row r="1269" customFormat="false" ht="12" hidden="false" customHeight="false" outlineLevel="0" collapsed="false">
      <c r="A1269" s="0" t="n">
        <v>1268</v>
      </c>
      <c r="B1269" s="1" t="n">
        <v>412.673418162727</v>
      </c>
      <c r="C1269" s="1" t="n">
        <v>442.555351167592</v>
      </c>
      <c r="D1269" s="1" t="n">
        <v>489.919593373975</v>
      </c>
      <c r="E1269" s="1" t="n">
        <v>509.878620291488</v>
      </c>
      <c r="F1269" s="1" t="n">
        <v>559.810878072517</v>
      </c>
      <c r="G1269" s="1" t="n">
        <v>619.781634994689</v>
      </c>
      <c r="H1269" s="1" t="n">
        <v>664.786940648142</v>
      </c>
      <c r="I1269" s="1" t="n">
        <v>681.043358174197</v>
      </c>
      <c r="J1269" s="1" t="n">
        <v>708.557697706768</v>
      </c>
      <c r="K1269" s="1" t="n">
        <v>753.589979451587</v>
      </c>
      <c r="L1269" s="1" t="n">
        <v>760.470939738505</v>
      </c>
      <c r="M1269" s="1" t="n">
        <v>778.609829891601</v>
      </c>
      <c r="N1269" s="1" t="n">
        <v>864.935050819168</v>
      </c>
      <c r="O1269" s="1" t="n">
        <v>884.952898749475</v>
      </c>
      <c r="P1269" s="1" t="n">
        <v>899.964818488595</v>
      </c>
    </row>
    <row r="1270" customFormat="false" ht="12" hidden="false" customHeight="false" outlineLevel="0" collapsed="false">
      <c r="A1270" s="0" t="n">
        <v>1269</v>
      </c>
      <c r="B1270" s="1" t="n">
        <v>412.672055065075</v>
      </c>
      <c r="C1270" s="1" t="n">
        <v>442.553988068741</v>
      </c>
      <c r="D1270" s="1" t="n">
        <v>489.918230274754</v>
      </c>
      <c r="E1270" s="1" t="n">
        <v>509.877257192416</v>
      </c>
      <c r="F1270" s="1" t="n">
        <v>559.80951497351</v>
      </c>
      <c r="G1270" s="1" t="n">
        <v>619.780271895852</v>
      </c>
      <c r="H1270" s="1" t="n">
        <v>664.785577549</v>
      </c>
      <c r="I1270" s="1" t="n">
        <v>681.041995075367</v>
      </c>
      <c r="J1270" s="1" t="n">
        <v>708.55633460758</v>
      </c>
      <c r="K1270" s="1" t="n">
        <v>753.588616352632</v>
      </c>
      <c r="L1270" s="1" t="n">
        <v>760.469576639404</v>
      </c>
      <c r="M1270" s="1" t="n">
        <v>778.608466792331</v>
      </c>
      <c r="N1270" s="1" t="n">
        <v>864.933687721081</v>
      </c>
      <c r="O1270" s="1" t="n">
        <v>884.951535651217</v>
      </c>
      <c r="P1270" s="1" t="n">
        <v>899.963455388957</v>
      </c>
    </row>
    <row r="1271" customFormat="false" ht="12" hidden="false" customHeight="false" outlineLevel="0" collapsed="false">
      <c r="A1271" s="0" t="n">
        <v>1270</v>
      </c>
      <c r="B1271" s="1" t="n">
        <v>412.6706919649</v>
      </c>
      <c r="C1271" s="1" t="n">
        <v>442.552624970209</v>
      </c>
      <c r="D1271" s="1" t="n">
        <v>489.916867175572</v>
      </c>
      <c r="E1271" s="1" t="n">
        <v>509.875894093389</v>
      </c>
      <c r="F1271" s="1" t="n">
        <v>559.808151874532</v>
      </c>
      <c r="G1271" s="1" t="n">
        <v>619.778908796931</v>
      </c>
      <c r="H1271" s="1" t="n">
        <v>664.784214449767</v>
      </c>
      <c r="I1271" s="1" t="n">
        <v>681.040631976547</v>
      </c>
      <c r="J1271" s="1" t="n">
        <v>708.554971508257</v>
      </c>
      <c r="K1271" s="1" t="n">
        <v>753.587253253597</v>
      </c>
      <c r="L1271" s="1" t="n">
        <v>760.468213540187</v>
      </c>
      <c r="M1271" s="1" t="n">
        <v>778.60710369273</v>
      </c>
      <c r="N1271" s="1" t="n">
        <v>864.932324622491</v>
      </c>
      <c r="O1271" s="1" t="n">
        <v>884.950172552603</v>
      </c>
      <c r="P1271" s="1" t="n">
        <v>899.962092290155</v>
      </c>
    </row>
    <row r="1272" customFormat="false" ht="12" hidden="false" customHeight="false" outlineLevel="0" collapsed="false">
      <c r="A1272" s="0" t="n">
        <v>1271</v>
      </c>
      <c r="B1272" s="1" t="n">
        <v>412.669328864937</v>
      </c>
      <c r="C1272" s="1" t="n">
        <v>442.551261871952</v>
      </c>
      <c r="D1272" s="1" t="n">
        <v>489.915504076573</v>
      </c>
      <c r="E1272" s="1" t="n">
        <v>509.87453099442</v>
      </c>
      <c r="F1272" s="1" t="n">
        <v>559.806788775512</v>
      </c>
      <c r="G1272" s="1" t="n">
        <v>619.777545697944</v>
      </c>
      <c r="H1272" s="1" t="n">
        <v>664.782851350842</v>
      </c>
      <c r="I1272" s="1" t="n">
        <v>681.039268877608</v>
      </c>
      <c r="J1272" s="1" t="n">
        <v>708.553608409304</v>
      </c>
      <c r="K1272" s="1" t="n">
        <v>753.585890154371</v>
      </c>
      <c r="L1272" s="1" t="n">
        <v>760.466850440875</v>
      </c>
      <c r="M1272" s="1" t="n">
        <v>778.60574059318</v>
      </c>
      <c r="N1272" s="1" t="n">
        <v>864.930961523565</v>
      </c>
      <c r="O1272" s="1" t="n">
        <v>884.948809453858</v>
      </c>
      <c r="P1272" s="1" t="n">
        <v>899.960729191794</v>
      </c>
    </row>
    <row r="1273" customFormat="false" ht="12" hidden="false" customHeight="false" outlineLevel="0" collapsed="false">
      <c r="A1273" s="0" t="n">
        <v>1272</v>
      </c>
      <c r="B1273" s="1" t="n">
        <v>412.667965765379</v>
      </c>
      <c r="C1273" s="1" t="n">
        <v>442.549898772677</v>
      </c>
      <c r="D1273" s="1" t="n">
        <v>489.914140977624</v>
      </c>
      <c r="E1273" s="1" t="n">
        <v>509.873167895555</v>
      </c>
      <c r="F1273" s="1" t="n">
        <v>559.805425676502</v>
      </c>
      <c r="G1273" s="1" t="n">
        <v>619.776182598975</v>
      </c>
      <c r="H1273" s="1" t="n">
        <v>664.781488252057</v>
      </c>
      <c r="I1273" s="1" t="n">
        <v>681.037905778574</v>
      </c>
      <c r="J1273" s="1" t="n">
        <v>708.552245310591</v>
      </c>
      <c r="K1273" s="1" t="n">
        <v>753.584527055115</v>
      </c>
      <c r="L1273" s="1" t="n">
        <v>760.465487342185</v>
      </c>
      <c r="M1273" s="1" t="n">
        <v>778.604377494887</v>
      </c>
      <c r="N1273" s="1" t="n">
        <v>864.929598424096</v>
      </c>
      <c r="O1273" s="1" t="n">
        <v>884.947446354864</v>
      </c>
      <c r="P1273" s="1" t="n">
        <v>899.959366093127</v>
      </c>
    </row>
    <row r="1274" customFormat="false" ht="12" hidden="false" customHeight="false" outlineLevel="0" collapsed="false">
      <c r="A1274" s="0" t="n">
        <v>1273</v>
      </c>
      <c r="B1274" s="1" t="n">
        <v>412.666602666272</v>
      </c>
      <c r="C1274" s="1" t="n">
        <v>442.548535673038</v>
      </c>
      <c r="D1274" s="1" t="n">
        <v>489.912777878793</v>
      </c>
      <c r="E1274" s="1" t="n">
        <v>509.871804796699</v>
      </c>
      <c r="F1274" s="1" t="n">
        <v>559.8040625775</v>
      </c>
      <c r="G1274" s="1" t="n">
        <v>619.774819499885</v>
      </c>
      <c r="H1274" s="1" t="n">
        <v>664.780125153172</v>
      </c>
      <c r="I1274" s="1" t="n">
        <v>681.036542679545</v>
      </c>
      <c r="J1274" s="1" t="n">
        <v>708.55088221178</v>
      </c>
      <c r="K1274" s="1" t="n">
        <v>753.58316395603</v>
      </c>
      <c r="L1274" s="1" t="n">
        <v>760.464124243398</v>
      </c>
      <c r="M1274" s="1" t="n">
        <v>778.603014396367</v>
      </c>
      <c r="N1274" s="1" t="n">
        <v>864.928235324296</v>
      </c>
      <c r="O1274" s="1" t="n">
        <v>884.946083255586</v>
      </c>
      <c r="P1274" s="1" t="n">
        <v>899.958002994227</v>
      </c>
    </row>
    <row r="1275" customFormat="false" ht="12" hidden="false" customHeight="false" outlineLevel="0" collapsed="false">
      <c r="A1275" s="0" t="n">
        <v>1274</v>
      </c>
      <c r="B1275" s="1" t="n">
        <v>412.665239567615</v>
      </c>
      <c r="C1275" s="1" t="n">
        <v>442.547172573694</v>
      </c>
      <c r="D1275" s="1" t="n">
        <v>489.911414780095</v>
      </c>
      <c r="E1275" s="1" t="n">
        <v>509.870441697734</v>
      </c>
      <c r="F1275" s="1" t="n">
        <v>559.802699478493</v>
      </c>
      <c r="G1275" s="1" t="n">
        <v>619.773456400801</v>
      </c>
      <c r="H1275" s="1" t="n">
        <v>664.778762054209</v>
      </c>
      <c r="I1275" s="1" t="n">
        <v>681.035179580356</v>
      </c>
      <c r="J1275" s="1" t="n">
        <v>708.549519112857</v>
      </c>
      <c r="K1275" s="1" t="n">
        <v>753.581800857329</v>
      </c>
      <c r="L1275" s="1" t="n">
        <v>760.462761144515</v>
      </c>
      <c r="M1275" s="1" t="n">
        <v>778.601651297465</v>
      </c>
      <c r="N1275" s="1" t="n">
        <v>864.926872224087</v>
      </c>
      <c r="O1275" s="1" t="n">
        <v>884.944720156139</v>
      </c>
      <c r="P1275" s="1" t="n">
        <v>899.956639895158</v>
      </c>
    </row>
    <row r="1276" customFormat="false" ht="12" hidden="false" customHeight="false" outlineLevel="0" collapsed="false">
      <c r="A1276" s="0" t="n">
        <v>1275</v>
      </c>
      <c r="B1276" s="1" t="n">
        <v>412.663876469371</v>
      </c>
      <c r="C1276" s="1" t="n">
        <v>442.545809474521</v>
      </c>
      <c r="D1276" s="1" t="n">
        <v>489.910051681058</v>
      </c>
      <c r="E1276" s="1" t="n">
        <v>509.86907859857</v>
      </c>
      <c r="F1276" s="1" t="n">
        <v>559.801336379502</v>
      </c>
      <c r="G1276" s="1" t="n">
        <v>619.77209330167</v>
      </c>
      <c r="H1276" s="1" t="n">
        <v>664.777398955179</v>
      </c>
      <c r="I1276" s="1" t="n">
        <v>681.033816481138</v>
      </c>
      <c r="J1276" s="1" t="n">
        <v>708.548156013805</v>
      </c>
      <c r="K1276" s="1" t="n">
        <v>753.580437758582</v>
      </c>
      <c r="L1276" s="1" t="n">
        <v>760.461398045534</v>
      </c>
      <c r="M1276" s="1" t="n">
        <v>778.60028819862</v>
      </c>
      <c r="N1276" s="1" t="n">
        <v>864.925509125834</v>
      </c>
      <c r="O1276" s="1" t="n">
        <v>884.943357056426</v>
      </c>
      <c r="P1276" s="1" t="n">
        <v>899.955276795766</v>
      </c>
    </row>
    <row r="1277" customFormat="false" ht="12" hidden="false" customHeight="false" outlineLevel="0" collapsed="false">
      <c r="A1277" s="0" t="n">
        <v>1276</v>
      </c>
      <c r="B1277" s="1" t="n">
        <v>412.662513371605</v>
      </c>
      <c r="C1277" s="1" t="n">
        <v>442.544446375676</v>
      </c>
      <c r="D1277" s="1" t="n">
        <v>489.908688581815</v>
      </c>
      <c r="E1277" s="1" t="n">
        <v>509.867715499423</v>
      </c>
      <c r="F1277" s="1" t="n">
        <v>559.799973280526</v>
      </c>
      <c r="G1277" s="1" t="n">
        <v>619.770730202779</v>
      </c>
      <c r="H1277" s="1" t="n">
        <v>664.776035856057</v>
      </c>
      <c r="I1277" s="1" t="n">
        <v>681.032453382309</v>
      </c>
      <c r="J1277" s="1" t="n">
        <v>708.546792914658</v>
      </c>
      <c r="K1277" s="1" t="n">
        <v>753.579074659625</v>
      </c>
      <c r="L1277" s="1" t="n">
        <v>760.460034946443</v>
      </c>
      <c r="M1277" s="1" t="n">
        <v>778.598925099434</v>
      </c>
      <c r="N1277" s="1" t="n">
        <v>864.924146027881</v>
      </c>
      <c r="O1277" s="1" t="n">
        <v>884.941993957961</v>
      </c>
      <c r="P1277" s="1" t="n">
        <v>899.9539136962</v>
      </c>
    </row>
    <row r="1278" customFormat="false" ht="12" hidden="false" customHeight="false" outlineLevel="0" collapsed="false">
      <c r="A1278" s="0" t="n">
        <v>1277</v>
      </c>
      <c r="B1278" s="1" t="n">
        <v>412.661150272353</v>
      </c>
      <c r="C1278" s="1" t="n">
        <v>442.543083277069</v>
      </c>
      <c r="D1278" s="1" t="n">
        <v>489.907325482644</v>
      </c>
      <c r="E1278" s="1" t="n">
        <v>509.86635240041</v>
      </c>
      <c r="F1278" s="1" t="n">
        <v>559.798610181528</v>
      </c>
      <c r="G1278" s="1" t="n">
        <v>619.769367103917</v>
      </c>
      <c r="H1278" s="1" t="n">
        <v>664.774672756854</v>
      </c>
      <c r="I1278" s="1" t="n">
        <v>681.031090283522</v>
      </c>
      <c r="J1278" s="1" t="n">
        <v>708.545429815378</v>
      </c>
      <c r="K1278" s="1" t="n">
        <v>753.57771156061</v>
      </c>
      <c r="L1278" s="1" t="n">
        <v>760.458671847227</v>
      </c>
      <c r="M1278" s="1" t="n">
        <v>778.597561999979</v>
      </c>
      <c r="N1278" s="1" t="n">
        <v>864.922782929425</v>
      </c>
      <c r="O1278" s="1" t="n">
        <v>884.94063085953</v>
      </c>
      <c r="P1278" s="1" t="n">
        <v>899.952550596919</v>
      </c>
    </row>
    <row r="1279" customFormat="false" ht="12" hidden="false" customHeight="false" outlineLevel="0" collapsed="false">
      <c r="A1279" s="0" t="n">
        <v>1278</v>
      </c>
      <c r="B1279" s="1" t="n">
        <v>412.659787172197</v>
      </c>
      <c r="C1279" s="1" t="n">
        <v>442.541720178659</v>
      </c>
      <c r="D1279" s="1" t="n">
        <v>489.90596238355</v>
      </c>
      <c r="E1279" s="1" t="n">
        <v>509.864989301403</v>
      </c>
      <c r="F1279" s="1" t="n">
        <v>559.797247082521</v>
      </c>
      <c r="G1279" s="1" t="n">
        <v>619.768004004955</v>
      </c>
      <c r="H1279" s="1" t="n">
        <v>664.77330965776</v>
      </c>
      <c r="I1279" s="1" t="n">
        <v>681.029727184587</v>
      </c>
      <c r="J1279" s="1" t="n">
        <v>708.544066716163</v>
      </c>
      <c r="K1279" s="1" t="n">
        <v>753.576348461484</v>
      </c>
      <c r="L1279" s="1" t="n">
        <v>760.457308747978</v>
      </c>
      <c r="M1279" s="1" t="n">
        <v>778.596198900252</v>
      </c>
      <c r="N1279" s="1" t="n">
        <v>864.921419830564</v>
      </c>
      <c r="O1279" s="1" t="n">
        <v>884.939267760767</v>
      </c>
      <c r="P1279" s="1" t="n">
        <v>899.951187498571</v>
      </c>
    </row>
    <row r="1280" customFormat="false" ht="12" hidden="false" customHeight="false" outlineLevel="0" collapsed="false">
      <c r="A1280" s="0" t="n">
        <v>1279</v>
      </c>
      <c r="B1280" s="1" t="n">
        <v>412.658424072528</v>
      </c>
      <c r="C1280" s="1" t="n">
        <v>442.540357079955</v>
      </c>
      <c r="D1280" s="1" t="n">
        <v>489.904599284609</v>
      </c>
      <c r="E1280" s="1" t="n">
        <v>509.863626202493</v>
      </c>
      <c r="F1280" s="1" t="n">
        <v>559.795883983501</v>
      </c>
      <c r="G1280" s="1" t="n">
        <v>619.766640905949</v>
      </c>
      <c r="H1280" s="1" t="n">
        <v>664.771946558984</v>
      </c>
      <c r="I1280" s="1" t="n">
        <v>681.028364085593</v>
      </c>
      <c r="J1280" s="1" t="n">
        <v>708.542703617509</v>
      </c>
      <c r="K1280" s="1" t="n">
        <v>753.574985362183</v>
      </c>
      <c r="L1280" s="1" t="n">
        <v>760.455945649102</v>
      </c>
      <c r="M1280" s="1" t="n">
        <v>778.594835801692</v>
      </c>
      <c r="N1280" s="1" t="n">
        <v>864.920056731351</v>
      </c>
      <c r="O1280" s="1" t="n">
        <v>884.93790466186</v>
      </c>
      <c r="P1280" s="1" t="n">
        <v>899.949824400052</v>
      </c>
    </row>
    <row r="1281" customFormat="false" ht="12" hidden="false" customHeight="false" outlineLevel="0" collapsed="false">
      <c r="A1281" s="0" t="n">
        <v>1280</v>
      </c>
      <c r="B1281" s="1" t="n">
        <v>412.657060973258</v>
      </c>
      <c r="C1281" s="1" t="n">
        <v>442.538993980225</v>
      </c>
      <c r="D1281" s="1" t="n">
        <v>489.903236185712</v>
      </c>
      <c r="E1281" s="1" t="n">
        <v>509.862263103666</v>
      </c>
      <c r="F1281" s="1" t="n">
        <v>559.794520884498</v>
      </c>
      <c r="G1281" s="1" t="n">
        <v>619.76527780695</v>
      </c>
      <c r="H1281" s="1" t="n">
        <v>664.770583460145</v>
      </c>
      <c r="I1281" s="1" t="n">
        <v>681.027000986577</v>
      </c>
      <c r="J1281" s="1" t="n">
        <v>708.541340518726</v>
      </c>
      <c r="K1281" s="1" t="n">
        <v>753.573622262934</v>
      </c>
      <c r="L1281" s="1" t="n">
        <v>760.454582550345</v>
      </c>
      <c r="M1281" s="1" t="n">
        <v>778.593472703227</v>
      </c>
      <c r="N1281" s="1" t="n">
        <v>864.918693631588</v>
      </c>
      <c r="O1281" s="1" t="n">
        <v>884.936541562739</v>
      </c>
      <c r="P1281" s="1" t="n">
        <v>899.948461301231</v>
      </c>
    </row>
    <row r="1282" customFormat="false" ht="12" hidden="false" customHeight="false" outlineLevel="0" collapsed="false">
      <c r="A1282" s="0" t="n">
        <v>1281</v>
      </c>
      <c r="B1282" s="1" t="n">
        <v>412.655697874455</v>
      </c>
      <c r="C1282" s="1" t="n">
        <v>442.537630880767</v>
      </c>
      <c r="D1282" s="1" t="n">
        <v>489.901873086966</v>
      </c>
      <c r="E1282" s="1" t="n">
        <v>509.860900004796</v>
      </c>
      <c r="F1282" s="1" t="n">
        <v>559.7931577855</v>
      </c>
      <c r="G1282" s="1" t="n">
        <v>619.763914707815</v>
      </c>
      <c r="H1282" s="1" t="n">
        <v>664.769220361208</v>
      </c>
      <c r="I1282" s="1" t="n">
        <v>681.025637887402</v>
      </c>
      <c r="J1282" s="1" t="n">
        <v>708.53997741984</v>
      </c>
      <c r="K1282" s="1" t="n">
        <v>753.572259164246</v>
      </c>
      <c r="L1282" s="1" t="n">
        <v>760.453219451491</v>
      </c>
      <c r="M1282" s="1" t="n">
        <v>778.592109604567</v>
      </c>
      <c r="N1282" s="1" t="n">
        <v>864.917330531546</v>
      </c>
      <c r="O1282" s="1" t="n">
        <v>884.935178463308</v>
      </c>
      <c r="P1282" s="1" t="n">
        <v>899.947098202175</v>
      </c>
    </row>
    <row r="1283" customFormat="false" ht="12" hidden="false" customHeight="false" outlineLevel="0" collapsed="false">
      <c r="A1283" s="0" t="n">
        <v>1282</v>
      </c>
      <c r="B1283" s="1" t="n">
        <v>412.65433477607</v>
      </c>
      <c r="C1283" s="1" t="n">
        <v>442.536267781587</v>
      </c>
      <c r="D1283" s="1" t="n">
        <v>489.900509988218</v>
      </c>
      <c r="E1283" s="1" t="n">
        <v>509.85953690561</v>
      </c>
      <c r="F1283" s="1" t="n">
        <v>559.791794686496</v>
      </c>
      <c r="G1283" s="1" t="n">
        <v>619.762551608715</v>
      </c>
      <c r="H1283" s="1" t="n">
        <v>664.767857262192</v>
      </c>
      <c r="I1283" s="1" t="n">
        <v>681.024274788224</v>
      </c>
      <c r="J1283" s="1" t="n">
        <v>708.538614320842</v>
      </c>
      <c r="K1283" s="1" t="n">
        <v>753.570896065484</v>
      </c>
      <c r="L1283" s="1" t="n">
        <v>760.451856352539</v>
      </c>
      <c r="M1283" s="1" t="n">
        <v>778.590746505706</v>
      </c>
      <c r="N1283" s="1" t="n">
        <v>864.915967432456</v>
      </c>
      <c r="O1283" s="1" t="n">
        <v>884.93381536371</v>
      </c>
      <c r="P1283" s="1" t="n">
        <v>899.945735102949</v>
      </c>
    </row>
    <row r="1284" customFormat="false" ht="12" hidden="false" customHeight="false" outlineLevel="0" collapsed="false">
      <c r="A1284" s="0" t="n">
        <v>1283</v>
      </c>
      <c r="B1284" s="1" t="n">
        <v>412.652971678113</v>
      </c>
      <c r="C1284" s="1" t="n">
        <v>442.534904682568</v>
      </c>
      <c r="D1284" s="1" t="n">
        <v>489.899146888862</v>
      </c>
      <c r="E1284" s="1" t="n">
        <v>509.858173806479</v>
      </c>
      <c r="F1284" s="1" t="n">
        <v>559.790431587511</v>
      </c>
      <c r="G1284" s="1" t="n">
        <v>619.761188509764</v>
      </c>
      <c r="H1284" s="1" t="n">
        <v>664.766494163109</v>
      </c>
      <c r="I1284" s="1" t="n">
        <v>681.022911689268</v>
      </c>
      <c r="J1284" s="1" t="n">
        <v>708.537251221716</v>
      </c>
      <c r="K1284" s="1" t="n">
        <v>753.569532966646</v>
      </c>
      <c r="L1284" s="1" t="n">
        <v>760.45049325348</v>
      </c>
      <c r="M1284" s="1" t="n">
        <v>778.589383406506</v>
      </c>
      <c r="N1284" s="1" t="n">
        <v>864.914604334534</v>
      </c>
      <c r="O1284" s="1" t="n">
        <v>884.932452264709</v>
      </c>
      <c r="P1284" s="1" t="n">
        <v>899.9443720034</v>
      </c>
    </row>
    <row r="1285" customFormat="false" ht="12" hidden="false" customHeight="false" outlineLevel="0" collapsed="false">
      <c r="A1285" s="0" t="n">
        <v>1284</v>
      </c>
      <c r="B1285" s="1" t="n">
        <v>412.651608579855</v>
      </c>
      <c r="C1285" s="1" t="n">
        <v>442.533541583887</v>
      </c>
      <c r="D1285" s="1" t="n">
        <v>489.897783789659</v>
      </c>
      <c r="E1285" s="1" t="n">
        <v>509.856810707397</v>
      </c>
      <c r="F1285" s="1" t="n">
        <v>559.789068488532</v>
      </c>
      <c r="G1285" s="1" t="n">
        <v>619.759825410854</v>
      </c>
      <c r="H1285" s="1" t="n">
        <v>664.765131063935</v>
      </c>
      <c r="I1285" s="1" t="n">
        <v>681.021548590431</v>
      </c>
      <c r="J1285" s="1" t="n">
        <v>708.535888122495</v>
      </c>
      <c r="K1285" s="1" t="n">
        <v>753.568169867614</v>
      </c>
      <c r="L1285" s="1" t="n">
        <v>760.449130154343</v>
      </c>
      <c r="M1285" s="1" t="n">
        <v>778.588020307174</v>
      </c>
      <c r="N1285" s="1" t="n">
        <v>864.913241236309</v>
      </c>
      <c r="O1285" s="1" t="n">
        <v>884.931089166349</v>
      </c>
      <c r="P1285" s="1" t="n">
        <v>899.943008903724</v>
      </c>
    </row>
    <row r="1286" customFormat="false" ht="12" hidden="false" customHeight="false" outlineLevel="0" collapsed="false">
      <c r="A1286" s="0" t="n">
        <v>1285</v>
      </c>
      <c r="B1286" s="1" t="n">
        <v>412.650245479557</v>
      </c>
      <c r="C1286" s="1" t="n">
        <v>442.532178485448</v>
      </c>
      <c r="D1286" s="1" t="n">
        <v>489.89642069059</v>
      </c>
      <c r="E1286" s="1" t="n">
        <v>509.855447608375</v>
      </c>
      <c r="F1286" s="1" t="n">
        <v>559.787705389524</v>
      </c>
      <c r="G1286" s="1" t="n">
        <v>619.758462311963</v>
      </c>
      <c r="H1286" s="1" t="n">
        <v>664.763767964679</v>
      </c>
      <c r="I1286" s="1" t="n">
        <v>681.020185491596</v>
      </c>
      <c r="J1286" s="1" t="n">
        <v>708.534525023128</v>
      </c>
      <c r="K1286" s="1" t="n">
        <v>753.566806768539</v>
      </c>
      <c r="L1286" s="1" t="n">
        <v>760.447767055087</v>
      </c>
      <c r="M1286" s="1" t="n">
        <v>778.586657207538</v>
      </c>
      <c r="N1286" s="1" t="n">
        <v>864.911878137545</v>
      </c>
      <c r="O1286" s="1" t="n">
        <v>884.929726067744</v>
      </c>
      <c r="P1286" s="1" t="n">
        <v>899.941645805386</v>
      </c>
    </row>
    <row r="1287" customFormat="false" ht="12" hidden="false" customHeight="false" outlineLevel="0" collapsed="false">
      <c r="A1287" s="0" t="n">
        <v>1286</v>
      </c>
      <c r="B1287" s="1" t="n">
        <v>412.648882379703</v>
      </c>
      <c r="C1287" s="1" t="n">
        <v>442.530815387202</v>
      </c>
      <c r="D1287" s="1" t="n">
        <v>489.89505759156</v>
      </c>
      <c r="E1287" s="1" t="n">
        <v>509.854084509478</v>
      </c>
      <c r="F1287" s="1" t="n">
        <v>559.786342290513</v>
      </c>
      <c r="G1287" s="1" t="n">
        <v>619.757099212959</v>
      </c>
      <c r="H1287" s="1" t="n">
        <v>664.762404865919</v>
      </c>
      <c r="I1287" s="1" t="n">
        <v>681.0188223926</v>
      </c>
      <c r="J1287" s="1" t="n">
        <v>708.533161924399</v>
      </c>
      <c r="K1287" s="1" t="n">
        <v>753.565443669314</v>
      </c>
      <c r="L1287" s="1" t="n">
        <v>760.446403955996</v>
      </c>
      <c r="M1287" s="1" t="n">
        <v>778.5852941084</v>
      </c>
      <c r="N1287" s="1" t="n">
        <v>864.910515038443</v>
      </c>
      <c r="O1287" s="1" t="n">
        <v>884.928362968831</v>
      </c>
      <c r="P1287" s="1" t="n">
        <v>899.940282706884</v>
      </c>
    </row>
    <row r="1288" customFormat="false" ht="12" hidden="false" customHeight="false" outlineLevel="0" collapsed="false">
      <c r="A1288" s="0" t="n">
        <v>1287</v>
      </c>
      <c r="B1288" s="1" t="n">
        <v>412.647519280309</v>
      </c>
      <c r="C1288" s="1" t="n">
        <v>442.529452287466</v>
      </c>
      <c r="D1288" s="1" t="n">
        <v>489.89369449267</v>
      </c>
      <c r="E1288" s="1" t="n">
        <v>509.852721410588</v>
      </c>
      <c r="F1288" s="1" t="n">
        <v>559.784979191496</v>
      </c>
      <c r="G1288" s="1" t="n">
        <v>619.755736113934</v>
      </c>
      <c r="H1288" s="1" t="n">
        <v>664.761041767092</v>
      </c>
      <c r="I1288" s="1" t="n">
        <v>681.01745929357</v>
      </c>
      <c r="J1288" s="1" t="n">
        <v>708.53179882567</v>
      </c>
      <c r="K1288" s="1" t="n">
        <v>753.564080569945</v>
      </c>
      <c r="L1288" s="1" t="n">
        <v>760.445040857274</v>
      </c>
      <c r="M1288" s="1" t="n">
        <v>778.583931010103</v>
      </c>
      <c r="N1288" s="1" t="n">
        <v>864.909151938956</v>
      </c>
      <c r="O1288" s="1" t="n">
        <v>884.926999869787</v>
      </c>
      <c r="P1288" s="1" t="n">
        <v>899.938919608208</v>
      </c>
    </row>
    <row r="1289" customFormat="false" ht="12" hidden="false" customHeight="false" outlineLevel="0" collapsed="false">
      <c r="A1289" s="0" t="n">
        <v>1288</v>
      </c>
      <c r="B1289" s="1" t="n">
        <v>412.646156181326</v>
      </c>
      <c r="C1289" s="1" t="n">
        <v>442.528089187884</v>
      </c>
      <c r="D1289" s="1" t="n">
        <v>489.892331393895</v>
      </c>
      <c r="E1289" s="1" t="n">
        <v>509.851358311782</v>
      </c>
      <c r="F1289" s="1" t="n">
        <v>559.783616092496</v>
      </c>
      <c r="G1289" s="1" t="n">
        <v>619.754373014885</v>
      </c>
      <c r="H1289" s="1" t="n">
        <v>664.759678668198</v>
      </c>
      <c r="I1289" s="1" t="n">
        <v>681.016096194485</v>
      </c>
      <c r="J1289" s="1" t="n">
        <v>708.530435726811</v>
      </c>
      <c r="K1289" s="1" t="n">
        <v>753.562717471175</v>
      </c>
      <c r="L1289" s="1" t="n">
        <v>760.443677758451</v>
      </c>
      <c r="M1289" s="1" t="n">
        <v>778.582567911465</v>
      </c>
      <c r="N1289" s="1" t="n">
        <v>864.907788838918</v>
      </c>
      <c r="O1289" s="1" t="n">
        <v>884.925636770505</v>
      </c>
      <c r="P1289" s="1" t="n">
        <v>899.937556509233</v>
      </c>
    </row>
    <row r="1290" customFormat="false" ht="12" hidden="false" customHeight="false" outlineLevel="0" collapsed="false">
      <c r="A1290" s="0" t="n">
        <v>1289</v>
      </c>
      <c r="B1290" s="1" t="n">
        <v>412.644793082817</v>
      </c>
      <c r="C1290" s="1" t="n">
        <v>442.526726088604</v>
      </c>
      <c r="D1290" s="1" t="n">
        <v>489.890968295161</v>
      </c>
      <c r="E1290" s="1" t="n">
        <v>509.849995212685</v>
      </c>
      <c r="F1290" s="1" t="n">
        <v>559.782252993502</v>
      </c>
      <c r="G1290" s="1" t="n">
        <v>619.753009915732</v>
      </c>
      <c r="H1290" s="1" t="n">
        <v>664.758315569209</v>
      </c>
      <c r="I1290" s="1" t="n">
        <v>681.014733095272</v>
      </c>
      <c r="J1290" s="1" t="n">
        <v>708.529072627851</v>
      </c>
      <c r="K1290" s="1" t="n">
        <v>753.561354372412</v>
      </c>
      <c r="L1290" s="1" t="n">
        <v>760.442314659533</v>
      </c>
      <c r="M1290" s="1" t="n">
        <v>778.58120481267</v>
      </c>
      <c r="N1290" s="1" t="n">
        <v>864.90642573898</v>
      </c>
      <c r="O1290" s="1" t="n">
        <v>884.924273670932</v>
      </c>
      <c r="P1290" s="1" t="n">
        <v>899.936193410053</v>
      </c>
    </row>
    <row r="1291" customFormat="false" ht="12" hidden="false" customHeight="false" outlineLevel="0" collapsed="false">
      <c r="A1291" s="0" t="n">
        <v>1290</v>
      </c>
      <c r="B1291" s="1" t="n">
        <v>412.643429984715</v>
      </c>
      <c r="C1291" s="1" t="n">
        <v>442.525362989575</v>
      </c>
      <c r="D1291" s="1" t="n">
        <v>489.889605195987</v>
      </c>
      <c r="E1291" s="1" t="n">
        <v>509.84863211349</v>
      </c>
      <c r="F1291" s="1" t="n">
        <v>559.780889894498</v>
      </c>
      <c r="G1291" s="1" t="n">
        <v>619.751646816722</v>
      </c>
      <c r="H1291" s="1" t="n">
        <v>664.756952470142</v>
      </c>
      <c r="I1291" s="1" t="n">
        <v>681.013369996203</v>
      </c>
      <c r="J1291" s="1" t="n">
        <v>708.527709528779</v>
      </c>
      <c r="K1291" s="1" t="n">
        <v>753.55999127359</v>
      </c>
      <c r="L1291" s="1" t="n">
        <v>760.440951560502</v>
      </c>
      <c r="M1291" s="1" t="n">
        <v>778.57984171363</v>
      </c>
      <c r="N1291" s="1" t="n">
        <v>864.90506264123</v>
      </c>
      <c r="O1291" s="1" t="n">
        <v>884.922910571506</v>
      </c>
      <c r="P1291" s="1" t="n">
        <v>899.934830310637</v>
      </c>
    </row>
    <row r="1292" customFormat="false" ht="12" hidden="false" customHeight="false" outlineLevel="0" collapsed="false">
      <c r="A1292" s="0" t="n">
        <v>1291</v>
      </c>
      <c r="B1292" s="1" t="n">
        <v>412.642066887094</v>
      </c>
      <c r="C1292" s="1" t="n">
        <v>442.523999890735</v>
      </c>
      <c r="D1292" s="1" t="n">
        <v>489.888242096742</v>
      </c>
      <c r="E1292" s="1" t="n">
        <v>509.847269014416</v>
      </c>
      <c r="F1292" s="1" t="n">
        <v>559.779526795522</v>
      </c>
      <c r="G1292" s="1" t="n">
        <v>619.75028371784</v>
      </c>
      <c r="H1292" s="1" t="n">
        <v>664.755589371001</v>
      </c>
      <c r="I1292" s="1" t="n">
        <v>681.012006897394</v>
      </c>
      <c r="J1292" s="1" t="n">
        <v>708.526346429575</v>
      </c>
      <c r="K1292" s="1" t="n">
        <v>753.55862817466</v>
      </c>
      <c r="L1292" s="1" t="n">
        <v>760.439588461394</v>
      </c>
      <c r="M1292" s="1" t="n">
        <v>778.57847861429</v>
      </c>
      <c r="N1292" s="1" t="n">
        <v>864.903699543055</v>
      </c>
      <c r="O1292" s="1" t="n">
        <v>884.921547473127</v>
      </c>
      <c r="P1292" s="1" t="n">
        <v>899.933467210932</v>
      </c>
    </row>
    <row r="1293" customFormat="false" ht="12" hidden="false" customHeight="false" outlineLevel="0" collapsed="false">
      <c r="A1293" s="0" t="n">
        <v>1292</v>
      </c>
      <c r="B1293" s="1" t="n">
        <v>412.640703786904</v>
      </c>
      <c r="C1293" s="1" t="n">
        <v>442.522636792222</v>
      </c>
      <c r="D1293" s="1" t="n">
        <v>489.886878997583</v>
      </c>
      <c r="E1293" s="1" t="n">
        <v>509.845905915392</v>
      </c>
      <c r="F1293" s="1" t="n">
        <v>559.778163696527</v>
      </c>
      <c r="G1293" s="1" t="n">
        <v>619.748920618954</v>
      </c>
      <c r="H1293" s="1" t="n">
        <v>664.754226271778</v>
      </c>
      <c r="I1293" s="1" t="n">
        <v>681.010643798521</v>
      </c>
      <c r="J1293" s="1" t="n">
        <v>708.524983330283</v>
      </c>
      <c r="K1293" s="1" t="n">
        <v>753.557265075553</v>
      </c>
      <c r="L1293" s="1" t="n">
        <v>760.438225362182</v>
      </c>
      <c r="M1293" s="1" t="n">
        <v>778.577115514803</v>
      </c>
      <c r="N1293" s="1" t="n">
        <v>864.902336444559</v>
      </c>
      <c r="O1293" s="1" t="n">
        <v>884.920184374637</v>
      </c>
      <c r="P1293" s="1" t="n">
        <v>899.932104112176</v>
      </c>
    </row>
    <row r="1294" customFormat="false" ht="12" hidden="false" customHeight="false" outlineLevel="0" collapsed="false">
      <c r="A1294" s="0" t="n">
        <v>1293</v>
      </c>
      <c r="B1294" s="1" t="n">
        <v>412.63934068694</v>
      </c>
      <c r="C1294" s="1" t="n">
        <v>442.521273693935</v>
      </c>
      <c r="D1294" s="1" t="n">
        <v>489.885515898581</v>
      </c>
      <c r="E1294" s="1" t="n">
        <v>509.844542816406</v>
      </c>
      <c r="F1294" s="1" t="n">
        <v>559.776800597514</v>
      </c>
      <c r="G1294" s="1" t="n">
        <v>619.74755751995</v>
      </c>
      <c r="H1294" s="1" t="n">
        <v>664.752863172846</v>
      </c>
      <c r="I1294" s="1" t="n">
        <v>681.009280699632</v>
      </c>
      <c r="J1294" s="1" t="n">
        <v>708.523620231272</v>
      </c>
      <c r="K1294" s="1" t="n">
        <v>753.555901976431</v>
      </c>
      <c r="L1294" s="1" t="n">
        <v>760.43686226288</v>
      </c>
      <c r="M1294" s="1" t="n">
        <v>778.575752415167</v>
      </c>
      <c r="N1294" s="1" t="n">
        <v>864.900973345498</v>
      </c>
      <c r="O1294" s="1" t="n">
        <v>884.91882127586</v>
      </c>
      <c r="P1294" s="1" t="n">
        <v>899.930741013752</v>
      </c>
    </row>
    <row r="1295" customFormat="false" ht="12" hidden="false" customHeight="false" outlineLevel="0" collapsed="false">
      <c r="A1295" s="0" t="n">
        <v>1294</v>
      </c>
      <c r="B1295" s="1" t="n">
        <v>412.637977587377</v>
      </c>
      <c r="C1295" s="1" t="n">
        <v>442.519910594672</v>
      </c>
      <c r="D1295" s="1" t="n">
        <v>489.884152799607</v>
      </c>
      <c r="E1295" s="1" t="n">
        <v>509.843179717565</v>
      </c>
      <c r="F1295" s="1" t="n">
        <v>559.775437498507</v>
      </c>
      <c r="G1295" s="1" t="n">
        <v>619.746194420953</v>
      </c>
      <c r="H1295" s="1" t="n">
        <v>664.751500074044</v>
      </c>
      <c r="I1295" s="1" t="n">
        <v>681.007917600582</v>
      </c>
      <c r="J1295" s="1" t="n">
        <v>708.522257132588</v>
      </c>
      <c r="K1295" s="1" t="n">
        <v>753.554538877102</v>
      </c>
      <c r="L1295" s="1" t="n">
        <v>760.435499164189</v>
      </c>
      <c r="M1295" s="1" t="n">
        <v>778.574389316935</v>
      </c>
      <c r="N1295" s="1" t="n">
        <v>864.899610246144</v>
      </c>
      <c r="O1295" s="1" t="n">
        <v>884.917458176811</v>
      </c>
      <c r="P1295" s="1" t="n">
        <v>899.929377915095</v>
      </c>
    </row>
    <row r="1296" customFormat="false" ht="12" hidden="false" customHeight="false" outlineLevel="0" collapsed="false">
      <c r="A1296" s="0" t="n">
        <v>1295</v>
      </c>
      <c r="B1296" s="1" t="n">
        <v>412.636614488289</v>
      </c>
      <c r="C1296" s="1" t="n">
        <v>442.518547495051</v>
      </c>
      <c r="D1296" s="1" t="n">
        <v>489.882789700801</v>
      </c>
      <c r="E1296" s="1" t="n">
        <v>509.841816618706</v>
      </c>
      <c r="F1296" s="1" t="n">
        <v>559.774074399493</v>
      </c>
      <c r="G1296" s="1" t="n">
        <v>619.74483132191</v>
      </c>
      <c r="H1296" s="1" t="n">
        <v>664.750136975164</v>
      </c>
      <c r="I1296" s="1" t="n">
        <v>681.006554501516</v>
      </c>
      <c r="J1296" s="1" t="n">
        <v>708.520894033782</v>
      </c>
      <c r="K1296" s="1" t="n">
        <v>753.553175778007</v>
      </c>
      <c r="L1296" s="1" t="n">
        <v>760.434136065403</v>
      </c>
      <c r="M1296" s="1" t="n">
        <v>778.573026218352</v>
      </c>
      <c r="N1296" s="1" t="n">
        <v>864.898247146363</v>
      </c>
      <c r="O1296" s="1" t="n">
        <v>884.916095077618</v>
      </c>
      <c r="P1296" s="1" t="n">
        <v>899.928014816263</v>
      </c>
    </row>
    <row r="1297" customFormat="false" ht="12" hidden="false" customHeight="false" outlineLevel="0" collapsed="false">
      <c r="A1297" s="0" t="n">
        <v>1296</v>
      </c>
      <c r="B1297" s="1" t="n">
        <v>412.635251389607</v>
      </c>
      <c r="C1297" s="1" t="n">
        <v>442.5171843957</v>
      </c>
      <c r="D1297" s="1" t="n">
        <v>489.88142660208</v>
      </c>
      <c r="E1297" s="1" t="n">
        <v>509.840453519731</v>
      </c>
      <c r="F1297" s="1" t="n">
        <v>559.772711300497</v>
      </c>
      <c r="G1297" s="1" t="n">
        <v>619.743468222779</v>
      </c>
      <c r="H1297" s="1" t="n">
        <v>664.748773876217</v>
      </c>
      <c r="I1297" s="1" t="n">
        <v>681.005191402372</v>
      </c>
      <c r="J1297" s="1" t="n">
        <v>708.519530934848</v>
      </c>
      <c r="K1297" s="1" t="n">
        <v>753.551812679367</v>
      </c>
      <c r="L1297" s="1" t="n">
        <v>760.432772966515</v>
      </c>
      <c r="M1297" s="1" t="n">
        <v>778.571663119508</v>
      </c>
      <c r="N1297" s="1" t="n">
        <v>864.896884046071</v>
      </c>
      <c r="O1297" s="1" t="n">
        <v>884.914731978178</v>
      </c>
      <c r="P1297" s="1" t="n">
        <v>899.92665171712</v>
      </c>
    </row>
    <row r="1298" customFormat="false" ht="12" hidden="false" customHeight="false" outlineLevel="0" collapsed="false">
      <c r="A1298" s="0" t="n">
        <v>1297</v>
      </c>
      <c r="B1298" s="1" t="n">
        <v>412.633888291359</v>
      </c>
      <c r="C1298" s="1" t="n">
        <v>442.515821296519</v>
      </c>
      <c r="D1298" s="1" t="n">
        <v>489.880063503063</v>
      </c>
      <c r="E1298" s="1" t="n">
        <v>509.839090420568</v>
      </c>
      <c r="F1298" s="1" t="n">
        <v>559.771348201507</v>
      </c>
      <c r="G1298" s="1" t="n">
        <v>619.742105123681</v>
      </c>
      <c r="H1298" s="1" t="n">
        <v>664.747410777175</v>
      </c>
      <c r="I1298" s="1" t="n">
        <v>681.00382830311</v>
      </c>
      <c r="J1298" s="1" t="n">
        <v>708.518167835813</v>
      </c>
      <c r="K1298" s="1" t="n">
        <v>753.550449580529</v>
      </c>
      <c r="L1298" s="1" t="n">
        <v>760.431409867532</v>
      </c>
      <c r="M1298" s="1" t="n">
        <v>778.570300020656</v>
      </c>
      <c r="N1298" s="1" t="n">
        <v>864.895520947869</v>
      </c>
      <c r="O1298" s="1" t="n">
        <v>884.91336887847</v>
      </c>
      <c r="P1298" s="1" t="n">
        <v>899.925288617817</v>
      </c>
    </row>
    <row r="1299" customFormat="false" ht="12" hidden="false" customHeight="false" outlineLevel="0" collapsed="false">
      <c r="A1299" s="0" t="n">
        <v>1298</v>
      </c>
      <c r="B1299" s="1" t="n">
        <v>412.632525193591</v>
      </c>
      <c r="C1299" s="1" t="n">
        <v>442.514458197686</v>
      </c>
      <c r="D1299" s="1" t="n">
        <v>489.878700403827</v>
      </c>
      <c r="E1299" s="1" t="n">
        <v>509.837727321417</v>
      </c>
      <c r="F1299" s="1" t="n">
        <v>559.769985102507</v>
      </c>
      <c r="G1299" s="1" t="n">
        <v>619.740742024798</v>
      </c>
      <c r="H1299" s="1" t="n">
        <v>664.746047678058</v>
      </c>
      <c r="I1299" s="1" t="n">
        <v>681.002465204358</v>
      </c>
      <c r="J1299" s="1" t="n">
        <v>708.516804736682</v>
      </c>
      <c r="K1299" s="1" t="n">
        <v>753.549086481646</v>
      </c>
      <c r="L1299" s="1" t="n">
        <v>760.430046768433</v>
      </c>
      <c r="M1299" s="1" t="n">
        <v>778.568936921409</v>
      </c>
      <c r="N1299" s="1" t="n">
        <v>864.894157849825</v>
      </c>
      <c r="O1299" s="1" t="n">
        <v>884.912005779974</v>
      </c>
      <c r="P1299" s="1" t="n">
        <v>899.923925518224</v>
      </c>
    </row>
    <row r="1300" customFormat="false" ht="12" hidden="false" customHeight="false" outlineLevel="0" collapsed="false">
      <c r="A1300" s="0" t="n">
        <v>1299</v>
      </c>
      <c r="B1300" s="1" t="n">
        <v>412.631162094359</v>
      </c>
      <c r="C1300" s="1" t="n">
        <v>442.513095099055</v>
      </c>
      <c r="D1300" s="1" t="n">
        <v>489.877337304632</v>
      </c>
      <c r="E1300" s="1" t="n">
        <v>509.836364222397</v>
      </c>
      <c r="F1300" s="1" t="n">
        <v>559.768622003531</v>
      </c>
      <c r="G1300" s="1" t="n">
        <v>619.739378925897</v>
      </c>
      <c r="H1300" s="1" t="n">
        <v>664.744684578862</v>
      </c>
      <c r="I1300" s="1" t="n">
        <v>681.001102105488</v>
      </c>
      <c r="J1300" s="1" t="n">
        <v>708.515441637389</v>
      </c>
      <c r="K1300" s="1" t="n">
        <v>753.547723382625</v>
      </c>
      <c r="L1300" s="1" t="n">
        <v>760.428683669093</v>
      </c>
      <c r="M1300" s="1" t="n">
        <v>778.567573821997</v>
      </c>
      <c r="N1300" s="1" t="n">
        <v>864.892794751397</v>
      </c>
      <c r="O1300" s="1" t="n">
        <v>884.910642681446</v>
      </c>
      <c r="P1300" s="1" t="n">
        <v>899.922562418865</v>
      </c>
    </row>
    <row r="1301" customFormat="false" ht="12" hidden="false" customHeight="false" outlineLevel="0" collapsed="false">
      <c r="A1301" s="0" t="n">
        <v>1300</v>
      </c>
      <c r="B1301" s="1" t="n">
        <v>412.629798994232</v>
      </c>
      <c r="C1301" s="1" t="n">
        <v>442.511732000642</v>
      </c>
      <c r="D1301" s="1" t="n">
        <v>489.875974205558</v>
      </c>
      <c r="E1301" s="1" t="n">
        <v>509.835001123409</v>
      </c>
      <c r="F1301" s="1" t="n">
        <v>559.767258904519</v>
      </c>
      <c r="G1301" s="1" t="n">
        <v>619.738015826978</v>
      </c>
      <c r="H1301" s="1" t="n">
        <v>664.743321479744</v>
      </c>
      <c r="I1301" s="1" t="n">
        <v>680.99973900658</v>
      </c>
      <c r="J1301" s="1" t="n">
        <v>708.514078538166</v>
      </c>
      <c r="K1301" s="1" t="n">
        <v>753.546360283442</v>
      </c>
      <c r="L1301" s="1" t="n">
        <v>760.427320569986</v>
      </c>
      <c r="M1301" s="1" t="n">
        <v>778.566210722236</v>
      </c>
      <c r="N1301" s="1" t="n">
        <v>864.891431652624</v>
      </c>
      <c r="O1301" s="1" t="n">
        <v>884.909279582827</v>
      </c>
      <c r="P1301" s="1" t="n">
        <v>899.921199320594</v>
      </c>
    </row>
    <row r="1302" customFormat="false" ht="12" hidden="false" customHeight="false" outlineLevel="0" collapsed="false">
      <c r="A1302" s="0" t="n">
        <v>1301</v>
      </c>
      <c r="B1302" s="1" t="n">
        <v>412.628435894529</v>
      </c>
      <c r="C1302" s="1" t="n">
        <v>442.510368901979</v>
      </c>
      <c r="D1302" s="1" t="n">
        <v>489.874611106617</v>
      </c>
      <c r="E1302" s="1" t="n">
        <v>509.833638024483</v>
      </c>
      <c r="F1302" s="1" t="n">
        <v>559.76589580551</v>
      </c>
      <c r="G1302" s="1" t="n">
        <v>619.736652727943</v>
      </c>
      <c r="H1302" s="1" t="n">
        <v>664.741958380988</v>
      </c>
      <c r="I1302" s="1" t="n">
        <v>680.99837590763</v>
      </c>
      <c r="J1302" s="1" t="n">
        <v>708.51271543951</v>
      </c>
      <c r="K1302" s="1" t="n">
        <v>753.544997184246</v>
      </c>
      <c r="L1302" s="1" t="n">
        <v>760.425957471094</v>
      </c>
      <c r="M1302" s="1" t="n">
        <v>778.564847623677</v>
      </c>
      <c r="N1302" s="1" t="n">
        <v>864.890068553284</v>
      </c>
      <c r="O1302" s="1" t="n">
        <v>884.907916483839</v>
      </c>
      <c r="P1302" s="1" t="n">
        <v>899.919836222015</v>
      </c>
    </row>
    <row r="1303" customFormat="false" ht="12" hidden="false" customHeight="false" outlineLevel="0" collapsed="false">
      <c r="A1303" s="0" t="n">
        <v>1302</v>
      </c>
      <c r="B1303" s="1" t="n">
        <v>412.627072795254</v>
      </c>
      <c r="C1303" s="1" t="n">
        <v>442.50900580221</v>
      </c>
      <c r="D1303" s="1" t="n">
        <v>489.8732480077</v>
      </c>
      <c r="E1303" s="1" t="n">
        <v>509.832274925669</v>
      </c>
      <c r="F1303" s="1" t="n">
        <v>559.764532706495</v>
      </c>
      <c r="G1303" s="1" t="n">
        <v>619.735289628927</v>
      </c>
      <c r="H1303" s="1" t="n">
        <v>664.740595282134</v>
      </c>
      <c r="I1303" s="1" t="n">
        <v>680.997012808532</v>
      </c>
      <c r="J1303" s="1" t="n">
        <v>708.511352340739</v>
      </c>
      <c r="K1303" s="1" t="n">
        <v>753.54363408487</v>
      </c>
      <c r="L1303" s="1" t="n">
        <v>760.42459437234</v>
      </c>
      <c r="M1303" s="1" t="n">
        <v>778.563484525272</v>
      </c>
      <c r="N1303" s="1" t="n">
        <v>864.888705453665</v>
      </c>
      <c r="O1303" s="1" t="n">
        <v>884.906553384714</v>
      </c>
      <c r="P1303" s="1" t="n">
        <v>899.918473123212</v>
      </c>
    </row>
    <row r="1304" customFormat="false" ht="12" hidden="false" customHeight="false" outlineLevel="0" collapsed="false">
      <c r="A1304" s="0" t="n">
        <v>1303</v>
      </c>
      <c r="B1304" s="1" t="n">
        <v>412.625709696454</v>
      </c>
      <c r="C1304" s="1" t="n">
        <v>442.507642702779</v>
      </c>
      <c r="D1304" s="1" t="n">
        <v>489.871884908974</v>
      </c>
      <c r="E1304" s="1" t="n">
        <v>509.830911826798</v>
      </c>
      <c r="F1304" s="1" t="n">
        <v>559.763169607498</v>
      </c>
      <c r="G1304" s="1" t="n">
        <v>619.733926529836</v>
      </c>
      <c r="H1304" s="1" t="n">
        <v>664.739232183202</v>
      </c>
      <c r="I1304" s="1" t="n">
        <v>680.99564970944</v>
      </c>
      <c r="J1304" s="1" t="n">
        <v>708.509989241838</v>
      </c>
      <c r="K1304" s="1" t="n">
        <v>753.542270986241</v>
      </c>
      <c r="L1304" s="1" t="n">
        <v>760.42323127349</v>
      </c>
      <c r="M1304" s="1" t="n">
        <v>778.562121426545</v>
      </c>
      <c r="N1304" s="1" t="n">
        <v>864.887342353576</v>
      </c>
      <c r="O1304" s="1" t="n">
        <v>884.905190285334</v>
      </c>
      <c r="P1304" s="1" t="n">
        <v>899.917110024216</v>
      </c>
    </row>
    <row r="1305" customFormat="false" ht="12" hidden="false" customHeight="false" outlineLevel="0" collapsed="false">
      <c r="A1305" s="0" t="n">
        <v>1304</v>
      </c>
      <c r="B1305" s="1" t="n">
        <v>412.62434659806</v>
      </c>
      <c r="C1305" s="1" t="n">
        <v>442.50627960358</v>
      </c>
      <c r="D1305" s="1" t="n">
        <v>489.870521810207</v>
      </c>
      <c r="E1305" s="1" t="n">
        <v>509.82954872761</v>
      </c>
      <c r="F1305" s="1" t="n">
        <v>559.761806508506</v>
      </c>
      <c r="G1305" s="1" t="n">
        <v>619.732563430692</v>
      </c>
      <c r="H1305" s="1" t="n">
        <v>664.737869084202</v>
      </c>
      <c r="I1305" s="1" t="n">
        <v>680.994286610226</v>
      </c>
      <c r="J1305" s="1" t="n">
        <v>708.508626142838</v>
      </c>
      <c r="K1305" s="1" t="n">
        <v>753.540907887509</v>
      </c>
      <c r="L1305" s="1" t="n">
        <v>760.421868174536</v>
      </c>
      <c r="M1305" s="1" t="n">
        <v>778.560758327688</v>
      </c>
      <c r="N1305" s="1" t="n">
        <v>864.885979254376</v>
      </c>
      <c r="O1305" s="1" t="n">
        <v>884.90382718569</v>
      </c>
      <c r="P1305" s="1" t="n">
        <v>899.915746924915</v>
      </c>
    </row>
    <row r="1306" customFormat="false" ht="12" hidden="false" customHeight="false" outlineLevel="0" collapsed="false">
      <c r="A1306" s="0" t="n">
        <v>1305</v>
      </c>
      <c r="B1306" s="1" t="n">
        <v>412.622983500098</v>
      </c>
      <c r="C1306" s="1" t="n">
        <v>442.504916504578</v>
      </c>
      <c r="D1306" s="1" t="n">
        <v>489.869158710874</v>
      </c>
      <c r="E1306" s="1" t="n">
        <v>509.82818562848</v>
      </c>
      <c r="F1306" s="1" t="n">
        <v>559.760443409505</v>
      </c>
      <c r="G1306" s="1" t="n">
        <v>619.731200331787</v>
      </c>
      <c r="H1306" s="1" t="n">
        <v>664.736505985106</v>
      </c>
      <c r="I1306" s="1" t="n">
        <v>680.992923511242</v>
      </c>
      <c r="J1306" s="1" t="n">
        <v>708.507263043712</v>
      </c>
      <c r="K1306" s="1" t="n">
        <v>753.539544788596</v>
      </c>
      <c r="L1306" s="1" t="n">
        <v>760.420505075498</v>
      </c>
      <c r="M1306" s="1" t="n">
        <v>778.559395228524</v>
      </c>
      <c r="N1306" s="1" t="n">
        <v>864.884616156579</v>
      </c>
      <c r="O1306" s="1" t="n">
        <v>884.902464086756</v>
      </c>
      <c r="P1306" s="1" t="n">
        <v>899.91438382548</v>
      </c>
    </row>
    <row r="1307" customFormat="false" ht="12" hidden="false" customHeight="false" outlineLevel="0" collapsed="false">
      <c r="A1307" s="0" t="n">
        <v>1306</v>
      </c>
      <c r="B1307" s="1" t="n">
        <v>412.621620401864</v>
      </c>
      <c r="C1307" s="1" t="n">
        <v>442.503553405902</v>
      </c>
      <c r="D1307" s="1" t="n">
        <v>489.867795611671</v>
      </c>
      <c r="E1307" s="1" t="n">
        <v>509.826822529372</v>
      </c>
      <c r="F1307" s="1" t="n">
        <v>559.759080310531</v>
      </c>
      <c r="G1307" s="1" t="n">
        <v>619.729837232862</v>
      </c>
      <c r="H1307" s="1" t="n">
        <v>664.735142885938</v>
      </c>
      <c r="I1307" s="1" t="n">
        <v>680.991560412478</v>
      </c>
      <c r="J1307" s="1" t="n">
        <v>708.505899944483</v>
      </c>
      <c r="K1307" s="1" t="n">
        <v>753.538181689652</v>
      </c>
      <c r="L1307" s="1" t="n">
        <v>760.419141976328</v>
      </c>
      <c r="M1307" s="1" t="n">
        <v>778.55803212914</v>
      </c>
      <c r="N1307" s="1" t="n">
        <v>864.88325305824</v>
      </c>
      <c r="O1307" s="1" t="n">
        <v>884.901100988302</v>
      </c>
      <c r="P1307" s="1" t="n">
        <v>899.913020725912</v>
      </c>
    </row>
    <row r="1308" customFormat="false" ht="12" hidden="false" customHeight="false" outlineLevel="0" collapsed="false">
      <c r="A1308" s="0" t="n">
        <v>1307</v>
      </c>
      <c r="B1308" s="1" t="n">
        <v>412.620257301561</v>
      </c>
      <c r="C1308" s="1" t="n">
        <v>442.502190307432</v>
      </c>
      <c r="D1308" s="1" t="n">
        <v>489.866432512601</v>
      </c>
      <c r="E1308" s="1" t="n">
        <v>509.825459430396</v>
      </c>
      <c r="F1308" s="1" t="n">
        <v>559.757717211522</v>
      </c>
      <c r="G1308" s="1" t="n">
        <v>619.728474133942</v>
      </c>
      <c r="H1308" s="1" t="n">
        <v>664.733779786689</v>
      </c>
      <c r="I1308" s="1" t="n">
        <v>680.990197313551</v>
      </c>
      <c r="J1308" s="1" t="n">
        <v>708.50453684515</v>
      </c>
      <c r="K1308" s="1" t="n">
        <v>753.53681859054</v>
      </c>
      <c r="L1308" s="1" t="n">
        <v>760.417778877095</v>
      </c>
      <c r="M1308" s="1" t="n">
        <v>778.556669029567</v>
      </c>
      <c r="N1308" s="1" t="n">
        <v>864.881889959569</v>
      </c>
      <c r="O1308" s="1" t="n">
        <v>884.899737889779</v>
      </c>
      <c r="P1308" s="1" t="n">
        <v>899.911657627339</v>
      </c>
    </row>
    <row r="1309" customFormat="false" ht="12" hidden="false" customHeight="false" outlineLevel="0" collapsed="false">
      <c r="A1309" s="0" t="n">
        <v>1308</v>
      </c>
      <c r="B1309" s="1" t="n">
        <v>412.618894201728</v>
      </c>
      <c r="C1309" s="1" t="n">
        <v>442.500827209186</v>
      </c>
      <c r="D1309" s="1" t="n">
        <v>489.865069413547</v>
      </c>
      <c r="E1309" s="1" t="n">
        <v>509.824096331474</v>
      </c>
      <c r="F1309" s="1" t="n">
        <v>559.75635411251</v>
      </c>
      <c r="G1309" s="1" t="n">
        <v>619.727111034982</v>
      </c>
      <c r="H1309" s="1" t="n">
        <v>664.732416687906</v>
      </c>
      <c r="I1309" s="1" t="n">
        <v>680.988834214607</v>
      </c>
      <c r="J1309" s="1" t="n">
        <v>708.503173746397</v>
      </c>
      <c r="K1309" s="1" t="n">
        <v>753.53545549129</v>
      </c>
      <c r="L1309" s="1" t="n">
        <v>760.416415777984</v>
      </c>
      <c r="M1309" s="1" t="n">
        <v>778.555305930391</v>
      </c>
      <c r="N1309" s="1" t="n">
        <v>864.880526860492</v>
      </c>
      <c r="O1309" s="1" t="n">
        <v>884.898374790865</v>
      </c>
      <c r="P1309" s="1" t="n">
        <v>899.910294528909</v>
      </c>
    </row>
    <row r="1310" customFormat="false" ht="12" hidden="false" customHeight="false" outlineLevel="0" collapsed="false">
      <c r="A1310" s="0" t="n">
        <v>1309</v>
      </c>
      <c r="B1310" s="1" t="n">
        <v>412.617531102307</v>
      </c>
      <c r="C1310" s="1" t="n">
        <v>442.499464109488</v>
      </c>
      <c r="D1310" s="1" t="n">
        <v>489.863706314677</v>
      </c>
      <c r="E1310" s="1" t="n">
        <v>509.822733232581</v>
      </c>
      <c r="F1310" s="1" t="n">
        <v>559.754991013506</v>
      </c>
      <c r="G1310" s="1" t="n">
        <v>619.725747935917</v>
      </c>
      <c r="H1310" s="1" t="n">
        <v>664.731053589097</v>
      </c>
      <c r="I1310" s="1" t="n">
        <v>680.987471115596</v>
      </c>
      <c r="J1310" s="1" t="n">
        <v>708.50181064767</v>
      </c>
      <c r="K1310" s="1" t="n">
        <v>753.534092392011</v>
      </c>
      <c r="L1310" s="1" t="n">
        <v>760.415052679266</v>
      </c>
      <c r="M1310" s="1" t="n">
        <v>778.553942832084</v>
      </c>
      <c r="N1310" s="1" t="n">
        <v>864.879163760899</v>
      </c>
      <c r="O1310" s="1" t="n">
        <v>884.897011691764</v>
      </c>
      <c r="P1310" s="1" t="n">
        <v>899.908931430177</v>
      </c>
    </row>
    <row r="1311" customFormat="false" ht="12" hidden="false" customHeight="false" outlineLevel="0" collapsed="false">
      <c r="A1311" s="0" t="n">
        <v>1310</v>
      </c>
      <c r="B1311" s="1" t="n">
        <v>412.616168003319</v>
      </c>
      <c r="C1311" s="1" t="n">
        <v>442.498101009881</v>
      </c>
      <c r="D1311" s="1" t="n">
        <v>489.86234321588</v>
      </c>
      <c r="E1311" s="1" t="n">
        <v>509.821370133799</v>
      </c>
      <c r="F1311" s="1" t="n">
        <v>559.753627914494</v>
      </c>
      <c r="G1311" s="1" t="n">
        <v>619.724384836892</v>
      </c>
      <c r="H1311" s="1" t="n">
        <v>664.72969049019</v>
      </c>
      <c r="I1311" s="1" t="n">
        <v>680.986108016451</v>
      </c>
      <c r="J1311" s="1" t="n">
        <v>708.500447548811</v>
      </c>
      <c r="K1311" s="1" t="n">
        <v>753.532729293159</v>
      </c>
      <c r="L1311" s="1" t="n">
        <v>760.413689580449</v>
      </c>
      <c r="M1311" s="1" t="n">
        <v>778.552579733507</v>
      </c>
      <c r="N1311" s="1" t="n">
        <v>864.877800661007</v>
      </c>
      <c r="O1311" s="1" t="n">
        <v>884.895648592487</v>
      </c>
      <c r="P1311" s="1" t="n">
        <v>899.907568331241</v>
      </c>
    </row>
    <row r="1312" customFormat="false" ht="12" hidden="false" customHeight="false" outlineLevel="0" collapsed="false">
      <c r="A1312" s="0" t="n">
        <v>1311</v>
      </c>
      <c r="B1312" s="1" t="n">
        <v>412.614804904809</v>
      </c>
      <c r="C1312" s="1" t="n">
        <v>442.496737910615</v>
      </c>
      <c r="D1312" s="1" t="n">
        <v>489.860980117169</v>
      </c>
      <c r="E1312" s="1" t="n">
        <v>509.820007034658</v>
      </c>
      <c r="F1312" s="1" t="n">
        <v>559.7522648155</v>
      </c>
      <c r="G1312" s="1" t="n">
        <v>619.723021737749</v>
      </c>
      <c r="H1312" s="1" t="n">
        <v>664.728327391216</v>
      </c>
      <c r="I1312" s="1" t="n">
        <v>680.984744917324</v>
      </c>
      <c r="J1312" s="1" t="n">
        <v>708.499084449848</v>
      </c>
      <c r="K1312" s="1" t="n">
        <v>753.531366194439</v>
      </c>
      <c r="L1312" s="1" t="n">
        <v>760.412326481529</v>
      </c>
      <c r="M1312" s="1" t="n">
        <v>778.551216634651</v>
      </c>
      <c r="N1312" s="1" t="n">
        <v>864.876437560907</v>
      </c>
      <c r="O1312" s="1" t="n">
        <v>884.894285492932</v>
      </c>
      <c r="P1312" s="1" t="n">
        <v>899.906205232067</v>
      </c>
    </row>
    <row r="1313" customFormat="false" ht="12" hidden="false" customHeight="false" outlineLevel="0" collapsed="false">
      <c r="A1313" s="0" t="n">
        <v>1312</v>
      </c>
      <c r="B1313" s="1" t="n">
        <v>412.613441806702</v>
      </c>
      <c r="C1313" s="1" t="n">
        <v>442.495374811559</v>
      </c>
      <c r="D1313" s="1" t="n">
        <v>489.859617018</v>
      </c>
      <c r="E1313" s="1" t="n">
        <v>509.818643935502</v>
      </c>
      <c r="F1313" s="1" t="n">
        <v>559.750901716494</v>
      </c>
      <c r="G1313" s="1" t="n">
        <v>619.721658638703</v>
      </c>
      <c r="H1313" s="1" t="n">
        <v>664.726964292151</v>
      </c>
      <c r="I1313" s="1" t="n">
        <v>680.983381818167</v>
      </c>
      <c r="J1313" s="1" t="n">
        <v>708.497721350773</v>
      </c>
      <c r="K1313" s="1" t="n">
        <v>753.530003095561</v>
      </c>
      <c r="L1313" s="1" t="n">
        <v>760.410963382514</v>
      </c>
      <c r="M1313" s="1" t="n">
        <v>778.549853535626</v>
      </c>
      <c r="N1313" s="1" t="n">
        <v>864.875074463178</v>
      </c>
      <c r="O1313" s="1" t="n">
        <v>884.892922393519</v>
      </c>
      <c r="P1313" s="1" t="n">
        <v>899.904842132607</v>
      </c>
    </row>
    <row r="1314" customFormat="false" ht="12" hidden="false" customHeight="false" outlineLevel="0" collapsed="false">
      <c r="A1314" s="0" t="n">
        <v>1313</v>
      </c>
      <c r="B1314" s="1" t="n">
        <v>412.612078709042</v>
      </c>
      <c r="C1314" s="1" t="n">
        <v>442.494011712745</v>
      </c>
      <c r="D1314" s="1" t="n">
        <v>489.85825391873</v>
      </c>
      <c r="E1314" s="1" t="n">
        <v>509.817280836428</v>
      </c>
      <c r="F1314" s="1" t="n">
        <v>559.749538617516</v>
      </c>
      <c r="G1314" s="1" t="n">
        <v>619.720295539864</v>
      </c>
      <c r="H1314" s="1" t="n">
        <v>664.725601193009</v>
      </c>
      <c r="I1314" s="1" t="n">
        <v>680.982018719381</v>
      </c>
      <c r="J1314" s="1" t="n">
        <v>708.496358251564</v>
      </c>
      <c r="K1314" s="1" t="n">
        <v>753.528639996674</v>
      </c>
      <c r="L1314" s="1" t="n">
        <v>760.409600283414</v>
      </c>
      <c r="M1314" s="1" t="n">
        <v>778.54849043629</v>
      </c>
      <c r="N1314" s="1" t="n">
        <v>864.87371136511</v>
      </c>
      <c r="O1314" s="1" t="n">
        <v>884.891559295171</v>
      </c>
      <c r="P1314" s="1" t="n">
        <v>899.903479033026</v>
      </c>
    </row>
    <row r="1315" customFormat="false" ht="12" hidden="false" customHeight="false" outlineLevel="0" collapsed="false">
      <c r="A1315" s="0" t="n">
        <v>1314</v>
      </c>
      <c r="B1315" s="1" t="n">
        <v>412.610715608927</v>
      </c>
      <c r="C1315" s="1" t="n">
        <v>442.492648614236</v>
      </c>
      <c r="D1315" s="1" t="n">
        <v>489.856890819595</v>
      </c>
      <c r="E1315" s="1" t="n">
        <v>509.815917737365</v>
      </c>
      <c r="F1315" s="1" t="n">
        <v>559.748175518534</v>
      </c>
      <c r="G1315" s="1" t="n">
        <v>619.718932440907</v>
      </c>
      <c r="H1315" s="1" t="n">
        <v>664.724238093773</v>
      </c>
      <c r="I1315" s="1" t="n">
        <v>680.980655620557</v>
      </c>
      <c r="J1315" s="1" t="n">
        <v>708.49499515227</v>
      </c>
      <c r="K1315" s="1" t="n">
        <v>753.527276897574</v>
      </c>
      <c r="L1315" s="1" t="n">
        <v>760.408237184191</v>
      </c>
      <c r="M1315" s="1" t="n">
        <v>778.547127336767</v>
      </c>
      <c r="N1315" s="1" t="n">
        <v>864.872348266525</v>
      </c>
      <c r="O1315" s="1" t="n">
        <v>884.890196196588</v>
      </c>
      <c r="P1315" s="1" t="n">
        <v>899.902115934124</v>
      </c>
    </row>
    <row r="1316" customFormat="false" ht="12" hidden="false" customHeight="false" outlineLevel="0" collapsed="false">
      <c r="A1316" s="0" t="n">
        <v>1315</v>
      </c>
      <c r="B1316" s="1" t="n">
        <v>412.609352508942</v>
      </c>
      <c r="C1316" s="1" t="n">
        <v>442.491285515918</v>
      </c>
      <c r="D1316" s="1" t="n">
        <v>489.85552772058</v>
      </c>
      <c r="E1316" s="1" t="n">
        <v>509.814554638435</v>
      </c>
      <c r="F1316" s="1" t="n">
        <v>559.746812419511</v>
      </c>
      <c r="G1316" s="1" t="n">
        <v>619.717569341967</v>
      </c>
      <c r="H1316" s="1" t="n">
        <v>664.72287499484</v>
      </c>
      <c r="I1316" s="1" t="n">
        <v>680.979292521582</v>
      </c>
      <c r="J1316" s="1" t="n">
        <v>708.493632053307</v>
      </c>
      <c r="K1316" s="1" t="n">
        <v>753.525913798383</v>
      </c>
      <c r="L1316" s="1" t="n">
        <v>760.406874084879</v>
      </c>
      <c r="M1316" s="1" t="n">
        <v>778.545764237176</v>
      </c>
      <c r="N1316" s="1" t="n">
        <v>864.870985167549</v>
      </c>
      <c r="O1316" s="1" t="n">
        <v>884.888833097896</v>
      </c>
      <c r="P1316" s="1" t="n">
        <v>899.900752835717</v>
      </c>
    </row>
    <row r="1317" customFormat="false" ht="12" hidden="false" customHeight="false" outlineLevel="0" collapsed="false">
      <c r="A1317" s="0" t="n">
        <v>1316</v>
      </c>
      <c r="B1317" s="1" t="n">
        <v>412.607989409375</v>
      </c>
      <c r="C1317" s="1" t="n">
        <v>442.489922416682</v>
      </c>
      <c r="D1317" s="1" t="n">
        <v>489.854164621606</v>
      </c>
      <c r="E1317" s="1" t="n">
        <v>509.81319153954</v>
      </c>
      <c r="F1317" s="1" t="n">
        <v>559.745449320504</v>
      </c>
      <c r="G1317" s="1" t="n">
        <v>619.716206242966</v>
      </c>
      <c r="H1317" s="1" t="n">
        <v>664.72151189605</v>
      </c>
      <c r="I1317" s="1" t="n">
        <v>680.977929422603</v>
      </c>
      <c r="J1317" s="1" t="n">
        <v>708.492268954589</v>
      </c>
      <c r="K1317" s="1" t="n">
        <v>753.524550699115</v>
      </c>
      <c r="L1317" s="1" t="n">
        <v>760.405510986181</v>
      </c>
      <c r="M1317" s="1" t="n">
        <v>778.544401138847</v>
      </c>
      <c r="N1317" s="1" t="n">
        <v>864.869622068108</v>
      </c>
      <c r="O1317" s="1" t="n">
        <v>884.887469998879</v>
      </c>
      <c r="P1317" s="1" t="n">
        <v>899.899389737124</v>
      </c>
    </row>
    <row r="1318" customFormat="false" ht="12" hidden="false" customHeight="false" outlineLevel="0" collapsed="false">
      <c r="A1318" s="0" t="n">
        <v>1317</v>
      </c>
      <c r="B1318" s="1" t="n">
        <v>412.606626310285</v>
      </c>
      <c r="C1318" s="1" t="n">
        <v>442.488559317065</v>
      </c>
      <c r="D1318" s="1" t="n">
        <v>489.85280152281</v>
      </c>
      <c r="E1318" s="1" t="n">
        <v>509.811828440707</v>
      </c>
      <c r="F1318" s="1" t="n">
        <v>559.744086221503</v>
      </c>
      <c r="G1318" s="1" t="n">
        <v>619.714843143885</v>
      </c>
      <c r="H1318" s="1" t="n">
        <v>664.720148797168</v>
      </c>
      <c r="I1318" s="1" t="n">
        <v>680.976566323531</v>
      </c>
      <c r="J1318" s="1" t="n">
        <v>708.490905855781</v>
      </c>
      <c r="K1318" s="1" t="n">
        <v>753.523187599998</v>
      </c>
      <c r="L1318" s="1" t="n">
        <v>760.404147887396</v>
      </c>
      <c r="M1318" s="1" t="n">
        <v>778.543038040389</v>
      </c>
      <c r="N1318" s="1" t="n">
        <v>864.868258968341</v>
      </c>
      <c r="O1318" s="1" t="n">
        <v>884.886106899602</v>
      </c>
      <c r="P1318" s="1" t="n">
        <v>899.898026638237</v>
      </c>
    </row>
    <row r="1319" customFormat="false" ht="12" hidden="false" customHeight="false" outlineLevel="0" collapsed="false">
      <c r="A1319" s="0" t="n">
        <v>1318</v>
      </c>
      <c r="B1319" s="1" t="n">
        <v>412.605263211599</v>
      </c>
      <c r="C1319" s="1" t="n">
        <v>442.487196217683</v>
      </c>
      <c r="D1319" s="1" t="n">
        <v>489.851438424063</v>
      </c>
      <c r="E1319" s="1" t="n">
        <v>509.810465341748</v>
      </c>
      <c r="F1319" s="1" t="n">
        <v>559.742723122495</v>
      </c>
      <c r="G1319" s="1" t="n">
        <v>619.713480044826</v>
      </c>
      <c r="H1319" s="1" t="n">
        <v>664.718785698221</v>
      </c>
      <c r="I1319" s="1" t="n">
        <v>680.975203224342</v>
      </c>
      <c r="J1319" s="1" t="n">
        <v>708.489542756846</v>
      </c>
      <c r="K1319" s="1" t="n">
        <v>753.521824501365</v>
      </c>
      <c r="L1319" s="1" t="n">
        <v>760.402784788515</v>
      </c>
      <c r="M1319" s="1" t="n">
        <v>778.541674941363</v>
      </c>
      <c r="N1319" s="1" t="n">
        <v>864.866895868058</v>
      </c>
      <c r="O1319" s="1" t="n">
        <v>884.884743800159</v>
      </c>
      <c r="P1319" s="1" t="n">
        <v>899.896663539184</v>
      </c>
    </row>
    <row r="1320" customFormat="false" ht="12" hidden="false" customHeight="false" outlineLevel="0" collapsed="false">
      <c r="A1320" s="0" t="n">
        <v>1319</v>
      </c>
      <c r="B1320" s="1" t="n">
        <v>412.603900113345</v>
      </c>
      <c r="C1320" s="1" t="n">
        <v>442.485833118532</v>
      </c>
      <c r="D1320" s="1" t="n">
        <v>489.850075325076</v>
      </c>
      <c r="E1320" s="1" t="n">
        <v>509.809102242538</v>
      </c>
      <c r="F1320" s="1" t="n">
        <v>559.741360023505</v>
      </c>
      <c r="G1320" s="1" t="n">
        <v>619.712116945643</v>
      </c>
      <c r="H1320" s="1" t="n">
        <v>664.717422599177</v>
      </c>
      <c r="I1320" s="1" t="n">
        <v>680.973840125175</v>
      </c>
      <c r="J1320" s="1" t="n">
        <v>708.488179657809</v>
      </c>
      <c r="K1320" s="1" t="n">
        <v>753.520461402554</v>
      </c>
      <c r="L1320" s="1" t="n">
        <v>760.40142168953</v>
      </c>
      <c r="M1320" s="1" t="n">
        <v>778.540311842642</v>
      </c>
      <c r="N1320" s="1" t="n">
        <v>864.865532769852</v>
      </c>
      <c r="O1320" s="1" t="n">
        <v>884.883380700406</v>
      </c>
      <c r="P1320" s="1" t="n">
        <v>899.89530043975</v>
      </c>
    </row>
    <row r="1321" customFormat="false" ht="12" hidden="false" customHeight="false" outlineLevel="0" collapsed="false">
      <c r="A1321" s="0" t="n">
        <v>1320</v>
      </c>
      <c r="B1321" s="1" t="n">
        <v>412.602537015576</v>
      </c>
      <c r="C1321" s="1" t="n">
        <v>442.484470019696</v>
      </c>
      <c r="D1321" s="1" t="n">
        <v>489.848712225839</v>
      </c>
      <c r="E1321" s="1" t="n">
        <v>509.807739143436</v>
      </c>
      <c r="F1321" s="1" t="n">
        <v>559.739996924501</v>
      </c>
      <c r="G1321" s="1" t="n">
        <v>619.710753846799</v>
      </c>
      <c r="H1321" s="1" t="n">
        <v>664.716059500061</v>
      </c>
      <c r="I1321" s="1" t="n">
        <v>680.972477026311</v>
      </c>
      <c r="J1321" s="1" t="n">
        <v>708.48681655867</v>
      </c>
      <c r="K1321" s="1" t="n">
        <v>753.519098303608</v>
      </c>
      <c r="L1321" s="1" t="n">
        <v>760.400058590453</v>
      </c>
      <c r="M1321" s="1" t="n">
        <v>778.538948743461</v>
      </c>
      <c r="N1321" s="1" t="n">
        <v>864.864169671883</v>
      </c>
      <c r="O1321" s="1" t="n">
        <v>884.882017602009</v>
      </c>
      <c r="P1321" s="1" t="n">
        <v>899.893937340237</v>
      </c>
    </row>
    <row r="1322" customFormat="false" ht="12" hidden="false" customHeight="false" outlineLevel="0" collapsed="false">
      <c r="A1322" s="0" t="n">
        <v>1321</v>
      </c>
      <c r="B1322" s="1" t="n">
        <v>412.601173916365</v>
      </c>
      <c r="C1322" s="1" t="n">
        <v>442.483106921041</v>
      </c>
      <c r="D1322" s="1" t="n">
        <v>489.847349126619</v>
      </c>
      <c r="E1322" s="1" t="n">
        <v>509.80637604439</v>
      </c>
      <c r="F1322" s="1" t="n">
        <v>559.738633825529</v>
      </c>
      <c r="G1322" s="1" t="n">
        <v>619.709390747918</v>
      </c>
      <c r="H1322" s="1" t="n">
        <v>664.714696400858</v>
      </c>
      <c r="I1322" s="1" t="n">
        <v>680.97111392749</v>
      </c>
      <c r="J1322" s="1" t="n">
        <v>708.485453459377</v>
      </c>
      <c r="K1322" s="1" t="n">
        <v>753.517735204648</v>
      </c>
      <c r="L1322" s="1" t="n">
        <v>760.398695491158</v>
      </c>
      <c r="M1322" s="1" t="n">
        <v>778.537585643947</v>
      </c>
      <c r="N1322" s="1" t="n">
        <v>864.862806573371</v>
      </c>
      <c r="O1322" s="1" t="n">
        <v>884.880654503486</v>
      </c>
      <c r="P1322" s="1" t="n">
        <v>899.892574240891</v>
      </c>
    </row>
    <row r="1323" customFormat="false" ht="12" hidden="false" customHeight="false" outlineLevel="0" collapsed="false">
      <c r="A1323" s="0" t="n">
        <v>1322</v>
      </c>
      <c r="B1323" s="1" t="n">
        <v>412.59981081627</v>
      </c>
      <c r="C1323" s="1" t="n">
        <v>442.481743822643</v>
      </c>
      <c r="D1323" s="1" t="n">
        <v>489.845986027567</v>
      </c>
      <c r="E1323" s="1" t="n">
        <v>509.805012945389</v>
      </c>
      <c r="F1323" s="1" t="n">
        <v>559.737270726524</v>
      </c>
      <c r="G1323" s="1" t="n">
        <v>619.708027648931</v>
      </c>
      <c r="H1323" s="1" t="n">
        <v>664.713333301752</v>
      </c>
      <c r="I1323" s="1" t="n">
        <v>680.969750828604</v>
      </c>
      <c r="J1323" s="1" t="n">
        <v>708.484090360164</v>
      </c>
      <c r="K1323" s="1" t="n">
        <v>753.516372105462</v>
      </c>
      <c r="L1323" s="1" t="n">
        <v>760.397332391982</v>
      </c>
      <c r="M1323" s="1" t="n">
        <v>778.536222544291</v>
      </c>
      <c r="N1323" s="1" t="n">
        <v>864.861443474594</v>
      </c>
      <c r="O1323" s="1" t="n">
        <v>884.879291404775</v>
      </c>
      <c r="P1323" s="1" t="n">
        <v>899.891211142588</v>
      </c>
    </row>
    <row r="1324" customFormat="false" ht="12" hidden="false" customHeight="false" outlineLevel="0" collapsed="false">
      <c r="A1324" s="0" t="n">
        <v>1323</v>
      </c>
      <c r="B1324" s="1" t="n">
        <v>412.598447716529</v>
      </c>
      <c r="C1324" s="1" t="n">
        <v>442.480380723988</v>
      </c>
      <c r="D1324" s="1" t="n">
        <v>489.844622928604</v>
      </c>
      <c r="E1324" s="1" t="n">
        <v>509.803649846502</v>
      </c>
      <c r="F1324" s="1" t="n">
        <v>559.735907627504</v>
      </c>
      <c r="G1324" s="1" t="n">
        <v>619.706664549972</v>
      </c>
      <c r="H1324" s="1" t="n">
        <v>664.711970202994</v>
      </c>
      <c r="I1324" s="1" t="n">
        <v>680.968387729582</v>
      </c>
      <c r="J1324" s="1" t="n">
        <v>708.482727261498</v>
      </c>
      <c r="K1324" s="1" t="n">
        <v>753.515009006212</v>
      </c>
      <c r="L1324" s="1" t="n">
        <v>760.395969293099</v>
      </c>
      <c r="M1324" s="1" t="n">
        <v>778.534859445674</v>
      </c>
      <c r="N1324" s="1" t="n">
        <v>864.860080375319</v>
      </c>
      <c r="O1324" s="1" t="n">
        <v>884.877928305882</v>
      </c>
      <c r="P1324" s="1" t="n">
        <v>899.889848044033</v>
      </c>
    </row>
    <row r="1325" customFormat="false" ht="12" hidden="false" customHeight="false" outlineLevel="0" collapsed="false">
      <c r="A1325" s="0" t="n">
        <v>1324</v>
      </c>
      <c r="B1325" s="1" t="n">
        <v>412.597084617249</v>
      </c>
      <c r="C1325" s="1" t="n">
        <v>442.479017624224</v>
      </c>
      <c r="D1325" s="1" t="n">
        <v>489.843259829709</v>
      </c>
      <c r="E1325" s="1" t="n">
        <v>509.802286747639</v>
      </c>
      <c r="F1325" s="1" t="n">
        <v>559.7345445285</v>
      </c>
      <c r="G1325" s="1" t="n">
        <v>619.70530145093</v>
      </c>
      <c r="H1325" s="1" t="n">
        <v>664.710607104139</v>
      </c>
      <c r="I1325" s="1" t="n">
        <v>680.967024630567</v>
      </c>
      <c r="J1325" s="1" t="n">
        <v>708.481364162725</v>
      </c>
      <c r="K1325" s="1" t="n">
        <v>753.513645906901</v>
      </c>
      <c r="L1325" s="1" t="n">
        <v>760.394606194343</v>
      </c>
      <c r="M1325" s="1" t="n">
        <v>778.533496347205</v>
      </c>
      <c r="N1325" s="1" t="n">
        <v>864.858717275625</v>
      </c>
      <c r="O1325" s="1" t="n">
        <v>884.876565206734</v>
      </c>
      <c r="P1325" s="1" t="n">
        <v>899.888484945217</v>
      </c>
    </row>
    <row r="1326" customFormat="false" ht="12" hidden="false" customHeight="false" outlineLevel="0" collapsed="false">
      <c r="A1326" s="0" t="n">
        <v>1325</v>
      </c>
      <c r="B1326" s="1" t="n">
        <v>412.595721518449</v>
      </c>
      <c r="C1326" s="1" t="n">
        <v>442.477654524791</v>
      </c>
      <c r="D1326" s="1" t="n">
        <v>489.841896730981</v>
      </c>
      <c r="E1326" s="1" t="n">
        <v>509.800923648811</v>
      </c>
      <c r="F1326" s="1" t="n">
        <v>559.733181429495</v>
      </c>
      <c r="G1326" s="1" t="n">
        <v>619.703938351832</v>
      </c>
      <c r="H1326" s="1" t="n">
        <v>664.709244005204</v>
      </c>
      <c r="I1326" s="1" t="n">
        <v>680.965661531429</v>
      </c>
      <c r="J1326" s="1" t="n">
        <v>708.480001063842</v>
      </c>
      <c r="K1326" s="1" t="n">
        <v>753.512282808216</v>
      </c>
      <c r="L1326" s="1" t="n">
        <v>760.39324309549</v>
      </c>
      <c r="M1326" s="1" t="n">
        <v>778.532133248592</v>
      </c>
      <c r="N1326" s="1" t="n">
        <v>864.857354175603</v>
      </c>
      <c r="O1326" s="1" t="n">
        <v>884.875202107327</v>
      </c>
      <c r="P1326" s="1" t="n">
        <v>899.887121846226</v>
      </c>
    </row>
    <row r="1327" customFormat="false" ht="12" hidden="false" customHeight="false" outlineLevel="0" collapsed="false">
      <c r="A1327" s="0" t="n">
        <v>1326</v>
      </c>
      <c r="B1327" s="1" t="n">
        <v>412.594358420049</v>
      </c>
      <c r="C1327" s="1" t="n">
        <v>442.476291425561</v>
      </c>
      <c r="D1327" s="1" t="n">
        <v>489.840533632196</v>
      </c>
      <c r="E1327" s="1" t="n">
        <v>509.799560549623</v>
      </c>
      <c r="F1327" s="1" t="n">
        <v>559.731818330499</v>
      </c>
      <c r="G1327" s="1" t="n">
        <v>619.702575252734</v>
      </c>
      <c r="H1327" s="1" t="n">
        <v>664.707880906205</v>
      </c>
      <c r="I1327" s="1" t="n">
        <v>680.964298432211</v>
      </c>
      <c r="J1327" s="1" t="n">
        <v>708.478637964833</v>
      </c>
      <c r="K1327" s="1" t="n">
        <v>753.510919709523</v>
      </c>
      <c r="L1327" s="1" t="n">
        <v>760.391879996536</v>
      </c>
      <c r="M1327" s="1" t="n">
        <v>778.530770149659</v>
      </c>
      <c r="N1327" s="1" t="n">
        <v>864.855991076385</v>
      </c>
      <c r="O1327" s="1" t="n">
        <v>884.873839007732</v>
      </c>
      <c r="P1327" s="1" t="n">
        <v>899.885758746931</v>
      </c>
    </row>
    <row r="1328" customFormat="false" ht="12" hidden="false" customHeight="false" outlineLevel="0" collapsed="false">
      <c r="A1328" s="0" t="n">
        <v>1327</v>
      </c>
      <c r="B1328" s="1" t="n">
        <v>412.5929953221</v>
      </c>
      <c r="C1328" s="1" t="n">
        <v>442.47492832659</v>
      </c>
      <c r="D1328" s="1" t="n">
        <v>489.839170532887</v>
      </c>
      <c r="E1328" s="1" t="n">
        <v>509.798197450451</v>
      </c>
      <c r="F1328" s="1" t="n">
        <v>559.730455231518</v>
      </c>
      <c r="G1328" s="1" t="n">
        <v>619.701212153738</v>
      </c>
      <c r="H1328" s="1" t="n">
        <v>664.706517807107</v>
      </c>
      <c r="I1328" s="1" t="n">
        <v>680.962935333275</v>
      </c>
      <c r="J1328" s="1" t="n">
        <v>708.477274865721</v>
      </c>
      <c r="K1328" s="1" t="n">
        <v>753.50955661062</v>
      </c>
      <c r="L1328" s="1" t="n">
        <v>760.390516897489</v>
      </c>
      <c r="M1328" s="1" t="n">
        <v>778.52940705053</v>
      </c>
      <c r="N1328" s="1" t="n">
        <v>864.854627978557</v>
      </c>
      <c r="O1328" s="1" t="n">
        <v>884.872475908687</v>
      </c>
      <c r="P1328" s="1" t="n">
        <v>899.8843956474</v>
      </c>
    </row>
    <row r="1329" customFormat="false" ht="12" hidden="false" customHeight="false" outlineLevel="0" collapsed="false">
      <c r="A1329" s="0" t="n">
        <v>1328</v>
      </c>
      <c r="B1329" s="1" t="n">
        <v>412.591632223872</v>
      </c>
      <c r="C1329" s="1" t="n">
        <v>442.473565227915</v>
      </c>
      <c r="D1329" s="1" t="n">
        <v>489.837807433683</v>
      </c>
      <c r="E1329" s="1" t="n">
        <v>509.796834351418</v>
      </c>
      <c r="F1329" s="1" t="n">
        <v>559.729092132513</v>
      </c>
      <c r="G1329" s="1" t="n">
        <v>619.699849054875</v>
      </c>
      <c r="H1329" s="1" t="n">
        <v>664.70515470794</v>
      </c>
      <c r="I1329" s="1" t="n">
        <v>680.961572234457</v>
      </c>
      <c r="J1329" s="1" t="n">
        <v>708.475911766508</v>
      </c>
      <c r="K1329" s="1" t="n">
        <v>753.508193511613</v>
      </c>
      <c r="L1329" s="1" t="n">
        <v>760.389153798353</v>
      </c>
      <c r="M1329" s="1" t="n">
        <v>778.528043951192</v>
      </c>
      <c r="N1329" s="1" t="n">
        <v>864.853264880294</v>
      </c>
      <c r="O1329" s="1" t="n">
        <v>884.871112810386</v>
      </c>
      <c r="P1329" s="1" t="n">
        <v>899.883032547821</v>
      </c>
    </row>
    <row r="1330" customFormat="false" ht="12" hidden="false" customHeight="false" outlineLevel="0" collapsed="false">
      <c r="A1330" s="0" t="n">
        <v>1329</v>
      </c>
      <c r="B1330" s="1" t="n">
        <v>412.590269123564</v>
      </c>
      <c r="C1330" s="1" t="n">
        <v>442.472202129417</v>
      </c>
      <c r="D1330" s="1" t="n">
        <v>489.83644433459</v>
      </c>
      <c r="E1330" s="1" t="n">
        <v>509.795471252403</v>
      </c>
      <c r="F1330" s="1" t="n">
        <v>559.727729033526</v>
      </c>
      <c r="G1330" s="1" t="n">
        <v>619.698485955953</v>
      </c>
      <c r="H1330" s="1" t="n">
        <v>664.703791608684</v>
      </c>
      <c r="I1330" s="1" t="n">
        <v>680.960209135576</v>
      </c>
      <c r="J1330" s="1" t="n">
        <v>708.474548667141</v>
      </c>
      <c r="K1330" s="1" t="n">
        <v>753.506830412562</v>
      </c>
      <c r="L1330" s="1" t="n">
        <v>760.387790699091</v>
      </c>
      <c r="M1330" s="1" t="n">
        <v>778.526680851517</v>
      </c>
      <c r="N1330" s="1" t="n">
        <v>864.851901781543</v>
      </c>
      <c r="O1330" s="1" t="n">
        <v>884.869749711703</v>
      </c>
      <c r="P1330" s="1" t="n">
        <v>899.881669449361</v>
      </c>
    </row>
    <row r="1331" customFormat="false" ht="12" hidden="false" customHeight="false" outlineLevel="0" collapsed="false">
      <c r="A1331" s="0" t="n">
        <v>1330</v>
      </c>
      <c r="B1331" s="1" t="n">
        <v>412.588906023731</v>
      </c>
      <c r="C1331" s="1" t="n">
        <v>442.470839031197</v>
      </c>
      <c r="D1331" s="1" t="n">
        <v>489.835081235556</v>
      </c>
      <c r="E1331" s="1" t="n">
        <v>509.794108153441</v>
      </c>
      <c r="F1331" s="1" t="n">
        <v>559.726365934515</v>
      </c>
      <c r="G1331" s="1" t="n">
        <v>619.69712285694</v>
      </c>
      <c r="H1331" s="1" t="n">
        <v>664.702428509912</v>
      </c>
      <c r="I1331" s="1" t="n">
        <v>680.958846036581</v>
      </c>
      <c r="J1331" s="1" t="n">
        <v>708.473185568402</v>
      </c>
      <c r="K1331" s="1" t="n">
        <v>753.505467313299</v>
      </c>
      <c r="L1331" s="1" t="n">
        <v>760.38642759999</v>
      </c>
      <c r="M1331" s="1" t="n">
        <v>778.525317752415</v>
      </c>
      <c r="N1331" s="1" t="n">
        <v>864.850538682479</v>
      </c>
      <c r="O1331" s="1" t="n">
        <v>884.868386612864</v>
      </c>
      <c r="P1331" s="1" t="n">
        <v>899.880306350926</v>
      </c>
    </row>
    <row r="1332" customFormat="false" ht="12" hidden="false" customHeight="false" outlineLevel="0" collapsed="false">
      <c r="A1332" s="0" t="n">
        <v>1331</v>
      </c>
      <c r="B1332" s="1" t="n">
        <v>412.587542924304</v>
      </c>
      <c r="C1332" s="1" t="n">
        <v>442.469475931483</v>
      </c>
      <c r="D1332" s="1" t="n">
        <v>489.833718136684</v>
      </c>
      <c r="E1332" s="1" t="n">
        <v>509.792745054597</v>
      </c>
      <c r="F1332" s="1" t="n">
        <v>559.725002835499</v>
      </c>
      <c r="G1332" s="1" t="n">
        <v>619.695759757958</v>
      </c>
      <c r="H1332" s="1" t="n">
        <v>664.701065411102</v>
      </c>
      <c r="I1332" s="1" t="n">
        <v>680.9574829376</v>
      </c>
      <c r="J1332" s="1" t="n">
        <v>708.471822469658</v>
      </c>
      <c r="K1332" s="1" t="n">
        <v>753.504104213991</v>
      </c>
      <c r="L1332" s="1" t="n">
        <v>760.385064501269</v>
      </c>
      <c r="M1332" s="1" t="n">
        <v>778.523954654069</v>
      </c>
      <c r="N1332" s="1" t="n">
        <v>864.84917558291</v>
      </c>
      <c r="O1332" s="1" t="n">
        <v>884.867023513811</v>
      </c>
      <c r="P1332" s="1" t="n">
        <v>899.878943252192</v>
      </c>
    </row>
    <row r="1333" customFormat="false" ht="12" hidden="false" customHeight="false" outlineLevel="0" collapsed="false">
      <c r="A1333" s="0" t="n">
        <v>1332</v>
      </c>
      <c r="B1333" s="1" t="n">
        <v>412.586179825312</v>
      </c>
      <c r="C1333" s="1" t="n">
        <v>442.468112831894</v>
      </c>
      <c r="D1333" s="1" t="n">
        <v>489.832355037864</v>
      </c>
      <c r="E1333" s="1" t="n">
        <v>509.791381955768</v>
      </c>
      <c r="F1333" s="1" t="n">
        <v>559.723639736499</v>
      </c>
      <c r="G1333" s="1" t="n">
        <v>619.694396658863</v>
      </c>
      <c r="H1333" s="1" t="n">
        <v>664.699702312194</v>
      </c>
      <c r="I1333" s="1" t="n">
        <v>680.956119838467</v>
      </c>
      <c r="J1333" s="1" t="n">
        <v>708.470459370812</v>
      </c>
      <c r="K1333" s="1" t="n">
        <v>753.502741115144</v>
      </c>
      <c r="L1333" s="1" t="n">
        <v>760.38370140245</v>
      </c>
      <c r="M1333" s="1" t="n">
        <v>778.52259155546</v>
      </c>
      <c r="N1333" s="1" t="n">
        <v>864.847812482963</v>
      </c>
      <c r="O1333" s="1" t="n">
        <v>884.865660414471</v>
      </c>
      <c r="P1333" s="1" t="n">
        <v>899.877580153221</v>
      </c>
    </row>
    <row r="1334" customFormat="false" ht="12" hidden="false" customHeight="false" outlineLevel="0" collapsed="false">
      <c r="A1334" s="0" t="n">
        <v>1333</v>
      </c>
      <c r="B1334" s="1" t="n">
        <v>412.584816726801</v>
      </c>
      <c r="C1334" s="1" t="n">
        <v>442.466749732625</v>
      </c>
      <c r="D1334" s="1" t="n">
        <v>489.830991939176</v>
      </c>
      <c r="E1334" s="1" t="n">
        <v>509.79001885667</v>
      </c>
      <c r="F1334" s="1" t="n">
        <v>559.722276637493</v>
      </c>
      <c r="G1334" s="1" t="n">
        <v>619.693033559756</v>
      </c>
      <c r="H1334" s="1" t="n">
        <v>664.698339213206</v>
      </c>
      <c r="I1334" s="1" t="n">
        <v>680.954756739289</v>
      </c>
      <c r="J1334" s="1" t="n">
        <v>708.469096271855</v>
      </c>
      <c r="K1334" s="1" t="n">
        <v>753.50137801639</v>
      </c>
      <c r="L1334" s="1" t="n">
        <v>760.382338303533</v>
      </c>
      <c r="M1334" s="1" t="n">
        <v>778.521228456691</v>
      </c>
      <c r="N1334" s="1" t="n">
        <v>864.846449382977</v>
      </c>
      <c r="O1334" s="1" t="n">
        <v>884.864297314953</v>
      </c>
      <c r="P1334" s="1" t="n">
        <v>899.876217054085</v>
      </c>
    </row>
    <row r="1335" customFormat="false" ht="12" hidden="false" customHeight="false" outlineLevel="0" collapsed="false">
      <c r="A1335" s="0" t="n">
        <v>1334</v>
      </c>
      <c r="B1335" s="1" t="n">
        <v>412.583453628688</v>
      </c>
      <c r="C1335" s="1" t="n">
        <v>442.465386633542</v>
      </c>
      <c r="D1335" s="1" t="n">
        <v>489.829628840004</v>
      </c>
      <c r="E1335" s="1" t="n">
        <v>509.788655757527</v>
      </c>
      <c r="F1335" s="1" t="n">
        <v>559.720913538504</v>
      </c>
      <c r="G1335" s="1" t="n">
        <v>619.691670460724</v>
      </c>
      <c r="H1335" s="1" t="n">
        <v>664.696976114153</v>
      </c>
      <c r="I1335" s="1" t="n">
        <v>680.953393640195</v>
      </c>
      <c r="J1335" s="1" t="n">
        <v>708.46773317277</v>
      </c>
      <c r="K1335" s="1" t="n">
        <v>753.500014917626</v>
      </c>
      <c r="L1335" s="1" t="n">
        <v>760.380975204506</v>
      </c>
      <c r="M1335" s="1" t="n">
        <v>778.519865357585</v>
      </c>
      <c r="N1335" s="1" t="n">
        <v>864.845086285164</v>
      </c>
      <c r="O1335" s="1" t="n">
        <v>884.862934215454</v>
      </c>
      <c r="P1335" s="1" t="n">
        <v>899.874853954622</v>
      </c>
    </row>
    <row r="1336" customFormat="false" ht="12" hidden="false" customHeight="false" outlineLevel="0" collapsed="false">
      <c r="A1336" s="0" t="n">
        <v>1335</v>
      </c>
      <c r="B1336" s="1" t="n">
        <v>412.582090531008</v>
      </c>
      <c r="C1336" s="1" t="n">
        <v>442.464023534755</v>
      </c>
      <c r="D1336" s="1" t="n">
        <v>489.828265740718</v>
      </c>
      <c r="E1336" s="1" t="n">
        <v>509.787292658399</v>
      </c>
      <c r="F1336" s="1" t="n">
        <v>559.719550439528</v>
      </c>
      <c r="G1336" s="1" t="n">
        <v>619.690307361814</v>
      </c>
      <c r="H1336" s="1" t="n">
        <v>664.695613015005</v>
      </c>
      <c r="I1336" s="1" t="n">
        <v>680.952030541366</v>
      </c>
      <c r="J1336" s="1" t="n">
        <v>708.466370073587</v>
      </c>
      <c r="K1336" s="1" t="n">
        <v>753.498651818636</v>
      </c>
      <c r="L1336" s="1" t="n">
        <v>760.379612105404</v>
      </c>
      <c r="M1336" s="1" t="n">
        <v>778.518502258316</v>
      </c>
      <c r="N1336" s="1" t="n">
        <v>864.843723187083</v>
      </c>
      <c r="O1336" s="1" t="n">
        <v>884.861571117127</v>
      </c>
      <c r="P1336" s="1" t="n">
        <v>899.873490854959</v>
      </c>
    </row>
    <row r="1337" customFormat="false" ht="12" hidden="false" customHeight="false" outlineLevel="0" collapsed="false">
      <c r="A1337" s="0" t="n">
        <v>1336</v>
      </c>
      <c r="B1337" s="1" t="n">
        <v>412.580727430972</v>
      </c>
      <c r="C1337" s="1" t="n">
        <v>442.462660436235</v>
      </c>
      <c r="D1337" s="1" t="n">
        <v>489.826902641606</v>
      </c>
      <c r="E1337" s="1" t="n">
        <v>509.785929559376</v>
      </c>
      <c r="F1337" s="1" t="n">
        <v>559.71818734053</v>
      </c>
      <c r="G1337" s="1" t="n">
        <v>619.68894426293</v>
      </c>
      <c r="H1337" s="1" t="n">
        <v>664.694249915784</v>
      </c>
      <c r="I1337" s="1" t="n">
        <v>680.950667442548</v>
      </c>
      <c r="J1337" s="1" t="n">
        <v>708.465006974289</v>
      </c>
      <c r="K1337" s="1" t="n">
        <v>753.497288719568</v>
      </c>
      <c r="L1337" s="1" t="n">
        <v>760.378249006187</v>
      </c>
      <c r="M1337" s="1" t="n">
        <v>778.517139158807</v>
      </c>
      <c r="N1337" s="1" t="n">
        <v>864.842360088526</v>
      </c>
      <c r="O1337" s="1" t="n">
        <v>884.860208018654</v>
      </c>
      <c r="P1337" s="1" t="n">
        <v>899.872127756149</v>
      </c>
    </row>
    <row r="1338" customFormat="false" ht="12" hidden="false" customHeight="false" outlineLevel="0" collapsed="false">
      <c r="A1338" s="0" t="n">
        <v>1337</v>
      </c>
      <c r="B1338" s="1" t="n">
        <v>412.579364330948</v>
      </c>
      <c r="C1338" s="1" t="n">
        <v>442.461297337901</v>
      </c>
      <c r="D1338" s="1" t="n">
        <v>489.825539542564</v>
      </c>
      <c r="E1338" s="1" t="n">
        <v>509.784566460432</v>
      </c>
      <c r="F1338" s="1" t="n">
        <v>559.716824241516</v>
      </c>
      <c r="G1338" s="1" t="n">
        <v>619.687581163946</v>
      </c>
      <c r="H1338" s="1" t="n">
        <v>664.692886816838</v>
      </c>
      <c r="I1338" s="1" t="n">
        <v>680.949304343606</v>
      </c>
      <c r="J1338" s="1" t="n">
        <v>708.463643875274</v>
      </c>
      <c r="K1338" s="1" t="n">
        <v>753.495925620415</v>
      </c>
      <c r="L1338" s="1" t="n">
        <v>760.376885906875</v>
      </c>
      <c r="M1338" s="1" t="n">
        <v>778.515776059181</v>
      </c>
      <c r="N1338" s="1" t="n">
        <v>864.84099698952</v>
      </c>
      <c r="O1338" s="1" t="n">
        <v>884.858844919822</v>
      </c>
      <c r="P1338" s="1" t="n">
        <v>899.87076465773</v>
      </c>
    </row>
    <row r="1339" customFormat="false" ht="12" hidden="false" customHeight="false" outlineLevel="0" collapsed="false">
      <c r="A1339" s="0" t="n">
        <v>1338</v>
      </c>
      <c r="B1339" s="1" t="n">
        <v>412.578001231408</v>
      </c>
      <c r="C1339" s="1" t="n">
        <v>442.459934238706</v>
      </c>
      <c r="D1339" s="1" t="n">
        <v>489.824176443613</v>
      </c>
      <c r="E1339" s="1" t="n">
        <v>509.783203361543</v>
      </c>
      <c r="F1339" s="1" t="n">
        <v>559.715461142503</v>
      </c>
      <c r="G1339" s="1" t="n">
        <v>619.686218064977</v>
      </c>
      <c r="H1339" s="1" t="n">
        <v>664.691523718038</v>
      </c>
      <c r="I1339" s="1" t="n">
        <v>680.947941244576</v>
      </c>
      <c r="J1339" s="1" t="n">
        <v>708.462280776587</v>
      </c>
      <c r="K1339" s="1" t="n">
        <v>753.494562521089</v>
      </c>
      <c r="L1339" s="1" t="n">
        <v>760.375522808185</v>
      </c>
      <c r="M1339" s="1" t="n">
        <v>778.514412960884</v>
      </c>
      <c r="N1339" s="1" t="n">
        <v>864.839633890183</v>
      </c>
      <c r="O1339" s="1" t="n">
        <v>884.857481820831</v>
      </c>
      <c r="P1339" s="1" t="n">
        <v>899.869401559141</v>
      </c>
    </row>
    <row r="1340" customFormat="false" ht="12" hidden="false" customHeight="false" outlineLevel="0" collapsed="false">
      <c r="A1340" s="0" t="n">
        <v>1339</v>
      </c>
      <c r="B1340" s="1" t="n">
        <v>412.576638132269</v>
      </c>
      <c r="C1340" s="1" t="n">
        <v>442.458571139077</v>
      </c>
      <c r="D1340" s="1" t="n">
        <v>489.822813344818</v>
      </c>
      <c r="E1340" s="1" t="n">
        <v>509.78184026269</v>
      </c>
      <c r="F1340" s="1" t="n">
        <v>559.714098043496</v>
      </c>
      <c r="G1340" s="1" t="n">
        <v>619.684854965883</v>
      </c>
      <c r="H1340" s="1" t="n">
        <v>664.690160619175</v>
      </c>
      <c r="I1340" s="1" t="n">
        <v>680.946578145547</v>
      </c>
      <c r="J1340" s="1" t="n">
        <v>708.46091767777</v>
      </c>
      <c r="K1340" s="1" t="n">
        <v>753.493199422042</v>
      </c>
      <c r="L1340" s="1" t="n">
        <v>760.374159709398</v>
      </c>
      <c r="M1340" s="1" t="n">
        <v>778.513049862368</v>
      </c>
      <c r="N1340" s="1" t="n">
        <v>864.838270790321</v>
      </c>
      <c r="O1340" s="1" t="n">
        <v>884.856118721636</v>
      </c>
      <c r="P1340" s="1" t="n">
        <v>899.868038460249</v>
      </c>
    </row>
    <row r="1341" customFormat="false" ht="12" hidden="false" customHeight="false" outlineLevel="0" collapsed="false">
      <c r="A1341" s="0" t="n">
        <v>1340</v>
      </c>
      <c r="B1341" s="1" t="n">
        <v>412.575275033577</v>
      </c>
      <c r="C1341" s="1" t="n">
        <v>442.457208039666</v>
      </c>
      <c r="D1341" s="1" t="n">
        <v>489.821450246047</v>
      </c>
      <c r="E1341" s="1" t="n">
        <v>509.780477163759</v>
      </c>
      <c r="F1341" s="1" t="n">
        <v>559.7127349445</v>
      </c>
      <c r="G1341" s="1" t="n">
        <v>619.683491866803</v>
      </c>
      <c r="H1341" s="1" t="n">
        <v>664.688797520214</v>
      </c>
      <c r="I1341" s="1" t="n">
        <v>680.945215046354</v>
      </c>
      <c r="J1341" s="1" t="n">
        <v>708.45955457885</v>
      </c>
      <c r="K1341" s="1" t="n">
        <v>753.491836323337</v>
      </c>
      <c r="L1341" s="1" t="n">
        <v>760.372796610515</v>
      </c>
      <c r="M1341" s="1" t="n">
        <v>778.511686763462</v>
      </c>
      <c r="N1341" s="1" t="n">
        <v>864.836907690129</v>
      </c>
      <c r="O1341" s="1" t="n">
        <v>884.854755622146</v>
      </c>
      <c r="P1341" s="1" t="n">
        <v>899.866675361109</v>
      </c>
    </row>
    <row r="1342" customFormat="false" ht="12" hidden="false" customHeight="false" outlineLevel="0" collapsed="false">
      <c r="A1342" s="0" t="n">
        <v>1341</v>
      </c>
      <c r="B1342" s="1" t="n">
        <v>412.573911935342</v>
      </c>
      <c r="C1342" s="1" t="n">
        <v>442.455844940545</v>
      </c>
      <c r="D1342" s="1" t="n">
        <v>489.820087147089</v>
      </c>
      <c r="E1342" s="1" t="n">
        <v>509.77911406455</v>
      </c>
      <c r="F1342" s="1" t="n">
        <v>559.711371845498</v>
      </c>
      <c r="G1342" s="1" t="n">
        <v>619.682128767668</v>
      </c>
      <c r="H1342" s="1" t="n">
        <v>664.687434421174</v>
      </c>
      <c r="I1342" s="1" t="n">
        <v>680.94385194714</v>
      </c>
      <c r="J1342" s="1" t="n">
        <v>708.458191479818</v>
      </c>
      <c r="K1342" s="1" t="n">
        <v>753.490473224523</v>
      </c>
      <c r="L1342" s="1" t="n">
        <v>760.371433511534</v>
      </c>
      <c r="M1342" s="1" t="n">
        <v>778.510323664621</v>
      </c>
      <c r="N1342" s="1" t="n">
        <v>864.835544591848</v>
      </c>
      <c r="O1342" s="1" t="n">
        <v>884.853392522533</v>
      </c>
      <c r="P1342" s="1" t="n">
        <v>899.865312261829</v>
      </c>
    </row>
    <row r="1343" customFormat="false" ht="12" hidden="false" customHeight="false" outlineLevel="0" collapsed="false">
      <c r="A1343" s="0" t="n">
        <v>1342</v>
      </c>
      <c r="B1343" s="1" t="n">
        <v>412.572548837516</v>
      </c>
      <c r="C1343" s="1" t="n">
        <v>442.454481841689</v>
      </c>
      <c r="D1343" s="1" t="n">
        <v>489.818724047832</v>
      </c>
      <c r="E1343" s="1" t="n">
        <v>509.777750965428</v>
      </c>
      <c r="F1343" s="1" t="n">
        <v>559.710008746513</v>
      </c>
      <c r="G1343" s="1" t="n">
        <v>619.68076566878</v>
      </c>
      <c r="H1343" s="1" t="n">
        <v>664.686071322061</v>
      </c>
      <c r="I1343" s="1" t="n">
        <v>680.942488848338</v>
      </c>
      <c r="J1343" s="1" t="n">
        <v>708.456828380748</v>
      </c>
      <c r="K1343" s="1" t="n">
        <v>753.489110125668</v>
      </c>
      <c r="L1343" s="1" t="n">
        <v>760.370070412443</v>
      </c>
      <c r="M1343" s="1" t="n">
        <v>778.508960565436</v>
      </c>
      <c r="N1343" s="1" t="n">
        <v>864.834181493779</v>
      </c>
      <c r="O1343" s="1" t="n">
        <v>884.852029423925</v>
      </c>
      <c r="P1343" s="1" t="n">
        <v>899.86394916221</v>
      </c>
    </row>
    <row r="1344" customFormat="false" ht="12" hidden="false" customHeight="false" outlineLevel="0" collapsed="false">
      <c r="A1344" s="0" t="n">
        <v>1343</v>
      </c>
      <c r="B1344" s="1" t="n">
        <v>412.57118573837</v>
      </c>
      <c r="C1344" s="1" t="n">
        <v>442.453118743026</v>
      </c>
      <c r="D1344" s="1" t="n">
        <v>489.817360948611</v>
      </c>
      <c r="E1344" s="1" t="n">
        <v>509.776387866391</v>
      </c>
      <c r="F1344" s="1" t="n">
        <v>559.708645647533</v>
      </c>
      <c r="G1344" s="1" t="n">
        <v>619.679402569918</v>
      </c>
      <c r="H1344" s="1" t="n">
        <v>664.684708222867</v>
      </c>
      <c r="I1344" s="1" t="n">
        <v>680.941125749465</v>
      </c>
      <c r="J1344" s="1" t="n">
        <v>708.455465281402</v>
      </c>
      <c r="K1344" s="1" t="n">
        <v>753.487747026602</v>
      </c>
      <c r="L1344" s="1" t="n">
        <v>760.368707313024</v>
      </c>
      <c r="M1344" s="1" t="n">
        <v>778.507597465977</v>
      </c>
      <c r="N1344" s="1" t="n">
        <v>864.83281839543</v>
      </c>
      <c r="O1344" s="1" t="n">
        <v>884.85066632547</v>
      </c>
      <c r="P1344" s="1" t="n">
        <v>899.862586062901</v>
      </c>
    </row>
    <row r="1345" customFormat="false" ht="12" hidden="false" customHeight="false" outlineLevel="0" collapsed="false">
      <c r="A1345" s="0" t="n">
        <v>1344</v>
      </c>
      <c r="B1345" s="1" t="n">
        <v>412.569822638307</v>
      </c>
      <c r="C1345" s="1" t="n">
        <v>442.451755644655</v>
      </c>
      <c r="D1345" s="1" t="n">
        <v>489.815997849575</v>
      </c>
      <c r="E1345" s="1" t="n">
        <v>509.775024767392</v>
      </c>
      <c r="F1345" s="1" t="n">
        <v>559.707282548518</v>
      </c>
      <c r="G1345" s="1" t="n">
        <v>619.678039470954</v>
      </c>
      <c r="H1345" s="1" t="n">
        <v>664.683345123755</v>
      </c>
      <c r="I1345" s="1" t="n">
        <v>680.939762650608</v>
      </c>
      <c r="J1345" s="1" t="n">
        <v>708.454102182148</v>
      </c>
      <c r="K1345" s="1" t="n">
        <v>753.486383927474</v>
      </c>
      <c r="L1345" s="1" t="n">
        <v>760.367344213994</v>
      </c>
      <c r="M1345" s="1" t="n">
        <v>778.506234366255</v>
      </c>
      <c r="N1345" s="1" t="n">
        <v>864.831455296567</v>
      </c>
      <c r="O1345" s="1" t="n">
        <v>884.849303226823</v>
      </c>
      <c r="P1345" s="1" t="n">
        <v>899.86122296457</v>
      </c>
    </row>
    <row r="1346" customFormat="false" ht="12" hidden="false" customHeight="false" outlineLevel="0" collapsed="false">
      <c r="A1346" s="0" t="n">
        <v>1345</v>
      </c>
      <c r="B1346" s="1" t="n">
        <v>412.568459538528</v>
      </c>
      <c r="C1346" s="1" t="n">
        <v>442.450392545984</v>
      </c>
      <c r="D1346" s="1" t="n">
        <v>489.814634750588</v>
      </c>
      <c r="E1346" s="1" t="n">
        <v>509.773661668507</v>
      </c>
      <c r="F1346" s="1" t="n">
        <v>559.705919449509</v>
      </c>
      <c r="G1346" s="1" t="n">
        <v>619.67667637195</v>
      </c>
      <c r="H1346" s="1" t="n">
        <v>664.681982024981</v>
      </c>
      <c r="I1346" s="1" t="n">
        <v>680.938399551605</v>
      </c>
      <c r="J1346" s="1" t="n">
        <v>708.452739083491</v>
      </c>
      <c r="K1346" s="1" t="n">
        <v>753.485020828231</v>
      </c>
      <c r="L1346" s="1" t="n">
        <v>760.365981115089</v>
      </c>
      <c r="M1346" s="1" t="n">
        <v>778.504871267693</v>
      </c>
      <c r="N1346" s="1" t="n">
        <v>864.830092197319</v>
      </c>
      <c r="O1346" s="1" t="n">
        <v>884.847940127861</v>
      </c>
      <c r="P1346" s="1" t="n">
        <v>899.859859865997</v>
      </c>
    </row>
    <row r="1347" customFormat="false" ht="12" hidden="false" customHeight="false" outlineLevel="0" collapsed="false">
      <c r="A1347" s="0" t="n">
        <v>1346</v>
      </c>
      <c r="B1347" s="1" t="n">
        <v>412.567096439259</v>
      </c>
      <c r="C1347" s="1" t="n">
        <v>442.449029446239</v>
      </c>
      <c r="D1347" s="1" t="n">
        <v>489.813271651718</v>
      </c>
      <c r="E1347" s="1" t="n">
        <v>509.772298569646</v>
      </c>
      <c r="F1347" s="1" t="n">
        <v>559.704556350493</v>
      </c>
      <c r="G1347" s="1" t="n">
        <v>619.675313272951</v>
      </c>
      <c r="H1347" s="1" t="n">
        <v>664.68061892613</v>
      </c>
      <c r="I1347" s="1" t="n">
        <v>680.937036452539</v>
      </c>
      <c r="J1347" s="1" t="n">
        <v>708.451375984725</v>
      </c>
      <c r="K1347" s="1" t="n">
        <v>753.483657728838</v>
      </c>
      <c r="L1347" s="1" t="n">
        <v>760.364618016337</v>
      </c>
      <c r="M1347" s="1" t="n">
        <v>778.503508169224</v>
      </c>
      <c r="N1347" s="1" t="n">
        <v>864.828729097709</v>
      </c>
      <c r="O1347" s="1" t="n">
        <v>884.846577028741</v>
      </c>
      <c r="P1347" s="1" t="n">
        <v>899.858496767251</v>
      </c>
    </row>
    <row r="1348" customFormat="false" ht="12" hidden="false" customHeight="false" outlineLevel="0" collapsed="false">
      <c r="A1348" s="0" t="n">
        <v>1347</v>
      </c>
      <c r="B1348" s="1" t="n">
        <v>412.565733340442</v>
      </c>
      <c r="C1348" s="1" t="n">
        <v>442.447666346803</v>
      </c>
      <c r="D1348" s="1" t="n">
        <v>489.811908552983</v>
      </c>
      <c r="E1348" s="1" t="n">
        <v>509.770935470801</v>
      </c>
      <c r="F1348" s="1" t="n">
        <v>559.703193251496</v>
      </c>
      <c r="G1348" s="1" t="n">
        <v>619.673950173814</v>
      </c>
      <c r="H1348" s="1" t="n">
        <v>664.679255827213</v>
      </c>
      <c r="I1348" s="1" t="n">
        <v>680.935673353445</v>
      </c>
      <c r="J1348" s="1" t="n">
        <v>708.450012885833</v>
      </c>
      <c r="K1348" s="1" t="n">
        <v>753.482294630277</v>
      </c>
      <c r="L1348" s="1" t="n">
        <v>760.363254917485</v>
      </c>
      <c r="M1348" s="1" t="n">
        <v>778.502145070568</v>
      </c>
      <c r="N1348" s="1" t="n">
        <v>864.827365997546</v>
      </c>
      <c r="O1348" s="1" t="n">
        <v>884.845213929309</v>
      </c>
      <c r="P1348" s="1" t="n">
        <v>899.857133668204</v>
      </c>
    </row>
    <row r="1349" customFormat="false" ht="12" hidden="false" customHeight="false" outlineLevel="0" collapsed="false">
      <c r="A1349" s="0" t="n">
        <v>1348</v>
      </c>
      <c r="B1349" s="1" t="n">
        <v>412.564370242038</v>
      </c>
      <c r="C1349" s="1" t="n">
        <v>442.446303247543</v>
      </c>
      <c r="D1349" s="1" t="n">
        <v>489.810545454185</v>
      </c>
      <c r="E1349" s="1" t="n">
        <v>509.769572371636</v>
      </c>
      <c r="F1349" s="1" t="n">
        <v>559.701830152503</v>
      </c>
      <c r="G1349" s="1" t="n">
        <v>619.672587074717</v>
      </c>
      <c r="H1349" s="1" t="n">
        <v>664.677892728199</v>
      </c>
      <c r="I1349" s="1" t="n">
        <v>680.93431025421</v>
      </c>
      <c r="J1349" s="1" t="n">
        <v>708.448649786839</v>
      </c>
      <c r="K1349" s="1" t="n">
        <v>753.480931531481</v>
      </c>
      <c r="L1349" s="1" t="n">
        <v>760.361891818538</v>
      </c>
      <c r="M1349" s="1" t="n">
        <v>778.500781971703</v>
      </c>
      <c r="N1349" s="1" t="n">
        <v>864.826002898391</v>
      </c>
      <c r="O1349" s="1" t="n">
        <v>884.843850829711</v>
      </c>
      <c r="P1349" s="1" t="n">
        <v>899.85577056893</v>
      </c>
    </row>
    <row r="1350" customFormat="false" ht="12" hidden="false" customHeight="false" outlineLevel="0" collapsed="false">
      <c r="A1350" s="0" t="n">
        <v>1349</v>
      </c>
      <c r="B1350" s="1" t="n">
        <v>412.56300714411</v>
      </c>
      <c r="C1350" s="1" t="n">
        <v>442.444940148601</v>
      </c>
      <c r="D1350" s="1" t="n">
        <v>489.809182354899</v>
      </c>
      <c r="E1350" s="1" t="n">
        <v>509.768209272461</v>
      </c>
      <c r="F1350" s="1" t="n">
        <v>559.700467053499</v>
      </c>
      <c r="G1350" s="1" t="n">
        <v>619.671223975763</v>
      </c>
      <c r="H1350" s="1" t="n">
        <v>664.676529629106</v>
      </c>
      <c r="I1350" s="1" t="n">
        <v>680.932947155266</v>
      </c>
      <c r="J1350" s="1" t="n">
        <v>708.447286687732</v>
      </c>
      <c r="K1350" s="1" t="n">
        <v>753.479568432606</v>
      </c>
      <c r="L1350" s="1" t="n">
        <v>760.360528719495</v>
      </c>
      <c r="M1350" s="1" t="n">
        <v>778.499418872507</v>
      </c>
      <c r="N1350" s="1" t="n">
        <v>864.82463980054</v>
      </c>
      <c r="O1350" s="1" t="n">
        <v>884.842487730707</v>
      </c>
      <c r="P1350" s="1" t="n">
        <v>899.854407469472</v>
      </c>
    </row>
    <row r="1351" customFormat="false" ht="12" hidden="false" customHeight="false" outlineLevel="0" collapsed="false">
      <c r="A1351" s="0" t="n">
        <v>1350</v>
      </c>
      <c r="B1351" s="1" t="n">
        <v>412.561644045879</v>
      </c>
      <c r="C1351" s="1" t="n">
        <v>442.443577049902</v>
      </c>
      <c r="D1351" s="1" t="n">
        <v>489.807819255694</v>
      </c>
      <c r="E1351" s="1" t="n">
        <v>509.76684617341</v>
      </c>
      <c r="F1351" s="1" t="n">
        <v>559.699103954525</v>
      </c>
      <c r="G1351" s="1" t="n">
        <v>619.669860876855</v>
      </c>
      <c r="H1351" s="1" t="n">
        <v>664.675166529942</v>
      </c>
      <c r="I1351" s="1" t="n">
        <v>680.93158405645</v>
      </c>
      <c r="J1351" s="1" t="n">
        <v>708.445923588494</v>
      </c>
      <c r="K1351" s="1" t="n">
        <v>753.47820533366</v>
      </c>
      <c r="L1351" s="1" t="n">
        <v>760.359165620338</v>
      </c>
      <c r="M1351" s="1" t="n">
        <v>778.498055773176</v>
      </c>
      <c r="N1351" s="1" t="n">
        <v>864.823276702219</v>
      </c>
      <c r="O1351" s="1" t="n">
        <v>884.841124632352</v>
      </c>
      <c r="P1351" s="1" t="n">
        <v>899.853044370011</v>
      </c>
    </row>
    <row r="1352" customFormat="false" ht="12" hidden="false" customHeight="false" outlineLevel="0" collapsed="false">
      <c r="A1352" s="0" t="n">
        <v>1351</v>
      </c>
      <c r="B1352" s="1" t="n">
        <v>412.560280945567</v>
      </c>
      <c r="C1352" s="1" t="n">
        <v>442.442213951401</v>
      </c>
      <c r="D1352" s="1" t="n">
        <v>489.806456156578</v>
      </c>
      <c r="E1352" s="1" t="n">
        <v>509.765483074402</v>
      </c>
      <c r="F1352" s="1" t="n">
        <v>559.697740855524</v>
      </c>
      <c r="G1352" s="1" t="n">
        <v>619.668497777964</v>
      </c>
      <c r="H1352" s="1" t="n">
        <v>664.673803430695</v>
      </c>
      <c r="I1352" s="1" t="n">
        <v>680.930220957541</v>
      </c>
      <c r="J1352" s="1" t="n">
        <v>708.444560489167</v>
      </c>
      <c r="K1352" s="1" t="n">
        <v>753.476842234518</v>
      </c>
      <c r="L1352" s="1" t="n">
        <v>760.357802521099</v>
      </c>
      <c r="M1352" s="1" t="n">
        <v>778.496692673536</v>
      </c>
      <c r="N1352" s="1" t="n">
        <v>864.821913603598</v>
      </c>
      <c r="O1352" s="1" t="n">
        <v>884.839761533742</v>
      </c>
      <c r="P1352" s="1" t="n">
        <v>899.851681271384</v>
      </c>
    </row>
    <row r="1353" customFormat="false" ht="12" hidden="false" customHeight="false" outlineLevel="0" collapsed="false">
      <c r="A1353" s="0" t="n">
        <v>1352</v>
      </c>
      <c r="B1353" s="1" t="n">
        <v>412.558917845733</v>
      </c>
      <c r="C1353" s="1" t="n">
        <v>442.440850853208</v>
      </c>
      <c r="D1353" s="1" t="n">
        <v>489.805093057564</v>
      </c>
      <c r="E1353" s="1" t="n">
        <v>509.764119975436</v>
      </c>
      <c r="F1353" s="1" t="n">
        <v>559.696377756513</v>
      </c>
      <c r="G1353" s="1" t="n">
        <v>619.667134678958</v>
      </c>
      <c r="H1353" s="1" t="n">
        <v>664.672440331917</v>
      </c>
      <c r="I1353" s="1" t="n">
        <v>680.928857858636</v>
      </c>
      <c r="J1353" s="1" t="n">
        <v>708.4431973904</v>
      </c>
      <c r="K1353" s="1" t="n">
        <v>753.475479135342</v>
      </c>
      <c r="L1353" s="1" t="n">
        <v>760.356439421982</v>
      </c>
      <c r="M1353" s="1" t="n">
        <v>778.495329574401</v>
      </c>
      <c r="N1353" s="1" t="n">
        <v>864.820550504439</v>
      </c>
      <c r="O1353" s="1" t="n">
        <v>884.838398434829</v>
      </c>
      <c r="P1353" s="1" t="n">
        <v>899.850318172889</v>
      </c>
    </row>
    <row r="1354" customFormat="false" ht="12" hidden="false" customHeight="false" outlineLevel="0" collapsed="false">
      <c r="A1354" s="0" t="n">
        <v>1353</v>
      </c>
      <c r="B1354" s="1" t="n">
        <v>412.557554746301</v>
      </c>
      <c r="C1354" s="1" t="n">
        <v>442.439487753478</v>
      </c>
      <c r="D1354" s="1" t="n">
        <v>489.803729958691</v>
      </c>
      <c r="E1354" s="1" t="n">
        <v>509.762756876605</v>
      </c>
      <c r="F1354" s="1" t="n">
        <v>559.695014657496</v>
      </c>
      <c r="G1354" s="1" t="n">
        <v>619.665771579935</v>
      </c>
      <c r="H1354" s="1" t="n">
        <v>664.671077233091</v>
      </c>
      <c r="I1354" s="1" t="n">
        <v>680.927494759572</v>
      </c>
      <c r="J1354" s="1" t="n">
        <v>708.44183429167</v>
      </c>
      <c r="K1354" s="1" t="n">
        <v>753.474116035997</v>
      </c>
      <c r="L1354" s="1" t="n">
        <v>760.355076323263</v>
      </c>
      <c r="M1354" s="1" t="n">
        <v>778.493966476104</v>
      </c>
      <c r="N1354" s="1" t="n">
        <v>864.819187404938</v>
      </c>
      <c r="O1354" s="1" t="n">
        <v>884.837035335788</v>
      </c>
      <c r="P1354" s="1" t="n">
        <v>899.848955074162</v>
      </c>
    </row>
    <row r="1355" customFormat="false" ht="12" hidden="false" customHeight="false" outlineLevel="0" collapsed="false">
      <c r="A1355" s="0" t="n">
        <v>1354</v>
      </c>
      <c r="B1355" s="1" t="n">
        <v>412.556191647337</v>
      </c>
      <c r="C1355" s="1" t="n">
        <v>442.438124653907</v>
      </c>
      <c r="D1355" s="1" t="n">
        <v>489.802366859848</v>
      </c>
      <c r="E1355" s="1" t="n">
        <v>509.761393777777</v>
      </c>
      <c r="F1355" s="1" t="n">
        <v>559.693651558497</v>
      </c>
      <c r="G1355" s="1" t="n">
        <v>619.664408480884</v>
      </c>
      <c r="H1355" s="1" t="n">
        <v>664.669714134186</v>
      </c>
      <c r="I1355" s="1" t="n">
        <v>680.926131660477</v>
      </c>
      <c r="J1355" s="1" t="n">
        <v>708.440471192811</v>
      </c>
      <c r="K1355" s="1" t="n">
        <v>753.472752937104</v>
      </c>
      <c r="L1355" s="1" t="n">
        <v>760.353713224447</v>
      </c>
      <c r="M1355" s="1" t="n">
        <v>778.492603377462</v>
      </c>
      <c r="N1355" s="1" t="n">
        <v>864.817824305054</v>
      </c>
      <c r="O1355" s="1" t="n">
        <v>884.835672236506</v>
      </c>
      <c r="P1355" s="1" t="n">
        <v>899.847591975259</v>
      </c>
    </row>
    <row r="1356" customFormat="false" ht="12" hidden="false" customHeight="false" outlineLevel="0" collapsed="false">
      <c r="A1356" s="0" t="n">
        <v>1355</v>
      </c>
      <c r="B1356" s="1" t="n">
        <v>412.554828548792</v>
      </c>
      <c r="C1356" s="1" t="n">
        <v>442.436761554636</v>
      </c>
      <c r="D1356" s="1" t="n">
        <v>489.801003761184</v>
      </c>
      <c r="E1356" s="1" t="n">
        <v>509.760030678663</v>
      </c>
      <c r="F1356" s="1" t="n">
        <v>559.692288459503</v>
      </c>
      <c r="G1356" s="1" t="n">
        <v>619.663045381734</v>
      </c>
      <c r="H1356" s="1" t="n">
        <v>664.668351035216</v>
      </c>
      <c r="I1356" s="1" t="n">
        <v>680.924768561317</v>
      </c>
      <c r="J1356" s="1" t="n">
        <v>708.439108093851</v>
      </c>
      <c r="K1356" s="1" t="n">
        <v>753.471389838447</v>
      </c>
      <c r="L1356" s="1" t="n">
        <v>760.35235012553</v>
      </c>
      <c r="M1356" s="1" t="n">
        <v>778.491240278671</v>
      </c>
      <c r="N1356" s="1" t="n">
        <v>864.816461204849</v>
      </c>
      <c r="O1356" s="1" t="n">
        <v>884.834309136933</v>
      </c>
      <c r="P1356" s="1" t="n">
        <v>899.846228876049</v>
      </c>
    </row>
    <row r="1357" customFormat="false" ht="12" hidden="false" customHeight="false" outlineLevel="0" collapsed="false">
      <c r="A1357" s="0" t="n">
        <v>1356</v>
      </c>
      <c r="B1357" s="1" t="n">
        <v>412.553465450674</v>
      </c>
      <c r="C1357" s="1" t="n">
        <v>442.435398455524</v>
      </c>
      <c r="D1357" s="1" t="n">
        <v>489.799640661993</v>
      </c>
      <c r="E1357" s="1" t="n">
        <v>509.758667579532</v>
      </c>
      <c r="F1357" s="1" t="n">
        <v>559.690925360498</v>
      </c>
      <c r="G1357" s="1" t="n">
        <v>619.661682282723</v>
      </c>
      <c r="H1357" s="1" t="n">
        <v>664.666987936149</v>
      </c>
      <c r="I1357" s="1" t="n">
        <v>680.923405462141</v>
      </c>
      <c r="J1357" s="1" t="n">
        <v>708.437744994779</v>
      </c>
      <c r="K1357" s="1" t="n">
        <v>753.470026739574</v>
      </c>
      <c r="L1357" s="1" t="n">
        <v>760.350987026523</v>
      </c>
      <c r="M1357" s="1" t="n">
        <v>778.489877179627</v>
      </c>
      <c r="N1357" s="1" t="n">
        <v>864.815098107199</v>
      </c>
      <c r="O1357" s="1" t="n">
        <v>884.832946037503</v>
      </c>
      <c r="P1357" s="1" t="n">
        <v>899.844865776648</v>
      </c>
    </row>
    <row r="1358" customFormat="false" ht="12" hidden="false" customHeight="false" outlineLevel="0" collapsed="false">
      <c r="A1358" s="0" t="n">
        <v>1357</v>
      </c>
      <c r="B1358" s="1" t="n">
        <v>412.552102353036</v>
      </c>
      <c r="C1358" s="1" t="n">
        <v>442.434035356765</v>
      </c>
      <c r="D1358" s="1" t="n">
        <v>489.798277562724</v>
      </c>
      <c r="E1358" s="1" t="n">
        <v>509.757304480401</v>
      </c>
      <c r="F1358" s="1" t="n">
        <v>559.689562261522</v>
      </c>
      <c r="G1358" s="1" t="n">
        <v>619.660319183838</v>
      </c>
      <c r="H1358" s="1" t="n">
        <v>664.665624837008</v>
      </c>
      <c r="I1358" s="1" t="n">
        <v>680.922042363407</v>
      </c>
      <c r="J1358" s="1" t="n">
        <v>708.436381895575</v>
      </c>
      <c r="K1358" s="1" t="n">
        <v>753.46866364064</v>
      </c>
      <c r="L1358" s="1" t="n">
        <v>760.349623927395</v>
      </c>
      <c r="M1358" s="1" t="n">
        <v>778.488514080291</v>
      </c>
      <c r="N1358" s="1" t="n">
        <v>864.813735009054</v>
      </c>
      <c r="O1358" s="1" t="n">
        <v>884.831582939124</v>
      </c>
      <c r="P1358" s="1" t="n">
        <v>899.843502677012</v>
      </c>
    </row>
    <row r="1359" customFormat="false" ht="12" hidden="false" customHeight="false" outlineLevel="0" collapsed="false">
      <c r="A1359" s="0" t="n">
        <v>1358</v>
      </c>
      <c r="B1359" s="1" t="n">
        <v>412.550739252977</v>
      </c>
      <c r="C1359" s="1" t="n">
        <v>442.43267225822</v>
      </c>
      <c r="D1359" s="1" t="n">
        <v>489.796914463617</v>
      </c>
      <c r="E1359" s="1" t="n">
        <v>509.755941381381</v>
      </c>
      <c r="F1359" s="1" t="n">
        <v>559.688199162527</v>
      </c>
      <c r="G1359" s="1" t="n">
        <v>619.658956084911</v>
      </c>
      <c r="H1359" s="1" t="n">
        <v>664.664261737778</v>
      </c>
      <c r="I1359" s="1" t="n">
        <v>680.92067926453</v>
      </c>
      <c r="J1359" s="1" t="n">
        <v>708.435018796283</v>
      </c>
      <c r="K1359" s="1" t="n">
        <v>753.467300541602</v>
      </c>
      <c r="L1359" s="1" t="n">
        <v>760.348260828194</v>
      </c>
      <c r="M1359" s="1" t="n">
        <v>778.487150980805</v>
      </c>
      <c r="N1359" s="1" t="n">
        <v>864.812371910561</v>
      </c>
      <c r="O1359" s="1" t="n">
        <v>884.830219840641</v>
      </c>
      <c r="P1359" s="1" t="n">
        <v>899.842139578098</v>
      </c>
    </row>
    <row r="1360" customFormat="false" ht="12" hidden="false" customHeight="false" outlineLevel="0" collapsed="false">
      <c r="A1360" s="0" t="n">
        <v>1359</v>
      </c>
      <c r="B1360" s="1" t="n">
        <v>412.549376152962</v>
      </c>
      <c r="C1360" s="1" t="n">
        <v>442.431309159883</v>
      </c>
      <c r="D1360" s="1" t="n">
        <v>489.795551364549</v>
      </c>
      <c r="E1360" s="1" t="n">
        <v>509.754578282449</v>
      </c>
      <c r="F1360" s="1" t="n">
        <v>559.686836063514</v>
      </c>
      <c r="G1360" s="1" t="n">
        <v>619.65759298599</v>
      </c>
      <c r="H1360" s="1" t="n">
        <v>664.662898638845</v>
      </c>
      <c r="I1360" s="1" t="n">
        <v>680.919316165586</v>
      </c>
      <c r="J1360" s="1" t="n">
        <v>708.433655697272</v>
      </c>
      <c r="K1360" s="1" t="n">
        <v>753.465937442386</v>
      </c>
      <c r="L1360" s="1" t="n">
        <v>760.346897728883</v>
      </c>
      <c r="M1360" s="1" t="n">
        <v>778.48578788112</v>
      </c>
      <c r="N1360" s="1" t="n">
        <v>864.811008811495</v>
      </c>
      <c r="O1360" s="1" t="n">
        <v>884.828856741858</v>
      </c>
      <c r="P1360" s="1" t="n">
        <v>899.840776479755</v>
      </c>
    </row>
    <row r="1361" customFormat="false" ht="12" hidden="false" customHeight="false" outlineLevel="0" collapsed="false">
      <c r="A1361" s="0" t="n">
        <v>1360</v>
      </c>
      <c r="B1361" s="1" t="n">
        <v>412.548013053407</v>
      </c>
      <c r="C1361" s="1" t="n">
        <v>442.42994606073</v>
      </c>
      <c r="D1361" s="1" t="n">
        <v>489.794188265621</v>
      </c>
      <c r="E1361" s="1" t="n">
        <v>509.75321518352</v>
      </c>
      <c r="F1361" s="1" t="n">
        <v>559.685472964507</v>
      </c>
      <c r="G1361" s="1" t="n">
        <v>619.656229886943</v>
      </c>
      <c r="H1361" s="1" t="n">
        <v>664.661535540044</v>
      </c>
      <c r="I1361" s="1" t="n">
        <v>680.917953066628</v>
      </c>
      <c r="J1361" s="1" t="n">
        <v>708.432292598588</v>
      </c>
      <c r="K1361" s="1" t="n">
        <v>753.464574343149</v>
      </c>
      <c r="L1361" s="1" t="n">
        <v>760.345534630178</v>
      </c>
      <c r="M1361" s="1" t="n">
        <v>778.484424782864</v>
      </c>
      <c r="N1361" s="1" t="n">
        <v>864.809645712146</v>
      </c>
      <c r="O1361" s="1" t="n">
        <v>884.827493642809</v>
      </c>
      <c r="P1361" s="1" t="n">
        <v>899.839413381106</v>
      </c>
    </row>
    <row r="1362" customFormat="false" ht="12" hidden="false" customHeight="false" outlineLevel="0" collapsed="false">
      <c r="A1362" s="0" t="n">
        <v>1361</v>
      </c>
      <c r="B1362" s="1" t="n">
        <v>412.546649954264</v>
      </c>
      <c r="C1362" s="1" t="n">
        <v>442.428582961056</v>
      </c>
      <c r="D1362" s="1" t="n">
        <v>489.792825166808</v>
      </c>
      <c r="E1362" s="1" t="n">
        <v>509.751852084715</v>
      </c>
      <c r="F1362" s="1" t="n">
        <v>559.684109865494</v>
      </c>
      <c r="G1362" s="1" t="n">
        <v>619.654866787905</v>
      </c>
      <c r="H1362" s="1" t="n">
        <v>664.660172441164</v>
      </c>
      <c r="I1362" s="1" t="n">
        <v>680.916589967508</v>
      </c>
      <c r="J1362" s="1" t="n">
        <v>708.430929499782</v>
      </c>
      <c r="K1362" s="1" t="n">
        <v>753.463211243997</v>
      </c>
      <c r="L1362" s="1" t="n">
        <v>760.344171531394</v>
      </c>
      <c r="M1362" s="1" t="n">
        <v>778.483061684407</v>
      </c>
      <c r="N1362" s="1" t="n">
        <v>864.808282612361</v>
      </c>
      <c r="O1362" s="1" t="n">
        <v>884.826130543619</v>
      </c>
      <c r="P1362" s="1" t="n">
        <v>899.838050282224</v>
      </c>
    </row>
    <row r="1363" customFormat="false" ht="12" hidden="false" customHeight="false" outlineLevel="0" collapsed="false">
      <c r="A1363" s="0" t="n">
        <v>1362</v>
      </c>
      <c r="B1363" s="1" t="n">
        <v>412.545286855594</v>
      </c>
      <c r="C1363" s="1" t="n">
        <v>442.427219861684</v>
      </c>
      <c r="D1363" s="1" t="n">
        <v>489.791462068036</v>
      </c>
      <c r="E1363" s="1" t="n">
        <v>509.75048898575</v>
      </c>
      <c r="F1363" s="1" t="n">
        <v>559.682746766498</v>
      </c>
      <c r="G1363" s="1" t="n">
        <v>619.653503688808</v>
      </c>
      <c r="H1363" s="1" t="n">
        <v>664.658809342217</v>
      </c>
      <c r="I1363" s="1" t="n">
        <v>680.915226868378</v>
      </c>
      <c r="J1363" s="1" t="n">
        <v>708.429566400848</v>
      </c>
      <c r="K1363" s="1" t="n">
        <v>753.461848145365</v>
      </c>
      <c r="L1363" s="1" t="n">
        <v>760.342808432515</v>
      </c>
      <c r="M1363" s="1" t="n">
        <v>778.481698585249</v>
      </c>
      <c r="N1363" s="1" t="n">
        <v>864.806919512075</v>
      </c>
      <c r="O1363" s="1" t="n">
        <v>884.82476744418</v>
      </c>
      <c r="P1363" s="1" t="n">
        <v>899.836687183171</v>
      </c>
    </row>
    <row r="1364" customFormat="false" ht="12" hidden="false" customHeight="false" outlineLevel="0" collapsed="false">
      <c r="A1364" s="0" t="n">
        <v>1363</v>
      </c>
      <c r="B1364" s="1" t="n">
        <v>412.543923757331</v>
      </c>
      <c r="C1364" s="1" t="n">
        <v>442.425856762564</v>
      </c>
      <c r="D1364" s="1" t="n">
        <v>489.790098969102</v>
      </c>
      <c r="E1364" s="1" t="n">
        <v>509.749125886546</v>
      </c>
      <c r="F1364" s="1" t="n">
        <v>559.681383667507</v>
      </c>
      <c r="G1364" s="1" t="n">
        <v>619.652140589638</v>
      </c>
      <c r="H1364" s="1" t="n">
        <v>664.657446243175</v>
      </c>
      <c r="I1364" s="1" t="n">
        <v>680.913863769158</v>
      </c>
      <c r="J1364" s="1" t="n">
        <v>708.428203301813</v>
      </c>
      <c r="K1364" s="1" t="n">
        <v>753.460485046527</v>
      </c>
      <c r="L1364" s="1" t="n">
        <v>760.341445333532</v>
      </c>
      <c r="M1364" s="1" t="n">
        <v>778.480335486664</v>
      </c>
      <c r="N1364" s="1" t="n">
        <v>864.80555641387</v>
      </c>
      <c r="O1364" s="1" t="n">
        <v>884.823404344474</v>
      </c>
      <c r="P1364" s="1" t="n">
        <v>899.835324083822</v>
      </c>
    </row>
    <row r="1365" customFormat="false" ht="12" hidden="false" customHeight="false" outlineLevel="0" collapsed="false">
      <c r="A1365" s="0" t="n">
        <v>1364</v>
      </c>
      <c r="B1365" s="1" t="n">
        <v>412.542560659499</v>
      </c>
      <c r="C1365" s="1" t="n">
        <v>442.424493663631</v>
      </c>
      <c r="D1365" s="1" t="n">
        <v>489.78873586982</v>
      </c>
      <c r="E1365" s="1" t="n">
        <v>509.747762787448</v>
      </c>
      <c r="F1365" s="1" t="n">
        <v>559.680020568507</v>
      </c>
      <c r="G1365" s="1" t="n">
        <v>619.65077749082</v>
      </c>
      <c r="H1365" s="1" t="n">
        <v>664.656083144058</v>
      </c>
      <c r="I1365" s="1" t="n">
        <v>680.912500670298</v>
      </c>
      <c r="J1365" s="1" t="n">
        <v>708.426840202683</v>
      </c>
      <c r="K1365" s="1" t="n">
        <v>753.459121947649</v>
      </c>
      <c r="L1365" s="1" t="n">
        <v>760.340082234462</v>
      </c>
      <c r="M1365" s="1" t="n">
        <v>778.478972387449</v>
      </c>
      <c r="N1365" s="1" t="n">
        <v>864.804193315821</v>
      </c>
      <c r="O1365" s="1" t="n">
        <v>884.822041245971</v>
      </c>
      <c r="P1365" s="1" t="n">
        <v>899.833960984223</v>
      </c>
    </row>
    <row r="1366" customFormat="false" ht="12" hidden="false" customHeight="false" outlineLevel="0" collapsed="false">
      <c r="A1366" s="0" t="n">
        <v>1365</v>
      </c>
      <c r="B1366" s="1" t="n">
        <v>412.541197560375</v>
      </c>
      <c r="C1366" s="1" t="n">
        <v>442.423130565026</v>
      </c>
      <c r="D1366" s="1" t="n">
        <v>489.787372770623</v>
      </c>
      <c r="E1366" s="1" t="n">
        <v>509.74639968837</v>
      </c>
      <c r="F1366" s="1" t="n">
        <v>559.678657469531</v>
      </c>
      <c r="G1366" s="1" t="n">
        <v>619.649414391894</v>
      </c>
      <c r="H1366" s="1" t="n">
        <v>664.654720044862</v>
      </c>
      <c r="I1366" s="1" t="n">
        <v>680.911137571517</v>
      </c>
      <c r="J1366" s="1" t="n">
        <v>708.425477103389</v>
      </c>
      <c r="K1366" s="1" t="n">
        <v>753.457758848624</v>
      </c>
      <c r="L1366" s="1" t="n">
        <v>760.338719135263</v>
      </c>
      <c r="M1366" s="1" t="n">
        <v>778.477609287974</v>
      </c>
      <c r="N1366" s="1" t="n">
        <v>864.802830217399</v>
      </c>
      <c r="O1366" s="1" t="n">
        <v>884.820678147443</v>
      </c>
      <c r="P1366" s="1" t="n">
        <v>899.832597884863</v>
      </c>
    </row>
    <row r="1367" customFormat="false" ht="12" hidden="false" customHeight="false" outlineLevel="0" collapsed="false">
      <c r="A1367" s="0" t="n">
        <v>1366</v>
      </c>
      <c r="B1367" s="1" t="n">
        <v>412.539834460343</v>
      </c>
      <c r="C1367" s="1" t="n">
        <v>442.421767466647</v>
      </c>
      <c r="D1367" s="1" t="n">
        <v>489.786009671583</v>
      </c>
      <c r="E1367" s="1" t="n">
        <v>509.745036589404</v>
      </c>
      <c r="F1367" s="1" t="n">
        <v>559.677294370516</v>
      </c>
      <c r="G1367" s="1" t="n">
        <v>619.648051292947</v>
      </c>
      <c r="H1367" s="1" t="n">
        <v>664.653356945744</v>
      </c>
      <c r="I1367" s="1" t="n">
        <v>680.909774472578</v>
      </c>
      <c r="J1367" s="1" t="n">
        <v>708.424114004166</v>
      </c>
      <c r="K1367" s="1" t="n">
        <v>753.45639574944</v>
      </c>
      <c r="L1367" s="1" t="n">
        <v>760.337356036003</v>
      </c>
      <c r="M1367" s="1" t="n">
        <v>778.476246188332</v>
      </c>
      <c r="N1367" s="1" t="n">
        <v>864.801467118621</v>
      </c>
      <c r="O1367" s="1" t="n">
        <v>884.819315048831</v>
      </c>
      <c r="P1367" s="1" t="n">
        <v>899.831234786592</v>
      </c>
    </row>
    <row r="1368" customFormat="false" ht="12" hidden="false" customHeight="false" outlineLevel="0" collapsed="false">
      <c r="A1368" s="0" t="n">
        <v>1367</v>
      </c>
      <c r="B1368" s="1" t="n">
        <v>412.538471360527</v>
      </c>
      <c r="C1368" s="1" t="n">
        <v>442.420404367967</v>
      </c>
      <c r="D1368" s="1" t="n">
        <v>489.784646572571</v>
      </c>
      <c r="E1368" s="1" t="n">
        <v>509.74367349051</v>
      </c>
      <c r="F1368" s="1" t="n">
        <v>559.675931271506</v>
      </c>
      <c r="G1368" s="1" t="n">
        <v>619.646688193986</v>
      </c>
      <c r="H1368" s="1" t="n">
        <v>664.651993846988</v>
      </c>
      <c r="I1368" s="1" t="n">
        <v>680.908411373598</v>
      </c>
      <c r="J1368" s="1" t="n">
        <v>708.422750905494</v>
      </c>
      <c r="K1368" s="1" t="n">
        <v>753.455032650245</v>
      </c>
      <c r="L1368" s="1" t="n">
        <v>760.335992937079</v>
      </c>
      <c r="M1368" s="1" t="n">
        <v>778.474883089621</v>
      </c>
      <c r="N1368" s="1" t="n">
        <v>864.800104019286</v>
      </c>
      <c r="O1368" s="1" t="n">
        <v>884.817951949905</v>
      </c>
      <c r="P1368" s="1" t="n">
        <v>899.829871688014</v>
      </c>
    </row>
    <row r="1369" customFormat="false" ht="12" hidden="false" customHeight="false" outlineLevel="0" collapsed="false">
      <c r="A1369" s="0" t="n">
        <v>1368</v>
      </c>
      <c r="B1369" s="1" t="n">
        <v>412.537108261278</v>
      </c>
      <c r="C1369" s="1" t="n">
        <v>442.419041268253</v>
      </c>
      <c r="D1369" s="1" t="n">
        <v>489.783283473727</v>
      </c>
      <c r="E1369" s="1" t="n">
        <v>509.74231039163</v>
      </c>
      <c r="F1369" s="1" t="n">
        <v>559.674568172503</v>
      </c>
      <c r="G1369" s="1" t="n">
        <v>619.645325094907</v>
      </c>
      <c r="H1369" s="1" t="n">
        <v>664.650630748134</v>
      </c>
      <c r="I1369" s="1" t="n">
        <v>680.90704827458</v>
      </c>
      <c r="J1369" s="1" t="n">
        <v>708.421387806725</v>
      </c>
      <c r="K1369" s="1" t="n">
        <v>753.453669550868</v>
      </c>
      <c r="L1369" s="1" t="n">
        <v>760.33462983833</v>
      </c>
      <c r="M1369" s="1" t="n">
        <v>778.473519991224</v>
      </c>
      <c r="N1369" s="1" t="n">
        <v>864.798740919668</v>
      </c>
      <c r="O1369" s="1" t="n">
        <v>884.816588850689</v>
      </c>
      <c r="P1369" s="1" t="n">
        <v>899.828508589217</v>
      </c>
    </row>
    <row r="1370" customFormat="false" ht="12" hidden="false" customHeight="false" outlineLevel="0" collapsed="false">
      <c r="A1370" s="0" t="n">
        <v>1369</v>
      </c>
      <c r="B1370" s="1" t="n">
        <v>412.535745162436</v>
      </c>
      <c r="C1370" s="1" t="n">
        <v>442.41767816881</v>
      </c>
      <c r="D1370" s="1" t="n">
        <v>489.781920374968</v>
      </c>
      <c r="E1370" s="1" t="n">
        <v>509.740947292825</v>
      </c>
      <c r="F1370" s="1" t="n">
        <v>559.673205073493</v>
      </c>
      <c r="G1370" s="1" t="n">
        <v>619.643961995856</v>
      </c>
      <c r="H1370" s="1" t="n">
        <v>664.649267649205</v>
      </c>
      <c r="I1370" s="1" t="n">
        <v>680.905685175411</v>
      </c>
      <c r="J1370" s="1" t="n">
        <v>708.420024707845</v>
      </c>
      <c r="K1370" s="1" t="n">
        <v>753.452306452243</v>
      </c>
      <c r="L1370" s="1" t="n">
        <v>760.333266739484</v>
      </c>
      <c r="M1370" s="1" t="n">
        <v>778.472156892596</v>
      </c>
      <c r="N1370" s="1" t="n">
        <v>864.797377819574</v>
      </c>
      <c r="O1370" s="1" t="n">
        <v>884.815225751346</v>
      </c>
      <c r="P1370" s="1" t="n">
        <v>899.827145490215</v>
      </c>
    </row>
    <row r="1371" customFormat="false" ht="12" hidden="false" customHeight="false" outlineLevel="0" collapsed="false">
      <c r="A1371" s="0" t="n">
        <v>1370</v>
      </c>
      <c r="B1371" s="1" t="n">
        <v>412.534382064027</v>
      </c>
      <c r="C1371" s="1" t="n">
        <v>442.416315069538</v>
      </c>
      <c r="D1371" s="1" t="n">
        <v>489.780557276191</v>
      </c>
      <c r="E1371" s="1" t="n">
        <v>509.739584193613</v>
      </c>
      <c r="F1371" s="1" t="n">
        <v>559.671841974501</v>
      </c>
      <c r="G1371" s="1" t="n">
        <v>619.642598896712</v>
      </c>
      <c r="H1371" s="1" t="n">
        <v>664.647904550201</v>
      </c>
      <c r="I1371" s="1" t="n">
        <v>680.904322076248</v>
      </c>
      <c r="J1371" s="1" t="n">
        <v>708.418661608836</v>
      </c>
      <c r="K1371" s="1" t="n">
        <v>753.450943353507</v>
      </c>
      <c r="L1371" s="1" t="n">
        <v>760.331903640539</v>
      </c>
      <c r="M1371" s="1" t="n">
        <v>778.470793793652</v>
      </c>
      <c r="N1371" s="1" t="n">
        <v>864.796014720377</v>
      </c>
      <c r="O1371" s="1" t="n">
        <v>884.81386265175</v>
      </c>
      <c r="P1371" s="1" t="n">
        <v>899.825782390914</v>
      </c>
    </row>
    <row r="1372" customFormat="false" ht="12" hidden="false" customHeight="false" outlineLevel="0" collapsed="false">
      <c r="A1372" s="0" t="n">
        <v>1371</v>
      </c>
      <c r="B1372" s="1" t="n">
        <v>412.533018966097</v>
      </c>
      <c r="C1372" s="1" t="n">
        <v>442.414951970612</v>
      </c>
      <c r="D1372" s="1" t="n">
        <v>489.779194176911</v>
      </c>
      <c r="E1372" s="1" t="n">
        <v>509.738221094464</v>
      </c>
      <c r="F1372" s="1" t="n">
        <v>559.670478875507</v>
      </c>
      <c r="G1372" s="1" t="n">
        <v>619.641235797741</v>
      </c>
      <c r="H1372" s="1" t="n">
        <v>664.646541451106</v>
      </c>
      <c r="I1372" s="1" t="n">
        <v>680.902958977246</v>
      </c>
      <c r="J1372" s="1" t="n">
        <v>708.417298509726</v>
      </c>
      <c r="K1372" s="1" t="n">
        <v>753.449580254594</v>
      </c>
      <c r="L1372" s="1" t="n">
        <v>760.330540541489</v>
      </c>
      <c r="M1372" s="1" t="n">
        <v>778.469430694556</v>
      </c>
      <c r="N1372" s="1" t="n">
        <v>864.79465162258</v>
      </c>
      <c r="O1372" s="1" t="n">
        <v>884.812499552732</v>
      </c>
      <c r="P1372" s="1" t="n">
        <v>899.824419291485</v>
      </c>
    </row>
    <row r="1373" customFormat="false" ht="12" hidden="false" customHeight="false" outlineLevel="0" collapsed="false">
      <c r="A1373" s="0" t="n">
        <v>1372</v>
      </c>
      <c r="B1373" s="1" t="n">
        <v>412.531655867886</v>
      </c>
      <c r="C1373" s="1" t="n">
        <v>442.413588871889</v>
      </c>
      <c r="D1373" s="1" t="n">
        <v>489.777831077685</v>
      </c>
      <c r="E1373" s="1" t="n">
        <v>509.736857995411</v>
      </c>
      <c r="F1373" s="1" t="n">
        <v>559.669115776519</v>
      </c>
      <c r="G1373" s="1" t="n">
        <v>619.639872698897</v>
      </c>
      <c r="H1373" s="1" t="n">
        <v>664.645178351938</v>
      </c>
      <c r="I1373" s="1" t="n">
        <v>680.901595878476</v>
      </c>
      <c r="J1373" s="1" t="n">
        <v>708.415935410483</v>
      </c>
      <c r="K1373" s="1" t="n">
        <v>753.448217155655</v>
      </c>
      <c r="L1373" s="1" t="n">
        <v>760.329177442329</v>
      </c>
      <c r="M1373" s="1" t="n">
        <v>778.468067595158</v>
      </c>
      <c r="N1373" s="1" t="n">
        <v>864.793288524237</v>
      </c>
      <c r="O1373" s="1" t="n">
        <v>884.81113645434</v>
      </c>
      <c r="P1373" s="1" t="n">
        <v>899.823056191919</v>
      </c>
    </row>
    <row r="1374" customFormat="false" ht="12" hidden="false" customHeight="false" outlineLevel="0" collapsed="false">
      <c r="A1374" s="0" t="n">
        <v>1373</v>
      </c>
      <c r="B1374" s="1" t="n">
        <v>412.53029276757</v>
      </c>
      <c r="C1374" s="1" t="n">
        <v>442.412225773384</v>
      </c>
      <c r="D1374" s="1" t="n">
        <v>489.776467978567</v>
      </c>
      <c r="E1374" s="1" t="n">
        <v>509.735494896372</v>
      </c>
      <c r="F1374" s="1" t="n">
        <v>559.667752677528</v>
      </c>
      <c r="G1374" s="1" t="n">
        <v>619.638509599929</v>
      </c>
      <c r="H1374" s="1" t="n">
        <v>664.643815252689</v>
      </c>
      <c r="I1374" s="1" t="n">
        <v>680.900232779549</v>
      </c>
      <c r="J1374" s="1" t="n">
        <v>708.414572311154</v>
      </c>
      <c r="K1374" s="1" t="n">
        <v>753.446854056539</v>
      </c>
      <c r="L1374" s="1" t="n">
        <v>760.327814343095</v>
      </c>
      <c r="M1374" s="1" t="n">
        <v>778.466704495554</v>
      </c>
      <c r="N1374" s="1" t="n">
        <v>864.79192542557</v>
      </c>
      <c r="O1374" s="1" t="n">
        <v>884.809773355663</v>
      </c>
      <c r="P1374" s="1" t="n">
        <v>899.821693093337</v>
      </c>
    </row>
    <row r="1375" customFormat="false" ht="12" hidden="false" customHeight="false" outlineLevel="0" collapsed="false">
      <c r="A1375" s="0" t="n">
        <v>1374</v>
      </c>
      <c r="B1375" s="1" t="n">
        <v>412.528929667734</v>
      </c>
      <c r="C1375" s="1" t="n">
        <v>442.410862675219</v>
      </c>
      <c r="D1375" s="1" t="n">
        <v>489.775104879593</v>
      </c>
      <c r="E1375" s="1" t="n">
        <v>509.734131797456</v>
      </c>
      <c r="F1375" s="1" t="n">
        <v>559.666389578507</v>
      </c>
      <c r="G1375" s="1" t="n">
        <v>619.637146500963</v>
      </c>
      <c r="H1375" s="1" t="n">
        <v>664.642452153906</v>
      </c>
      <c r="I1375" s="1" t="n">
        <v>680.898869680609</v>
      </c>
      <c r="J1375" s="1" t="n">
        <v>708.413209212406</v>
      </c>
      <c r="K1375" s="1" t="n">
        <v>753.445490957294</v>
      </c>
      <c r="L1375" s="1" t="n">
        <v>760.326451243984</v>
      </c>
      <c r="M1375" s="1" t="n">
        <v>778.46534139643</v>
      </c>
      <c r="N1375" s="1" t="n">
        <v>864.790562326489</v>
      </c>
      <c r="O1375" s="1" t="n">
        <v>884.808410256922</v>
      </c>
      <c r="P1375" s="1" t="n">
        <v>899.820329994908</v>
      </c>
    </row>
    <row r="1376" customFormat="false" ht="12" hidden="false" customHeight="false" outlineLevel="0" collapsed="false">
      <c r="A1376" s="0" t="n">
        <v>1375</v>
      </c>
      <c r="B1376" s="1" t="n">
        <v>412.527566568298</v>
      </c>
      <c r="C1376" s="1" t="n">
        <v>442.409499575473</v>
      </c>
      <c r="D1376" s="1" t="n">
        <v>489.773741780641</v>
      </c>
      <c r="E1376" s="1" t="n">
        <v>509.732768698594</v>
      </c>
      <c r="F1376" s="1" t="n">
        <v>559.665026479501</v>
      </c>
      <c r="G1376" s="1" t="n">
        <v>619.635783401961</v>
      </c>
      <c r="H1376" s="1" t="n">
        <v>664.641089055096</v>
      </c>
      <c r="I1376" s="1" t="n">
        <v>680.897506581595</v>
      </c>
      <c r="J1376" s="1" t="n">
        <v>708.411846113656</v>
      </c>
      <c r="K1376" s="1" t="n">
        <v>753.44412785801</v>
      </c>
      <c r="L1376" s="1" t="n">
        <v>760.325088145266</v>
      </c>
      <c r="M1376" s="1" t="n">
        <v>778.46397829802</v>
      </c>
      <c r="N1376" s="1" t="n">
        <v>864.789199226901</v>
      </c>
      <c r="O1376" s="1" t="n">
        <v>884.807047157836</v>
      </c>
      <c r="P1376" s="1" t="n">
        <v>899.818966896176</v>
      </c>
    </row>
    <row r="1377" customFormat="false" ht="12" hidden="false" customHeight="false" outlineLevel="0" collapsed="false">
      <c r="A1377" s="0" t="n">
        <v>1376</v>
      </c>
      <c r="B1377" s="1" t="n">
        <v>412.526203469338</v>
      </c>
      <c r="C1377" s="1" t="n">
        <v>442.40813647592</v>
      </c>
      <c r="D1377" s="1" t="n">
        <v>489.772378681875</v>
      </c>
      <c r="E1377" s="1" t="n">
        <v>509.731405599769</v>
      </c>
      <c r="F1377" s="1" t="n">
        <v>559.663663380502</v>
      </c>
      <c r="G1377" s="1" t="n">
        <v>619.634420302856</v>
      </c>
      <c r="H1377" s="1" t="n">
        <v>664.63972595619</v>
      </c>
      <c r="I1377" s="1" t="n">
        <v>680.89614348245</v>
      </c>
      <c r="J1377" s="1" t="n">
        <v>708.410483014813</v>
      </c>
      <c r="K1377" s="1" t="n">
        <v>753.442764759113</v>
      </c>
      <c r="L1377" s="1" t="n">
        <v>760.323725046449</v>
      </c>
      <c r="M1377" s="1" t="n">
        <v>778.462615199483</v>
      </c>
      <c r="N1377" s="1" t="n">
        <v>864.78783612701</v>
      </c>
      <c r="O1377" s="1" t="n">
        <v>884.805684058485</v>
      </c>
      <c r="P1377" s="1" t="n">
        <v>899.817603797247</v>
      </c>
    </row>
    <row r="1378" customFormat="false" ht="12" hidden="false" customHeight="false" outlineLevel="0" collapsed="false">
      <c r="A1378" s="0" t="n">
        <v>1377</v>
      </c>
      <c r="B1378" s="1" t="n">
        <v>412.524840370783</v>
      </c>
      <c r="C1378" s="1" t="n">
        <v>442.406773376629</v>
      </c>
      <c r="D1378" s="1" t="n">
        <v>489.771015583172</v>
      </c>
      <c r="E1378" s="1" t="n">
        <v>509.730042500684</v>
      </c>
      <c r="F1378" s="1" t="n">
        <v>559.662300281495</v>
      </c>
      <c r="G1378" s="1" t="n">
        <v>619.633057203781</v>
      </c>
      <c r="H1378" s="1" t="n">
        <v>664.638362857219</v>
      </c>
      <c r="I1378" s="1" t="n">
        <v>680.894780383326</v>
      </c>
      <c r="J1378" s="1" t="n">
        <v>708.409119915848</v>
      </c>
      <c r="K1378" s="1" t="n">
        <v>753.441401660427</v>
      </c>
      <c r="L1378" s="1" t="n">
        <v>760.322361947529</v>
      </c>
      <c r="M1378" s="1" t="n">
        <v>778.461252100674</v>
      </c>
      <c r="N1378" s="1" t="n">
        <v>864.786473026902</v>
      </c>
      <c r="O1378" s="1" t="n">
        <v>884.804320958973</v>
      </c>
      <c r="P1378" s="1" t="n">
        <v>899.816240698066</v>
      </c>
    </row>
    <row r="1379" customFormat="false" ht="12" hidden="false" customHeight="false" outlineLevel="0" collapsed="false">
      <c r="A1379" s="0" t="n">
        <v>1378</v>
      </c>
      <c r="B1379" s="1" t="n">
        <v>412.52347727266</v>
      </c>
      <c r="C1379" s="1" t="n">
        <v>442.405410277535</v>
      </c>
      <c r="D1379" s="1" t="n">
        <v>489.769652483977</v>
      </c>
      <c r="E1379" s="1" t="n">
        <v>509.728679401505</v>
      </c>
      <c r="F1379" s="1" t="n">
        <v>559.660937182511</v>
      </c>
      <c r="G1379" s="1" t="n">
        <v>619.631694104698</v>
      </c>
      <c r="H1379" s="1" t="n">
        <v>664.636999758151</v>
      </c>
      <c r="I1379" s="1" t="n">
        <v>680.893417284165</v>
      </c>
      <c r="J1379" s="1" t="n">
        <v>708.407756816774</v>
      </c>
      <c r="K1379" s="1" t="n">
        <v>753.4400385616</v>
      </c>
      <c r="L1379" s="1" t="n">
        <v>760.320998848515</v>
      </c>
      <c r="M1379" s="1" t="n">
        <v>778.459889001596</v>
      </c>
      <c r="N1379" s="1" t="n">
        <v>864.78510992918</v>
      </c>
      <c r="O1379" s="1" t="n">
        <v>884.802957859403</v>
      </c>
      <c r="P1379" s="1" t="n">
        <v>899.814877598606</v>
      </c>
    </row>
    <row r="1380" customFormat="false" ht="12" hidden="false" customHeight="false" outlineLevel="0" collapsed="false">
      <c r="A1380" s="0" t="n">
        <v>1379</v>
      </c>
      <c r="B1380" s="1" t="n">
        <v>412.522114174986</v>
      </c>
      <c r="C1380" s="1" t="n">
        <v>442.404047178774</v>
      </c>
      <c r="D1380" s="1" t="n">
        <v>489.768289384736</v>
      </c>
      <c r="E1380" s="1" t="n">
        <v>509.727316302411</v>
      </c>
      <c r="F1380" s="1" t="n">
        <v>559.659574083507</v>
      </c>
      <c r="G1380" s="1" t="n">
        <v>619.630331005827</v>
      </c>
      <c r="H1380" s="1" t="n">
        <v>664.63563665901</v>
      </c>
      <c r="I1380" s="1" t="n">
        <v>680.892054185383</v>
      </c>
      <c r="J1380" s="1" t="n">
        <v>708.406393717599</v>
      </c>
      <c r="K1380" s="1" t="n">
        <v>753.438675462611</v>
      </c>
      <c r="L1380" s="1" t="n">
        <v>760.319635749415</v>
      </c>
      <c r="M1380" s="1" t="n">
        <v>778.458525902344</v>
      </c>
      <c r="N1380" s="1" t="n">
        <v>864.78374683111</v>
      </c>
      <c r="O1380" s="1" t="n">
        <v>884.801594761176</v>
      </c>
      <c r="P1380" s="1" t="n">
        <v>899.813514499025</v>
      </c>
    </row>
    <row r="1381" customFormat="false" ht="12" hidden="false" customHeight="false" outlineLevel="0" collapsed="false">
      <c r="A1381" s="0" t="n">
        <v>1380</v>
      </c>
      <c r="B1381" s="1" t="n">
        <v>412.520751074982</v>
      </c>
      <c r="C1381" s="1" t="n">
        <v>442.402684080206</v>
      </c>
      <c r="D1381" s="1" t="n">
        <v>489.766926285628</v>
      </c>
      <c r="E1381" s="1" t="n">
        <v>509.725953203369</v>
      </c>
      <c r="F1381" s="1" t="n">
        <v>559.658210984532</v>
      </c>
      <c r="G1381" s="1" t="n">
        <v>619.628967906905</v>
      </c>
      <c r="H1381" s="1" t="n">
        <v>664.634273559783</v>
      </c>
      <c r="I1381" s="1" t="n">
        <v>680.890691086555</v>
      </c>
      <c r="J1381" s="1" t="n">
        <v>708.405030618273</v>
      </c>
      <c r="K1381" s="1" t="n">
        <v>753.437312363612</v>
      </c>
      <c r="L1381" s="1" t="n">
        <v>760.318272650191</v>
      </c>
      <c r="M1381" s="1" t="n">
        <v>778.457162802776</v>
      </c>
      <c r="N1381" s="1" t="n">
        <v>864.782383732474</v>
      </c>
      <c r="O1381" s="1" t="n">
        <v>884.800231662611</v>
      </c>
      <c r="P1381" s="1" t="n">
        <v>899.812151400123</v>
      </c>
    </row>
    <row r="1382" customFormat="false" ht="12" hidden="false" customHeight="false" outlineLevel="0" collapsed="false">
      <c r="A1382" s="0" t="n">
        <v>1381</v>
      </c>
      <c r="B1382" s="1" t="n">
        <v>412.519387974989</v>
      </c>
      <c r="C1382" s="1" t="n">
        <v>442.401320981867</v>
      </c>
      <c r="D1382" s="1" t="n">
        <v>489.765563186536</v>
      </c>
      <c r="E1382" s="1" t="n">
        <v>509.724590104447</v>
      </c>
      <c r="F1382" s="1" t="n">
        <v>559.656847885519</v>
      </c>
      <c r="G1382" s="1" t="n">
        <v>619.627604807968</v>
      </c>
      <c r="H1382" s="1" t="n">
        <v>664.63291046083</v>
      </c>
      <c r="I1382" s="1" t="n">
        <v>680.889327987581</v>
      </c>
      <c r="J1382" s="1" t="n">
        <v>708.403667519275</v>
      </c>
      <c r="K1382" s="1" t="n">
        <v>753.4359492644</v>
      </c>
      <c r="L1382" s="1" t="n">
        <v>760.316909550879</v>
      </c>
      <c r="M1382" s="1" t="n">
        <v>778.455799703107</v>
      </c>
      <c r="N1382" s="1" t="n">
        <v>864.781020633553</v>
      </c>
      <c r="O1382" s="1" t="n">
        <v>884.798868563805</v>
      </c>
      <c r="P1382" s="1" t="n">
        <v>899.810788301722</v>
      </c>
    </row>
    <row r="1383" customFormat="false" ht="12" hidden="false" customHeight="false" outlineLevel="0" collapsed="false">
      <c r="A1383" s="0" t="n">
        <v>1382</v>
      </c>
      <c r="B1383" s="1" t="n">
        <v>412.518024875406</v>
      </c>
      <c r="C1383" s="1" t="n">
        <v>442.399957882753</v>
      </c>
      <c r="D1383" s="1" t="n">
        <v>489.764200087628</v>
      </c>
      <c r="E1383" s="1" t="n">
        <v>509.72322700552</v>
      </c>
      <c r="F1383" s="1" t="n">
        <v>559.6554847865</v>
      </c>
      <c r="G1383" s="1" t="n">
        <v>619.626241708964</v>
      </c>
      <c r="H1383" s="1" t="n">
        <v>664.631547362035</v>
      </c>
      <c r="I1383" s="1" t="n">
        <v>680.887964888605</v>
      </c>
      <c r="J1383" s="1" t="n">
        <v>708.402304420586</v>
      </c>
      <c r="K1383" s="1" t="n">
        <v>753.4345861651</v>
      </c>
      <c r="L1383" s="1" t="n">
        <v>760.315546452181</v>
      </c>
      <c r="M1383" s="1" t="n">
        <v>778.454436604882</v>
      </c>
      <c r="N1383" s="1" t="n">
        <v>864.779657534177</v>
      </c>
      <c r="O1383" s="1" t="n">
        <v>884.797505464854</v>
      </c>
      <c r="P1383" s="1" t="n">
        <v>899.809425203123</v>
      </c>
    </row>
    <row r="1384" customFormat="false" ht="12" hidden="false" customHeight="false" outlineLevel="0" collapsed="false">
      <c r="A1384" s="0" t="n">
        <v>1383</v>
      </c>
      <c r="B1384" s="1" t="n">
        <v>412.516661776258</v>
      </c>
      <c r="C1384" s="1" t="n">
        <v>442.398594783054</v>
      </c>
      <c r="D1384" s="1" t="n">
        <v>489.762836988793</v>
      </c>
      <c r="E1384" s="1" t="n">
        <v>509.721863906712</v>
      </c>
      <c r="F1384" s="1" t="n">
        <v>559.654121687499</v>
      </c>
      <c r="G1384" s="1" t="n">
        <v>619.624878609887</v>
      </c>
      <c r="H1384" s="1" t="n">
        <v>664.63018426317</v>
      </c>
      <c r="I1384" s="1" t="n">
        <v>680.88660178953</v>
      </c>
      <c r="J1384" s="1" t="n">
        <v>708.40094132177</v>
      </c>
      <c r="K1384" s="1" t="n">
        <v>753.433223066027</v>
      </c>
      <c r="L1384" s="1" t="n">
        <v>760.314183353396</v>
      </c>
      <c r="M1384" s="1" t="n">
        <v>778.453073506323</v>
      </c>
      <c r="N1384" s="1" t="n">
        <v>864.778294434337</v>
      </c>
      <c r="O1384" s="1" t="n">
        <v>884.796142365649</v>
      </c>
      <c r="P1384" s="1" t="n">
        <v>899.808062104236</v>
      </c>
    </row>
    <row r="1385" customFormat="false" ht="12" hidden="false" customHeight="false" outlineLevel="0" collapsed="false">
      <c r="A1385" s="0" t="n">
        <v>1384</v>
      </c>
      <c r="B1385" s="1" t="n">
        <v>412.515298677587</v>
      </c>
      <c r="C1385" s="1" t="n">
        <v>442.397231683696</v>
      </c>
      <c r="D1385" s="1" t="n">
        <v>489.761473890044</v>
      </c>
      <c r="E1385" s="1" t="n">
        <v>509.720500807752</v>
      </c>
      <c r="F1385" s="1" t="n">
        <v>559.652758588503</v>
      </c>
      <c r="G1385" s="1" t="n">
        <v>619.623515510828</v>
      </c>
      <c r="H1385" s="1" t="n">
        <v>664.62882116421</v>
      </c>
      <c r="I1385" s="1" t="n">
        <v>680.885238690344</v>
      </c>
      <c r="J1385" s="1" t="n">
        <v>708.399578222853</v>
      </c>
      <c r="K1385" s="1" t="n">
        <v>753.431859967308</v>
      </c>
      <c r="L1385" s="1" t="n">
        <v>760.312820254515</v>
      </c>
      <c r="M1385" s="1" t="n">
        <v>778.451710407639</v>
      </c>
      <c r="N1385" s="1" t="n">
        <v>864.776931334188</v>
      </c>
      <c r="O1385" s="1" t="n">
        <v>884.794779266166</v>
      </c>
      <c r="P1385" s="1" t="n">
        <v>899.806699005189</v>
      </c>
    </row>
    <row r="1386" customFormat="false" ht="12" hidden="false" customHeight="false" outlineLevel="0" collapsed="false">
      <c r="A1386" s="0" t="n">
        <v>1385</v>
      </c>
      <c r="B1386" s="1" t="n">
        <v>412.513935579319</v>
      </c>
      <c r="C1386" s="1" t="n">
        <v>442.395868584547</v>
      </c>
      <c r="D1386" s="1" t="n">
        <v>489.760110791115</v>
      </c>
      <c r="E1386" s="1" t="n">
        <v>509.719137708532</v>
      </c>
      <c r="F1386" s="1" t="n">
        <v>559.6513954895</v>
      </c>
      <c r="G1386" s="1" t="n">
        <v>619.622152411641</v>
      </c>
      <c r="H1386" s="1" t="n">
        <v>664.627458065187</v>
      </c>
      <c r="I1386" s="1" t="n">
        <v>680.883875591174</v>
      </c>
      <c r="J1386" s="1" t="n">
        <v>708.39821512381</v>
      </c>
      <c r="K1386" s="1" t="n">
        <v>753.430496868562</v>
      </c>
      <c r="L1386" s="1" t="n">
        <v>760.311457155531</v>
      </c>
      <c r="M1386" s="1" t="n">
        <v>778.450347308656</v>
      </c>
      <c r="N1386" s="1" t="n">
        <v>864.775568235779</v>
      </c>
      <c r="O1386" s="1" t="n">
        <v>884.793416166506</v>
      </c>
      <c r="P1386" s="1" t="n">
        <v>899.805335905813</v>
      </c>
    </row>
    <row r="1387" customFormat="false" ht="12" hidden="false" customHeight="false" outlineLevel="0" collapsed="false">
      <c r="A1387" s="0" t="n">
        <v>1386</v>
      </c>
      <c r="B1387" s="1" t="n">
        <v>412.512572481483</v>
      </c>
      <c r="C1387" s="1" t="n">
        <v>442.394505485642</v>
      </c>
      <c r="D1387" s="1" t="n">
        <v>489.758747691808</v>
      </c>
      <c r="E1387" s="1" t="n">
        <v>509.717774609455</v>
      </c>
      <c r="F1387" s="1" t="n">
        <v>559.65003239052</v>
      </c>
      <c r="G1387" s="1" t="n">
        <v>619.6207893128</v>
      </c>
      <c r="H1387" s="1" t="n">
        <v>664.626094966065</v>
      </c>
      <c r="I1387" s="1" t="n">
        <v>680.88251249231</v>
      </c>
      <c r="J1387" s="1" t="n">
        <v>708.396852024818</v>
      </c>
      <c r="K1387" s="1" t="n">
        <v>753.429133769642</v>
      </c>
      <c r="L1387" s="1" t="n">
        <v>760.310094056453</v>
      </c>
      <c r="M1387" s="1" t="n">
        <v>778.448984209438</v>
      </c>
      <c r="N1387" s="1" t="n">
        <v>864.774205137803</v>
      </c>
      <c r="O1387" s="1" t="n">
        <v>884.792053067877</v>
      </c>
      <c r="P1387" s="1" t="n">
        <v>899.803972806196</v>
      </c>
    </row>
    <row r="1388" customFormat="false" ht="12" hidden="false" customHeight="false" outlineLevel="0" collapsed="false">
      <c r="A1388" s="0" t="n">
        <v>1387</v>
      </c>
      <c r="B1388" s="1" t="n">
        <v>412.5112093824</v>
      </c>
      <c r="C1388" s="1" t="n">
        <v>442.39314238704</v>
      </c>
      <c r="D1388" s="1" t="n">
        <v>489.757384592634</v>
      </c>
      <c r="E1388" s="1" t="n">
        <v>509.716411510385</v>
      </c>
      <c r="F1388" s="1" t="n">
        <v>559.648669291497</v>
      </c>
      <c r="G1388" s="1" t="n">
        <v>619.619426213917</v>
      </c>
      <c r="H1388" s="1" t="n">
        <v>664.624731866873</v>
      </c>
      <c r="I1388" s="1" t="n">
        <v>680.881149393492</v>
      </c>
      <c r="J1388" s="1" t="n">
        <v>708.395488925415</v>
      </c>
      <c r="K1388" s="1" t="n">
        <v>753.427770670583</v>
      </c>
      <c r="L1388" s="1" t="n">
        <v>760.308730956955</v>
      </c>
      <c r="M1388" s="1" t="n">
        <v>778.447621110045</v>
      </c>
      <c r="N1388" s="1" t="n">
        <v>864.77284203944</v>
      </c>
      <c r="O1388" s="1" t="n">
        <v>884.790689969522</v>
      </c>
      <c r="P1388" s="1" t="n">
        <v>899.802609706883</v>
      </c>
    </row>
    <row r="1389" customFormat="false" ht="12" hidden="false" customHeight="false" outlineLevel="0" collapsed="false">
      <c r="A1389" s="0" t="n">
        <v>1388</v>
      </c>
      <c r="B1389" s="1" t="n">
        <v>412.50984628238</v>
      </c>
      <c r="C1389" s="1" t="n">
        <v>442.391779288631</v>
      </c>
      <c r="D1389" s="1" t="n">
        <v>489.756021493582</v>
      </c>
      <c r="E1389" s="1" t="n">
        <v>509.715048411394</v>
      </c>
      <c r="F1389" s="1" t="n">
        <v>559.647306192521</v>
      </c>
      <c r="G1389" s="1" t="n">
        <v>619.61806311493</v>
      </c>
      <c r="H1389" s="1" t="n">
        <v>664.623368767746</v>
      </c>
      <c r="I1389" s="1" t="n">
        <v>680.879786294603</v>
      </c>
      <c r="J1389" s="1" t="n">
        <v>708.394125826133</v>
      </c>
      <c r="K1389" s="1" t="n">
        <v>753.426407571516</v>
      </c>
      <c r="L1389" s="1" t="n">
        <v>760.307367857998</v>
      </c>
      <c r="M1389" s="1" t="n">
        <v>778.446258010294</v>
      </c>
      <c r="N1389" s="1" t="n">
        <v>864.771478940544</v>
      </c>
      <c r="O1389" s="1" t="n">
        <v>884.789326870783</v>
      </c>
      <c r="P1389" s="1" t="n">
        <v>899.801246608547</v>
      </c>
    </row>
    <row r="1390" customFormat="false" ht="12" hidden="false" customHeight="false" outlineLevel="0" collapsed="false">
      <c r="A1390" s="0" t="n">
        <v>1389</v>
      </c>
      <c r="B1390" s="1" t="n">
        <v>412.508483182526</v>
      </c>
      <c r="C1390" s="1" t="n">
        <v>442.390416189979</v>
      </c>
      <c r="D1390" s="1" t="n">
        <v>489.75465839457</v>
      </c>
      <c r="E1390" s="1" t="n">
        <v>509.713685312506</v>
      </c>
      <c r="F1390" s="1" t="n">
        <v>559.645943093512</v>
      </c>
      <c r="G1390" s="1" t="n">
        <v>619.616700015974</v>
      </c>
      <c r="H1390" s="1" t="n">
        <v>664.622005668975</v>
      </c>
      <c r="I1390" s="1" t="n">
        <v>680.878423195581</v>
      </c>
      <c r="J1390" s="1" t="n">
        <v>708.392762727489</v>
      </c>
      <c r="K1390" s="1" t="n">
        <v>753.425044472217</v>
      </c>
      <c r="L1390" s="1" t="n">
        <v>760.306004759084</v>
      </c>
      <c r="M1390" s="1" t="n">
        <v>778.444894911671</v>
      </c>
      <c r="N1390" s="1" t="n">
        <v>864.770115841355</v>
      </c>
      <c r="O1390" s="1" t="n">
        <v>884.787963771883</v>
      </c>
      <c r="P1390" s="1" t="n">
        <v>899.799883510014</v>
      </c>
    </row>
    <row r="1391" customFormat="false" ht="12" hidden="false" customHeight="false" outlineLevel="0" collapsed="false">
      <c r="A1391" s="0" t="n">
        <v>1390</v>
      </c>
      <c r="B1391" s="1" t="n">
        <v>412.507120083276</v>
      </c>
      <c r="C1391" s="1" t="n">
        <v>442.389053090267</v>
      </c>
      <c r="D1391" s="1" t="n">
        <v>489.753295295736</v>
      </c>
      <c r="E1391" s="1" t="n">
        <v>509.712322213622</v>
      </c>
      <c r="F1391" s="1" t="n">
        <v>559.644579994496</v>
      </c>
      <c r="G1391" s="1" t="n">
        <v>619.615336916928</v>
      </c>
      <c r="H1391" s="1" t="n">
        <v>664.620642570139</v>
      </c>
      <c r="I1391" s="1" t="n">
        <v>680.877060096569</v>
      </c>
      <c r="J1391" s="1" t="n">
        <v>708.391399628718</v>
      </c>
      <c r="K1391" s="1" t="n">
        <v>753.423681372806</v>
      </c>
      <c r="L1391" s="1" t="n">
        <v>760.304641660333</v>
      </c>
      <c r="M1391" s="1" t="n">
        <v>778.443531813206</v>
      </c>
      <c r="N1391" s="1" t="n">
        <v>864.768752741687</v>
      </c>
      <c r="O1391" s="1" t="n">
        <v>884.78660067273</v>
      </c>
      <c r="P1391" s="1" t="n">
        <v>899.798520411236</v>
      </c>
    </row>
    <row r="1392" customFormat="false" ht="12" hidden="false" customHeight="false" outlineLevel="0" collapsed="false">
      <c r="A1392" s="0" t="n">
        <v>1391</v>
      </c>
      <c r="B1392" s="1" t="n">
        <v>412.505756984429</v>
      </c>
      <c r="C1392" s="1" t="n">
        <v>442.387689990794</v>
      </c>
      <c r="D1392" s="1" t="n">
        <v>489.751932196952</v>
      </c>
      <c r="E1392" s="1" t="n">
        <v>509.710959114829</v>
      </c>
      <c r="F1392" s="1" t="n">
        <v>559.643216895498</v>
      </c>
      <c r="G1392" s="1" t="n">
        <v>619.613973817833</v>
      </c>
      <c r="H1392" s="1" t="n">
        <v>664.619279471208</v>
      </c>
      <c r="I1392" s="1" t="n">
        <v>680.875696997428</v>
      </c>
      <c r="J1392" s="1" t="n">
        <v>708.390036529834</v>
      </c>
      <c r="K1392" s="1" t="n">
        <v>753.422318274247</v>
      </c>
      <c r="L1392" s="1" t="n">
        <v>760.303278561484</v>
      </c>
      <c r="M1392" s="1" t="n">
        <v>778.442168714593</v>
      </c>
      <c r="N1392" s="1" t="n">
        <v>864.767389641597</v>
      </c>
      <c r="O1392" s="1" t="n">
        <v>884.785237573328</v>
      </c>
      <c r="P1392" s="1" t="n">
        <v>899.797157312194</v>
      </c>
    </row>
    <row r="1393" customFormat="false" ht="12" hidden="false" customHeight="false" outlineLevel="0" collapsed="false">
      <c r="A1393" s="0" t="n">
        <v>1392</v>
      </c>
      <c r="B1393" s="1" t="n">
        <v>412.504393886015</v>
      </c>
      <c r="C1393" s="1" t="n">
        <v>442.386326891549</v>
      </c>
      <c r="D1393" s="1" t="n">
        <v>489.750569098204</v>
      </c>
      <c r="E1393" s="1" t="n">
        <v>509.709596015619</v>
      </c>
      <c r="F1393" s="1" t="n">
        <v>559.641853796499</v>
      </c>
      <c r="G1393" s="1" t="n">
        <v>619.612610718732</v>
      </c>
      <c r="H1393" s="1" t="n">
        <v>664.617916372197</v>
      </c>
      <c r="I1393" s="1" t="n">
        <v>680.874333898213</v>
      </c>
      <c r="J1393" s="1" t="n">
        <v>708.388673430843</v>
      </c>
      <c r="K1393" s="1" t="n">
        <v>753.420955175453</v>
      </c>
      <c r="L1393" s="1" t="n">
        <v>760.301915462539</v>
      </c>
      <c r="M1393" s="1" t="n">
        <v>778.440805615656</v>
      </c>
      <c r="N1393" s="1" t="n">
        <v>864.766026542408</v>
      </c>
      <c r="O1393" s="1" t="n">
        <v>884.783874473733</v>
      </c>
      <c r="P1393" s="1" t="n">
        <v>899.795794212991</v>
      </c>
    </row>
    <row r="1394" customFormat="false" ht="12" hidden="false" customHeight="false" outlineLevel="0" collapsed="false">
      <c r="A1394" s="0" t="n">
        <v>1393</v>
      </c>
      <c r="B1394" s="1" t="n">
        <v>412.503030788084</v>
      </c>
      <c r="C1394" s="1" t="n">
        <v>442.384963792622</v>
      </c>
      <c r="D1394" s="1" t="n">
        <v>489.749205998924</v>
      </c>
      <c r="E1394" s="1" t="n">
        <v>509.70823291645</v>
      </c>
      <c r="F1394" s="1" t="n">
        <v>559.640490697506</v>
      </c>
      <c r="G1394" s="1" t="n">
        <v>619.611247619737</v>
      </c>
      <c r="H1394" s="1" t="n">
        <v>664.61655327312</v>
      </c>
      <c r="I1394" s="1" t="n">
        <v>680.872970799274</v>
      </c>
      <c r="J1394" s="1" t="n">
        <v>708.387310331725</v>
      </c>
      <c r="K1394" s="1" t="n">
        <v>753.419592076646</v>
      </c>
      <c r="L1394" s="1" t="n">
        <v>760.30055236348</v>
      </c>
      <c r="M1394" s="1" t="n">
        <v>778.439442516532</v>
      </c>
      <c r="N1394" s="1" t="n">
        <v>864.764663444476</v>
      </c>
      <c r="O1394" s="1" t="n">
        <v>884.782511374689</v>
      </c>
      <c r="P1394" s="1" t="n">
        <v>899.794431113457</v>
      </c>
    </row>
    <row r="1395" customFormat="false" ht="12" hidden="false" customHeight="false" outlineLevel="0" collapsed="false">
      <c r="A1395" s="0" t="n">
        <v>1394</v>
      </c>
      <c r="B1395" s="1" t="n">
        <v>412.501667689893</v>
      </c>
      <c r="C1395" s="1" t="n">
        <v>442.383600693875</v>
      </c>
      <c r="D1395" s="1" t="n">
        <v>489.747842899673</v>
      </c>
      <c r="E1395" s="1" t="n">
        <v>509.70686981742</v>
      </c>
      <c r="F1395" s="1" t="n">
        <v>559.639127598531</v>
      </c>
      <c r="G1395" s="1" t="n">
        <v>619.609884520876</v>
      </c>
      <c r="H1395" s="1" t="n">
        <v>664.615190173946</v>
      </c>
      <c r="I1395" s="1" t="n">
        <v>680.871607700422</v>
      </c>
      <c r="J1395" s="1" t="n">
        <v>708.385947232506</v>
      </c>
      <c r="K1395" s="1" t="n">
        <v>753.418228977636</v>
      </c>
      <c r="L1395" s="1" t="n">
        <v>760.299189264349</v>
      </c>
      <c r="M1395" s="1" t="n">
        <v>778.43807941719</v>
      </c>
      <c r="N1395" s="1" t="n">
        <v>864.763300346248</v>
      </c>
      <c r="O1395" s="1" t="n">
        <v>884.781148276383</v>
      </c>
      <c r="P1395" s="1" t="n">
        <v>899.793068014124</v>
      </c>
    </row>
    <row r="1396" customFormat="false" ht="12" hidden="false" customHeight="false" outlineLevel="0" collapsed="false">
      <c r="A1396" s="0" t="n">
        <v>1395</v>
      </c>
      <c r="B1396" s="1" t="n">
        <v>412.500304589609</v>
      </c>
      <c r="C1396" s="1" t="n">
        <v>442.382237595385</v>
      </c>
      <c r="D1396" s="1" t="n">
        <v>489.746479800578</v>
      </c>
      <c r="E1396" s="1" t="n">
        <v>509.705506718386</v>
      </c>
      <c r="F1396" s="1" t="n">
        <v>559.637764499526</v>
      </c>
      <c r="G1396" s="1" t="n">
        <v>619.608521421952</v>
      </c>
      <c r="H1396" s="1" t="n">
        <v>664.613827074701</v>
      </c>
      <c r="I1396" s="1" t="n">
        <v>680.870244601569</v>
      </c>
      <c r="J1396" s="1" t="n">
        <v>708.384584133182</v>
      </c>
      <c r="K1396" s="1" t="n">
        <v>753.416865878516</v>
      </c>
      <c r="L1396" s="1" t="n">
        <v>760.297826165103</v>
      </c>
      <c r="M1396" s="1" t="n">
        <v>778.436716317519</v>
      </c>
      <c r="N1396" s="1" t="n">
        <v>864.761937247583</v>
      </c>
      <c r="O1396" s="1" t="n">
        <v>884.779785177701</v>
      </c>
      <c r="P1396" s="1" t="n">
        <v>899.791704915358</v>
      </c>
    </row>
    <row r="1397" customFormat="false" ht="12" hidden="false" customHeight="false" outlineLevel="0" collapsed="false">
      <c r="A1397" s="0" t="n">
        <v>1396</v>
      </c>
      <c r="B1397" s="1" t="n">
        <v>412.498941489735</v>
      </c>
      <c r="C1397" s="1" t="n">
        <v>442.380874497215</v>
      </c>
      <c r="D1397" s="1" t="n">
        <v>489.745116701581</v>
      </c>
      <c r="E1397" s="1" t="n">
        <v>509.704143619449</v>
      </c>
      <c r="F1397" s="1" t="n">
        <v>559.636401400516</v>
      </c>
      <c r="G1397" s="1" t="n">
        <v>619.607158322942</v>
      </c>
      <c r="H1397" s="1" t="n">
        <v>664.612463975909</v>
      </c>
      <c r="I1397" s="1" t="n">
        <v>680.868881502619</v>
      </c>
      <c r="J1397" s="1" t="n">
        <v>708.383221034374</v>
      </c>
      <c r="K1397" s="1" t="n">
        <v>753.415502779345</v>
      </c>
      <c r="L1397" s="1" t="n">
        <v>760.296463065976</v>
      </c>
      <c r="M1397" s="1" t="n">
        <v>778.435353218415</v>
      </c>
      <c r="N1397" s="1" t="n">
        <v>864.76057414844</v>
      </c>
      <c r="O1397" s="1" t="n">
        <v>884.778422078867</v>
      </c>
      <c r="P1397" s="1" t="n">
        <v>899.790341816869</v>
      </c>
    </row>
    <row r="1398" customFormat="false" ht="12" hidden="false" customHeight="false" outlineLevel="0" collapsed="false">
      <c r="A1398" s="0" t="n">
        <v>1397</v>
      </c>
      <c r="B1398" s="1" t="n">
        <v>412.497578390295</v>
      </c>
      <c r="C1398" s="1" t="n">
        <v>442.379511397468</v>
      </c>
      <c r="D1398" s="1" t="n">
        <v>489.743753602648</v>
      </c>
      <c r="E1398" s="1" t="n">
        <v>509.702780520593</v>
      </c>
      <c r="F1398" s="1" t="n">
        <v>559.635038301499</v>
      </c>
      <c r="G1398" s="1" t="n">
        <v>619.605795223959</v>
      </c>
      <c r="H1398" s="1" t="n">
        <v>664.611100877085</v>
      </c>
      <c r="I1398" s="1" t="n">
        <v>680.867518403552</v>
      </c>
      <c r="J1398" s="1" t="n">
        <v>708.381857935658</v>
      </c>
      <c r="K1398" s="1" t="n">
        <v>753.414139679984</v>
      </c>
      <c r="L1398" s="1" t="n">
        <v>760.295099967259</v>
      </c>
      <c r="M1398" s="1" t="n">
        <v>778.433990120066</v>
      </c>
      <c r="N1398" s="1" t="n">
        <v>864.759211048979</v>
      </c>
      <c r="O1398" s="1" t="n">
        <v>884.777058979813</v>
      </c>
      <c r="P1398" s="1" t="n">
        <v>899.788978718203</v>
      </c>
    </row>
    <row r="1399" customFormat="false" ht="12" hidden="false" customHeight="false" outlineLevel="0" collapsed="false">
      <c r="A1399" s="0" t="n">
        <v>1398</v>
      </c>
      <c r="B1399" s="1" t="n">
        <v>412.496215291333</v>
      </c>
      <c r="C1399" s="1" t="n">
        <v>442.378148297933</v>
      </c>
      <c r="D1399" s="1" t="n">
        <v>489.742390503883</v>
      </c>
      <c r="E1399" s="1" t="n">
        <v>509.701417421752</v>
      </c>
      <c r="F1399" s="1" t="n">
        <v>559.633675202499</v>
      </c>
      <c r="G1399" s="1" t="n">
        <v>619.604432124862</v>
      </c>
      <c r="H1399" s="1" t="n">
        <v>664.609737778198</v>
      </c>
      <c r="I1399" s="1" t="n">
        <v>680.866155304513</v>
      </c>
      <c r="J1399" s="1" t="n">
        <v>708.380494836812</v>
      </c>
      <c r="K1399" s="1" t="n">
        <v>753.412776581139</v>
      </c>
      <c r="L1399" s="1" t="n">
        <v>760.293736868442</v>
      </c>
      <c r="M1399" s="1" t="n">
        <v>778.432627021461</v>
      </c>
      <c r="N1399" s="1" t="n">
        <v>864.757847949016</v>
      </c>
      <c r="O1399" s="1" t="n">
        <v>884.775695880469</v>
      </c>
      <c r="P1399" s="1" t="n">
        <v>899.787615619246</v>
      </c>
    </row>
    <row r="1400" customFormat="false" ht="12" hidden="false" customHeight="false" outlineLevel="0" collapsed="false">
      <c r="A1400" s="0" t="n">
        <v>1399</v>
      </c>
      <c r="B1400" s="1" t="n">
        <v>412.494852192773</v>
      </c>
      <c r="C1400" s="1" t="n">
        <v>442.376785198611</v>
      </c>
      <c r="D1400" s="1" t="n">
        <v>489.741027405155</v>
      </c>
      <c r="E1400" s="1" t="n">
        <v>509.700054322691</v>
      </c>
      <c r="F1400" s="1" t="n">
        <v>559.632312103493</v>
      </c>
      <c r="G1400" s="1" t="n">
        <v>619.603069025758</v>
      </c>
      <c r="H1400" s="1" t="n">
        <v>664.608374679212</v>
      </c>
      <c r="I1400" s="1" t="n">
        <v>680.8647922053</v>
      </c>
      <c r="J1400" s="1" t="n">
        <v>708.379131737855</v>
      </c>
      <c r="K1400" s="1" t="n">
        <v>753.411413482418</v>
      </c>
      <c r="L1400" s="1" t="n">
        <v>760.29237376953</v>
      </c>
      <c r="M1400" s="1" t="n">
        <v>778.431263922692</v>
      </c>
      <c r="N1400" s="1" t="n">
        <v>864.756484848861</v>
      </c>
      <c r="O1400" s="1" t="n">
        <v>884.774332780954</v>
      </c>
      <c r="P1400" s="1" t="n">
        <v>899.786252520031</v>
      </c>
    </row>
    <row r="1401" customFormat="false" ht="12" hidden="false" customHeight="false" outlineLevel="0" collapsed="false">
      <c r="A1401" s="0" t="n">
        <v>1400</v>
      </c>
      <c r="B1401" s="1" t="n">
        <v>412.493489094663</v>
      </c>
      <c r="C1401" s="1" t="n">
        <v>442.375422099547</v>
      </c>
      <c r="D1401" s="1" t="n">
        <v>489.73966430599</v>
      </c>
      <c r="E1401" s="1" t="n">
        <v>509.698691223514</v>
      </c>
      <c r="F1401" s="1" t="n">
        <v>559.630949004505</v>
      </c>
      <c r="G1401" s="1" t="n">
        <v>619.601705926723</v>
      </c>
      <c r="H1401" s="1" t="n">
        <v>664.607011580148</v>
      </c>
      <c r="I1401" s="1" t="n">
        <v>680.863429106165</v>
      </c>
      <c r="J1401" s="1" t="n">
        <v>708.37776863877</v>
      </c>
      <c r="K1401" s="1" t="n">
        <v>753.410050383551</v>
      </c>
      <c r="L1401" s="1" t="n">
        <v>760.291010670532</v>
      </c>
      <c r="M1401" s="1" t="n">
        <v>778.429900823583</v>
      </c>
      <c r="N1401" s="1" t="n">
        <v>864.755121751203</v>
      </c>
      <c r="O1401" s="1" t="n">
        <v>884.772969681451</v>
      </c>
      <c r="P1401" s="1" t="n">
        <v>899.784889420689</v>
      </c>
    </row>
    <row r="1402" customFormat="false" ht="12" hidden="false" customHeight="false" outlineLevel="0" collapsed="false">
      <c r="A1402" s="0" t="n">
        <v>1401</v>
      </c>
      <c r="B1402" s="1" t="n">
        <v>412.492125997005</v>
      </c>
      <c r="C1402" s="1" t="n">
        <v>442.374059000782</v>
      </c>
      <c r="D1402" s="1" t="n">
        <v>489.738301206748</v>
      </c>
      <c r="E1402" s="1" t="n">
        <v>509.6973281244</v>
      </c>
      <c r="F1402" s="1" t="n">
        <v>559.629585905529</v>
      </c>
      <c r="G1402" s="1" t="n">
        <v>619.600342827813</v>
      </c>
      <c r="H1402" s="1" t="n">
        <v>664.605648481011</v>
      </c>
      <c r="I1402" s="1" t="n">
        <v>680.862066007402</v>
      </c>
      <c r="J1402" s="1" t="n">
        <v>708.376405539587</v>
      </c>
      <c r="K1402" s="1" t="n">
        <v>753.40868728468</v>
      </c>
      <c r="L1402" s="1" t="n">
        <v>760.289647571398</v>
      </c>
      <c r="M1402" s="1" t="n">
        <v>778.428537724318</v>
      </c>
      <c r="N1402" s="1" t="n">
        <v>864.753758652995</v>
      </c>
      <c r="O1402" s="1" t="n">
        <v>884.77160658313</v>
      </c>
      <c r="P1402" s="1" t="n">
        <v>899.783526320998</v>
      </c>
    </row>
    <row r="1403" customFormat="false" ht="12" hidden="false" customHeight="false" outlineLevel="0" collapsed="false">
      <c r="A1403" s="0" t="n">
        <v>1402</v>
      </c>
      <c r="B1403" s="1" t="n">
        <v>412.490762896987</v>
      </c>
      <c r="C1403" s="1" t="n">
        <v>442.372695902191</v>
      </c>
      <c r="D1403" s="1" t="n">
        <v>489.736938107618</v>
      </c>
      <c r="E1403" s="1" t="n">
        <v>509.695965025397</v>
      </c>
      <c r="F1403" s="1" t="n">
        <v>559.62822280653</v>
      </c>
      <c r="G1403" s="1" t="n">
        <v>619.598979728933</v>
      </c>
      <c r="H1403" s="1" t="n">
        <v>664.604285381784</v>
      </c>
      <c r="I1403" s="1" t="n">
        <v>680.860702908503</v>
      </c>
      <c r="J1403" s="1" t="n">
        <v>708.375042440287</v>
      </c>
      <c r="K1403" s="1" t="n">
        <v>753.407324185579</v>
      </c>
      <c r="L1403" s="1" t="n">
        <v>760.288284472198</v>
      </c>
      <c r="M1403" s="1" t="n">
        <v>778.427174624805</v>
      </c>
      <c r="N1403" s="1" t="n">
        <v>864.752395554523</v>
      </c>
      <c r="O1403" s="1" t="n">
        <v>884.770243484651</v>
      </c>
      <c r="P1403" s="1" t="n">
        <v>899.782163222107</v>
      </c>
    </row>
    <row r="1404" customFormat="false" ht="12" hidden="false" customHeight="false" outlineLevel="0" collapsed="false">
      <c r="A1404" s="0" t="n">
        <v>1403</v>
      </c>
      <c r="B1404" s="1" t="n">
        <v>412.489399796993</v>
      </c>
      <c r="C1404" s="1" t="n">
        <v>442.371332803879</v>
      </c>
      <c r="D1404" s="1" t="n">
        <v>489.735575008545</v>
      </c>
      <c r="E1404" s="1" t="n">
        <v>509.694601926427</v>
      </c>
      <c r="F1404" s="1" t="n">
        <v>559.626859707516</v>
      </c>
      <c r="G1404" s="1" t="n">
        <v>619.597616629967</v>
      </c>
      <c r="H1404" s="1" t="n">
        <v>664.602922282837</v>
      </c>
      <c r="I1404" s="1" t="n">
        <v>680.859339809614</v>
      </c>
      <c r="J1404" s="1" t="n">
        <v>708.373679341274</v>
      </c>
      <c r="K1404" s="1" t="n">
        <v>753.405961086408</v>
      </c>
      <c r="L1404" s="1" t="n">
        <v>760.286921372893</v>
      </c>
      <c r="M1404" s="1" t="n">
        <v>778.425811525095</v>
      </c>
      <c r="N1404" s="1" t="n">
        <v>864.751032455522</v>
      </c>
      <c r="O1404" s="1" t="n">
        <v>884.768880385819</v>
      </c>
      <c r="P1404" s="1" t="n">
        <v>899.780800123733</v>
      </c>
    </row>
    <row r="1405" customFormat="false" ht="12" hidden="false" customHeight="false" outlineLevel="0" collapsed="false">
      <c r="A1405" s="0" t="n">
        <v>1404</v>
      </c>
      <c r="B1405" s="1" t="n">
        <v>412.488036697405</v>
      </c>
      <c r="C1405" s="1" t="n">
        <v>442.369969704749</v>
      </c>
      <c r="D1405" s="1" t="n">
        <v>489.734211909635</v>
      </c>
      <c r="E1405" s="1" t="n">
        <v>509.693238827529</v>
      </c>
      <c r="F1405" s="1" t="n">
        <v>559.625496608501</v>
      </c>
      <c r="G1405" s="1" t="n">
        <v>619.596253530937</v>
      </c>
      <c r="H1405" s="1" t="n">
        <v>664.601559184038</v>
      </c>
      <c r="I1405" s="1" t="n">
        <v>680.857976710604</v>
      </c>
      <c r="J1405" s="1" t="n">
        <v>708.372316242587</v>
      </c>
      <c r="K1405" s="1" t="n">
        <v>753.404597987139</v>
      </c>
      <c r="L1405" s="1" t="n">
        <v>760.285558274173</v>
      </c>
      <c r="M1405" s="1" t="n">
        <v>778.424448426882</v>
      </c>
      <c r="N1405" s="1" t="n">
        <v>864.749669356186</v>
      </c>
      <c r="O1405" s="1" t="n">
        <v>884.767517286832</v>
      </c>
      <c r="P1405" s="1" t="n">
        <v>899.779437025089</v>
      </c>
    </row>
    <row r="1406" customFormat="false" ht="12" hidden="false" customHeight="false" outlineLevel="0" collapsed="false">
      <c r="A1406" s="0" t="n">
        <v>1405</v>
      </c>
      <c r="B1406" s="1" t="n">
        <v>412.486673598252</v>
      </c>
      <c r="C1406" s="1" t="n">
        <v>442.368606605068</v>
      </c>
      <c r="D1406" s="1" t="n">
        <v>489.732848810778</v>
      </c>
      <c r="E1406" s="1" t="n">
        <v>509.691875728722</v>
      </c>
      <c r="F1406" s="1" t="n">
        <v>559.624133509496</v>
      </c>
      <c r="G1406" s="1" t="n">
        <v>619.594890431925</v>
      </c>
      <c r="H1406" s="1" t="n">
        <v>664.600196085175</v>
      </c>
      <c r="I1406" s="1" t="n">
        <v>680.856613611501</v>
      </c>
      <c r="J1406" s="1" t="n">
        <v>708.37095314377</v>
      </c>
      <c r="K1406" s="1" t="n">
        <v>753.403234887965</v>
      </c>
      <c r="L1406" s="1" t="n">
        <v>760.284195175392</v>
      </c>
      <c r="M1406" s="1" t="n">
        <v>778.42308532836</v>
      </c>
      <c r="N1406" s="1" t="n">
        <v>864.748306256318</v>
      </c>
      <c r="O1406" s="1" t="n">
        <v>884.766154187637</v>
      </c>
      <c r="P1406" s="1" t="n">
        <v>899.778073926272</v>
      </c>
    </row>
    <row r="1407" customFormat="false" ht="12" hidden="false" customHeight="false" outlineLevel="0" collapsed="false">
      <c r="A1407" s="0" t="n">
        <v>1406</v>
      </c>
      <c r="B1407" s="1" t="n">
        <v>412.48531049958</v>
      </c>
      <c r="C1407" s="1" t="n">
        <v>442.367243505707</v>
      </c>
      <c r="D1407" s="1" t="n">
        <v>489.731485712052</v>
      </c>
      <c r="E1407" s="1" t="n">
        <v>509.690512629725</v>
      </c>
      <c r="F1407" s="1" t="n">
        <v>559.6227704105</v>
      </c>
      <c r="G1407" s="1" t="n">
        <v>619.593527332786</v>
      </c>
      <c r="H1407" s="1" t="n">
        <v>664.598832986213</v>
      </c>
      <c r="I1407" s="1" t="n">
        <v>680.855250512399</v>
      </c>
      <c r="J1407" s="1" t="n">
        <v>708.36959004485</v>
      </c>
      <c r="K1407" s="1" t="n">
        <v>753.401871789335</v>
      </c>
      <c r="L1407" s="1" t="n">
        <v>760.28283207651</v>
      </c>
      <c r="M1407" s="1" t="n">
        <v>778.421722229615</v>
      </c>
      <c r="N1407" s="1" t="n">
        <v>864.746943156132</v>
      </c>
      <c r="O1407" s="1" t="n">
        <v>884.764791088147</v>
      </c>
      <c r="P1407" s="1" t="n">
        <v>899.776710827152</v>
      </c>
    </row>
    <row r="1408" customFormat="false" ht="12" hidden="false" customHeight="false" outlineLevel="0" collapsed="false">
      <c r="A1408" s="0" t="n">
        <v>1407</v>
      </c>
      <c r="B1408" s="1" t="n">
        <v>412.483947401307</v>
      </c>
      <c r="C1408" s="1" t="n">
        <v>442.365880406531</v>
      </c>
      <c r="D1408" s="1" t="n">
        <v>489.73012261312</v>
      </c>
      <c r="E1408" s="1" t="n">
        <v>509.689149530559</v>
      </c>
      <c r="F1408" s="1" t="n">
        <v>559.621407311498</v>
      </c>
      <c r="G1408" s="1" t="n">
        <v>619.592164233663</v>
      </c>
      <c r="H1408" s="1" t="n">
        <v>664.597469887173</v>
      </c>
      <c r="I1408" s="1" t="n">
        <v>680.853887413141</v>
      </c>
      <c r="J1408" s="1" t="n">
        <v>708.368226945819</v>
      </c>
      <c r="K1408" s="1" t="n">
        <v>753.400508690525</v>
      </c>
      <c r="L1408" s="1" t="n">
        <v>760.281468977533</v>
      </c>
      <c r="M1408" s="1" t="n">
        <v>778.420359130688</v>
      </c>
      <c r="N1408" s="1" t="n">
        <v>864.745580057844</v>
      </c>
      <c r="O1408" s="1" t="n">
        <v>884.763427988531</v>
      </c>
      <c r="P1408" s="1" t="n">
        <v>899.775347727828</v>
      </c>
    </row>
    <row r="1409" customFormat="false" ht="12" hidden="false" customHeight="false" outlineLevel="0" collapsed="false">
      <c r="A1409" s="0" t="n">
        <v>1408</v>
      </c>
      <c r="B1409" s="1" t="n">
        <v>412.482584303501</v>
      </c>
      <c r="C1409" s="1" t="n">
        <v>442.364517307653</v>
      </c>
      <c r="D1409" s="1" t="n">
        <v>489.728759513797</v>
      </c>
      <c r="E1409" s="1" t="n">
        <v>509.687786431458</v>
      </c>
      <c r="F1409" s="1" t="n">
        <v>559.620044212514</v>
      </c>
      <c r="G1409" s="1" t="n">
        <v>619.590801134809</v>
      </c>
      <c r="H1409" s="1" t="n">
        <v>664.596106788062</v>
      </c>
      <c r="I1409" s="1" t="n">
        <v>680.852524314323</v>
      </c>
      <c r="J1409" s="1" t="n">
        <v>708.366863846752</v>
      </c>
      <c r="K1409" s="1" t="n">
        <v>753.399145591666</v>
      </c>
      <c r="L1409" s="1" t="n">
        <v>760.280105878472</v>
      </c>
      <c r="M1409" s="1" t="n">
        <v>778.418996031415</v>
      </c>
      <c r="N1409" s="1" t="n">
        <v>864.74421695978</v>
      </c>
      <c r="O1409" s="1" t="n">
        <v>884.762064889922</v>
      </c>
      <c r="P1409" s="1" t="n">
        <v>899.773984628209</v>
      </c>
    </row>
    <row r="1410" customFormat="false" ht="12" hidden="false" customHeight="false" outlineLevel="0" collapsed="false">
      <c r="A1410" s="0" t="n">
        <v>1409</v>
      </c>
      <c r="B1410" s="1" t="n">
        <v>412.481221204429</v>
      </c>
      <c r="C1410" s="1" t="n">
        <v>442.36315420904</v>
      </c>
      <c r="D1410" s="1" t="n">
        <v>489.727396414646</v>
      </c>
      <c r="E1410" s="1" t="n">
        <v>509.686423332379</v>
      </c>
      <c r="F1410" s="1" t="n">
        <v>559.618681113533</v>
      </c>
      <c r="G1410" s="1" t="n">
        <v>619.589438035875</v>
      </c>
      <c r="H1410" s="1" t="n">
        <v>664.594743688868</v>
      </c>
      <c r="I1410" s="1" t="n">
        <v>680.851161215499</v>
      </c>
      <c r="J1410" s="1" t="n">
        <v>708.365500747402</v>
      </c>
      <c r="K1410" s="1" t="n">
        <v>753.3977824926</v>
      </c>
      <c r="L1410" s="1" t="n">
        <v>760.278742779274</v>
      </c>
      <c r="M1410" s="1" t="n">
        <v>778.41763293201</v>
      </c>
      <c r="N1410" s="1" t="n">
        <v>864.742853861432</v>
      </c>
      <c r="O1410" s="1" t="n">
        <v>884.760701791473</v>
      </c>
      <c r="P1410" s="1" t="n">
        <v>899.772621528905</v>
      </c>
    </row>
    <row r="1411" customFormat="false" ht="12" hidden="false" customHeight="false" outlineLevel="0" collapsed="false">
      <c r="A1411" s="0" t="n">
        <v>1410</v>
      </c>
      <c r="B1411" s="1" t="n">
        <v>412.479858104415</v>
      </c>
      <c r="C1411" s="1" t="n">
        <v>442.361791110614</v>
      </c>
      <c r="D1411" s="1" t="n">
        <v>489.726033315567</v>
      </c>
      <c r="E1411" s="1" t="n">
        <v>509.685060233419</v>
      </c>
      <c r="F1411" s="1" t="n">
        <v>559.617318014518</v>
      </c>
      <c r="G1411" s="1" t="n">
        <v>619.588074936969</v>
      </c>
      <c r="H1411" s="1" t="n">
        <v>664.593380589755</v>
      </c>
      <c r="I1411" s="1" t="n">
        <v>680.849798116554</v>
      </c>
      <c r="J1411" s="1" t="n">
        <v>708.364137648144</v>
      </c>
      <c r="K1411" s="1" t="n">
        <v>753.396419393477</v>
      </c>
      <c r="L1411" s="1" t="n">
        <v>760.277379680007</v>
      </c>
      <c r="M1411" s="1" t="n">
        <v>778.416269832318</v>
      </c>
      <c r="N1411" s="1" t="n">
        <v>864.741490762564</v>
      </c>
      <c r="O1411" s="1" t="n">
        <v>884.759338692821</v>
      </c>
      <c r="P1411" s="1" t="n">
        <v>899.771258430569</v>
      </c>
    </row>
    <row r="1412" customFormat="false" ht="12" hidden="false" customHeight="false" outlineLevel="0" collapsed="false">
      <c r="A1412" s="0" t="n">
        <v>1411</v>
      </c>
      <c r="B1412" s="1" t="n">
        <v>412.478495004525</v>
      </c>
      <c r="C1412" s="1" t="n">
        <v>442.360428012003</v>
      </c>
      <c r="D1412" s="1" t="n">
        <v>489.724670216578</v>
      </c>
      <c r="E1412" s="1" t="n">
        <v>509.683697134474</v>
      </c>
      <c r="F1412" s="1" t="n">
        <v>559.615954915509</v>
      </c>
      <c r="G1412" s="1" t="n">
        <v>619.586711837962</v>
      </c>
      <c r="H1412" s="1" t="n">
        <v>664.592017490981</v>
      </c>
      <c r="I1412" s="1" t="n">
        <v>680.848435017628</v>
      </c>
      <c r="J1412" s="1" t="n">
        <v>708.362774549491</v>
      </c>
      <c r="K1412" s="1" t="n">
        <v>753.39505629423</v>
      </c>
      <c r="L1412" s="1" t="n">
        <v>760.276016581076</v>
      </c>
      <c r="M1412" s="1" t="n">
        <v>778.414906733613</v>
      </c>
      <c r="N1412" s="1" t="n">
        <v>864.740127663321</v>
      </c>
      <c r="O1412" s="1" t="n">
        <v>884.75797559387</v>
      </c>
      <c r="P1412" s="1" t="n">
        <v>899.769895331996</v>
      </c>
    </row>
    <row r="1413" customFormat="false" ht="12" hidden="false" customHeight="false" outlineLevel="0" collapsed="false">
      <c r="A1413" s="0" t="n">
        <v>1412</v>
      </c>
      <c r="B1413" s="1" t="n">
        <v>412.477131905273</v>
      </c>
      <c r="C1413" s="1" t="n">
        <v>442.35906491228</v>
      </c>
      <c r="D1413" s="1" t="n">
        <v>489.723307117745</v>
      </c>
      <c r="E1413" s="1" t="n">
        <v>509.682334035639</v>
      </c>
      <c r="F1413" s="1" t="n">
        <v>559.614591816494</v>
      </c>
      <c r="G1413" s="1" t="n">
        <v>619.585348738913</v>
      </c>
      <c r="H1413" s="1" t="n">
        <v>664.590654392129</v>
      </c>
      <c r="I1413" s="1" t="n">
        <v>680.847071918556</v>
      </c>
      <c r="J1413" s="1" t="n">
        <v>708.361411450726</v>
      </c>
      <c r="K1413" s="1" t="n">
        <v>753.393693194836</v>
      </c>
      <c r="L1413" s="1" t="n">
        <v>760.274653482328</v>
      </c>
      <c r="M1413" s="1" t="n">
        <v>778.413543635245</v>
      </c>
      <c r="N1413" s="1" t="n">
        <v>864.738764563712</v>
      </c>
      <c r="O1413" s="1" t="n">
        <v>884.756612494714</v>
      </c>
      <c r="P1413" s="1" t="n">
        <v>899.76853223325</v>
      </c>
    </row>
    <row r="1414" customFormat="false" ht="12" hidden="false" customHeight="false" outlineLevel="0" collapsed="false">
      <c r="A1414" s="0" t="n">
        <v>1413</v>
      </c>
      <c r="B1414" s="1" t="n">
        <v>412.475768806421</v>
      </c>
      <c r="C1414" s="1" t="n">
        <v>442.357701812777</v>
      </c>
      <c r="D1414" s="1" t="n">
        <v>489.721944018936</v>
      </c>
      <c r="E1414" s="1" t="n">
        <v>509.680970936839</v>
      </c>
      <c r="F1414" s="1" t="n">
        <v>559.613228717496</v>
      </c>
      <c r="G1414" s="1" t="n">
        <v>619.583985639861</v>
      </c>
      <c r="H1414" s="1" t="n">
        <v>664.589291293212</v>
      </c>
      <c r="I1414" s="1" t="n">
        <v>680.845708819423</v>
      </c>
      <c r="J1414" s="1" t="n">
        <v>708.360048351833</v>
      </c>
      <c r="K1414" s="1" t="n">
        <v>753.392330096276</v>
      </c>
      <c r="L1414" s="1" t="n">
        <v>760.273290383483</v>
      </c>
      <c r="M1414" s="1" t="n">
        <v>778.412180536551</v>
      </c>
      <c r="N1414" s="1" t="n">
        <v>864.737401463545</v>
      </c>
      <c r="O1414" s="1" t="n">
        <v>884.755249395366</v>
      </c>
      <c r="P1414" s="1" t="n">
        <v>899.767169134204</v>
      </c>
    </row>
    <row r="1415" customFormat="false" ht="12" hidden="false" customHeight="false" outlineLevel="0" collapsed="false">
      <c r="A1415" s="0" t="n">
        <v>1414</v>
      </c>
      <c r="B1415" s="1" t="n">
        <v>412.474405708038</v>
      </c>
      <c r="C1415" s="1" t="n">
        <v>442.35633871356</v>
      </c>
      <c r="D1415" s="1" t="n">
        <v>489.720580920217</v>
      </c>
      <c r="E1415" s="1" t="n">
        <v>509.679607837599</v>
      </c>
      <c r="F1415" s="1" t="n">
        <v>559.611865618503</v>
      </c>
      <c r="G1415" s="1" t="n">
        <v>619.58262254069</v>
      </c>
      <c r="H1415" s="1" t="n">
        <v>664.587928194199</v>
      </c>
      <c r="I1415" s="1" t="n">
        <v>680.844345720257</v>
      </c>
      <c r="J1415" s="1" t="n">
        <v>708.358685252839</v>
      </c>
      <c r="K1415" s="1" t="n">
        <v>753.390966997479</v>
      </c>
      <c r="L1415" s="1" t="n">
        <v>760.271927284536</v>
      </c>
      <c r="M1415" s="1" t="n">
        <v>778.410817437672</v>
      </c>
      <c r="N1415" s="1" t="n">
        <v>864.736038364392</v>
      </c>
      <c r="O1415" s="1" t="n">
        <v>884.753886295727</v>
      </c>
      <c r="P1415" s="1" t="n">
        <v>899.765806034935</v>
      </c>
    </row>
    <row r="1416" customFormat="false" ht="12" hidden="false" customHeight="false" outlineLevel="0" collapsed="false">
      <c r="A1416" s="0" t="n">
        <v>1415</v>
      </c>
      <c r="B1416" s="1" t="n">
        <v>412.47304261007</v>
      </c>
      <c r="C1416" s="1" t="n">
        <v>442.354975614616</v>
      </c>
      <c r="D1416" s="1" t="n">
        <v>489.719217820917</v>
      </c>
      <c r="E1416" s="1" t="n">
        <v>509.678244738477</v>
      </c>
      <c r="F1416" s="1" t="n">
        <v>559.6105025195</v>
      </c>
      <c r="G1416" s="1" t="n">
        <v>619.581259441761</v>
      </c>
      <c r="H1416" s="1" t="n">
        <v>664.586565095106</v>
      </c>
      <c r="I1416" s="1" t="n">
        <v>680.842982621217</v>
      </c>
      <c r="J1416" s="1" t="n">
        <v>708.357322153733</v>
      </c>
      <c r="K1416" s="1" t="n">
        <v>753.389603898608</v>
      </c>
      <c r="L1416" s="1" t="n">
        <v>760.270564185498</v>
      </c>
      <c r="M1416" s="1" t="n">
        <v>778.409454338577</v>
      </c>
      <c r="N1416" s="1" t="n">
        <v>864.734675266536</v>
      </c>
      <c r="O1416" s="1" t="n">
        <v>884.752523196742</v>
      </c>
      <c r="P1416" s="1" t="n">
        <v>899.764442935471</v>
      </c>
    </row>
    <row r="1417" customFormat="false" ht="12" hidden="false" customHeight="false" outlineLevel="0" collapsed="false">
      <c r="A1417" s="0" t="n">
        <v>1416</v>
      </c>
      <c r="B1417" s="1" t="n">
        <v>412.4716795119</v>
      </c>
      <c r="C1417" s="1" t="n">
        <v>442.353612515861</v>
      </c>
      <c r="D1417" s="1" t="n">
        <v>489.717854721664</v>
      </c>
      <c r="E1417" s="1" t="n">
        <v>509.676881639409</v>
      </c>
      <c r="F1417" s="1" t="n">
        <v>559.609139420525</v>
      </c>
      <c r="G1417" s="1" t="n">
        <v>619.579896342875</v>
      </c>
      <c r="H1417" s="1" t="n">
        <v>664.585201995942</v>
      </c>
      <c r="I1417" s="1" t="n">
        <v>680.841619522448</v>
      </c>
      <c r="J1417" s="1" t="n">
        <v>708.355959054494</v>
      </c>
      <c r="K1417" s="1" t="n">
        <v>753.388240799659</v>
      </c>
      <c r="L1417" s="1" t="n">
        <v>760.269201086339</v>
      </c>
      <c r="M1417" s="1" t="n">
        <v>778.40809123915</v>
      </c>
      <c r="N1417" s="1" t="n">
        <v>864.73331216822</v>
      </c>
      <c r="O1417" s="1" t="n">
        <v>884.751160098295</v>
      </c>
      <c r="P1417" s="1" t="n">
        <v>899.763079836017</v>
      </c>
    </row>
    <row r="1418" customFormat="false" ht="12" hidden="false" customHeight="false" outlineLevel="0" collapsed="false">
      <c r="A1418" s="0" t="n">
        <v>1417</v>
      </c>
      <c r="B1418" s="1" t="n">
        <v>412.470316411619</v>
      </c>
      <c r="C1418" s="1" t="n">
        <v>442.352249417398</v>
      </c>
      <c r="D1418" s="1" t="n">
        <v>489.716491622589</v>
      </c>
      <c r="E1418" s="1" t="n">
        <v>509.675518540382</v>
      </c>
      <c r="F1418" s="1" t="n">
        <v>559.607776321524</v>
      </c>
      <c r="G1418" s="1" t="n">
        <v>619.578533243921</v>
      </c>
      <c r="H1418" s="1" t="n">
        <v>664.583838896695</v>
      </c>
      <c r="I1418" s="1" t="n">
        <v>680.840256423543</v>
      </c>
      <c r="J1418" s="1" t="n">
        <v>708.354595955168</v>
      </c>
      <c r="K1418" s="1" t="n">
        <v>753.386877700516</v>
      </c>
      <c r="L1418" s="1" t="n">
        <v>760.267837987099</v>
      </c>
      <c r="M1418" s="1" t="n">
        <v>778.406728139592</v>
      </c>
      <c r="N1418" s="1" t="n">
        <v>864.731949069599</v>
      </c>
      <c r="O1418" s="1" t="n">
        <v>884.749796999717</v>
      </c>
      <c r="P1418" s="1" t="n">
        <v>899.761716737382</v>
      </c>
    </row>
    <row r="1419" customFormat="false" ht="12" hidden="false" customHeight="false" outlineLevel="0" collapsed="false">
      <c r="A1419" s="0" t="n">
        <v>1418</v>
      </c>
      <c r="B1419" s="1" t="n">
        <v>412.468953311736</v>
      </c>
      <c r="C1419" s="1" t="n">
        <v>442.350886319197</v>
      </c>
      <c r="D1419" s="1" t="n">
        <v>489.715128523565</v>
      </c>
      <c r="E1419" s="1" t="n">
        <v>509.67415544147</v>
      </c>
      <c r="F1419" s="1" t="n">
        <v>559.606413222509</v>
      </c>
      <c r="G1419" s="1" t="n">
        <v>619.577170144986</v>
      </c>
      <c r="H1419" s="1" t="n">
        <v>664.582475797916</v>
      </c>
      <c r="I1419" s="1" t="n">
        <v>680.838893324638</v>
      </c>
      <c r="J1419" s="1" t="n">
        <v>708.353232856372</v>
      </c>
      <c r="K1419" s="1" t="n">
        <v>753.385514601345</v>
      </c>
      <c r="L1419" s="1" t="n">
        <v>760.266474887982</v>
      </c>
      <c r="M1419" s="1" t="n">
        <v>778.405365040376</v>
      </c>
      <c r="N1419" s="1" t="n">
        <v>864.730585970436</v>
      </c>
      <c r="O1419" s="1" t="n">
        <v>884.748433900891</v>
      </c>
      <c r="P1419" s="1" t="n">
        <v>899.760353638888</v>
      </c>
    </row>
    <row r="1420" customFormat="false" ht="12" hidden="false" customHeight="false" outlineLevel="0" collapsed="false">
      <c r="A1420" s="0" t="n">
        <v>1419</v>
      </c>
      <c r="B1420" s="1" t="n">
        <v>412.467590212306</v>
      </c>
      <c r="C1420" s="1" t="n">
        <v>442.349523219462</v>
      </c>
      <c r="D1420" s="1" t="n">
        <v>489.713765424655</v>
      </c>
      <c r="E1420" s="1" t="n">
        <v>509.672792342562</v>
      </c>
      <c r="F1420" s="1" t="n">
        <v>559.605050123504</v>
      </c>
      <c r="G1420" s="1" t="n">
        <v>619.575807045938</v>
      </c>
      <c r="H1420" s="1" t="n">
        <v>664.58111269909</v>
      </c>
      <c r="I1420" s="1" t="n">
        <v>680.837530225571</v>
      </c>
      <c r="J1420" s="1" t="n">
        <v>708.351869757655</v>
      </c>
      <c r="K1420" s="1" t="n">
        <v>753.384151501996</v>
      </c>
      <c r="L1420" s="1" t="n">
        <v>760.265111789263</v>
      </c>
      <c r="M1420" s="1" t="n">
        <v>778.40400194203</v>
      </c>
      <c r="N1420" s="1" t="n">
        <v>864.72922287094</v>
      </c>
      <c r="O1420" s="1" t="n">
        <v>884.747070801782</v>
      </c>
      <c r="P1420" s="1" t="n">
        <v>899.758990540161</v>
      </c>
    </row>
    <row r="1421" customFormat="false" ht="12" hidden="false" customHeight="false" outlineLevel="0" collapsed="false">
      <c r="A1421" s="0" t="n">
        <v>1420</v>
      </c>
      <c r="B1421" s="1" t="n">
        <v>412.466227113329</v>
      </c>
      <c r="C1421" s="1" t="n">
        <v>442.348160119945</v>
      </c>
      <c r="D1421" s="1" t="n">
        <v>489.712402325885</v>
      </c>
      <c r="E1421" s="1" t="n">
        <v>509.671429243777</v>
      </c>
      <c r="F1421" s="1" t="n">
        <v>559.603687024492</v>
      </c>
      <c r="G1421" s="1" t="n">
        <v>619.57444394688</v>
      </c>
      <c r="H1421" s="1" t="n">
        <v>664.579749600186</v>
      </c>
      <c r="I1421" s="1" t="n">
        <v>680.836167126479</v>
      </c>
      <c r="J1421" s="1" t="n">
        <v>708.350506658815</v>
      </c>
      <c r="K1421" s="1" t="n">
        <v>753.382788403106</v>
      </c>
      <c r="L1421" s="1" t="n">
        <v>760.263748690447</v>
      </c>
      <c r="M1421" s="1" t="n">
        <v>778.402638843507</v>
      </c>
      <c r="N1421" s="1" t="n">
        <v>864.727859771055</v>
      </c>
      <c r="O1421" s="1" t="n">
        <v>884.745707702503</v>
      </c>
      <c r="P1421" s="1" t="n">
        <v>899.757627441258</v>
      </c>
    </row>
    <row r="1422" customFormat="false" ht="12" hidden="false" customHeight="false" outlineLevel="0" collapsed="false">
      <c r="A1422" s="0" t="n">
        <v>1421</v>
      </c>
      <c r="B1422" s="1" t="n">
        <v>412.464864014764</v>
      </c>
      <c r="C1422" s="1" t="n">
        <v>442.346797020594</v>
      </c>
      <c r="D1422" s="1" t="n">
        <v>489.711039227139</v>
      </c>
      <c r="E1422" s="1" t="n">
        <v>509.670066144697</v>
      </c>
      <c r="F1422" s="1" t="n">
        <v>559.602323925498</v>
      </c>
      <c r="G1422" s="1" t="n">
        <v>619.573080847776</v>
      </c>
      <c r="H1422" s="1" t="n">
        <v>664.578386501216</v>
      </c>
      <c r="I1422" s="1" t="n">
        <v>680.834804027316</v>
      </c>
      <c r="J1422" s="1" t="n">
        <v>708.349143559847</v>
      </c>
      <c r="K1422" s="1" t="n">
        <v>753.381425304445</v>
      </c>
      <c r="L1422" s="1" t="n">
        <v>760.26238559153</v>
      </c>
      <c r="M1422" s="1" t="n">
        <v>778.401275744631</v>
      </c>
      <c r="N1422" s="1" t="n">
        <v>864.72649667085</v>
      </c>
      <c r="O1422" s="1" t="n">
        <v>884.744344602995</v>
      </c>
      <c r="P1422" s="1" t="n">
        <v>899.756264342047</v>
      </c>
    </row>
    <row r="1423" customFormat="false" ht="12" hidden="false" customHeight="false" outlineLevel="0" collapsed="false">
      <c r="A1423" s="0" t="n">
        <v>1422</v>
      </c>
      <c r="B1423" s="1" t="n">
        <v>412.463500916674</v>
      </c>
      <c r="C1423" s="1" t="n">
        <v>442.345433921559</v>
      </c>
      <c r="D1423" s="1" t="n">
        <v>489.709676128002</v>
      </c>
      <c r="E1423" s="1" t="n">
        <v>509.668703045501</v>
      </c>
      <c r="F1423" s="1" t="n">
        <v>559.600960826518</v>
      </c>
      <c r="G1423" s="1" t="n">
        <v>619.571717748676</v>
      </c>
      <c r="H1423" s="1" t="n">
        <v>664.577023402149</v>
      </c>
      <c r="I1423" s="1" t="n">
        <v>680.833440928143</v>
      </c>
      <c r="J1423" s="1" t="n">
        <v>708.347780460779</v>
      </c>
      <c r="K1423" s="1" t="n">
        <v>753.380062205573</v>
      </c>
      <c r="L1423" s="1" t="n">
        <v>760.261022492524</v>
      </c>
      <c r="M1423" s="1" t="n">
        <v>778.39991264562</v>
      </c>
      <c r="N1423" s="1" t="n">
        <v>864.7251335732</v>
      </c>
      <c r="O1423" s="1" t="n">
        <v>884.742981503426</v>
      </c>
      <c r="P1423" s="1" t="n">
        <v>899.754901242653</v>
      </c>
    </row>
    <row r="1424" customFormat="false" ht="12" hidden="false" customHeight="false" outlineLevel="0" collapsed="false">
      <c r="A1424" s="0" t="n">
        <v>1423</v>
      </c>
      <c r="B1424" s="1" t="n">
        <v>412.462137818954</v>
      </c>
      <c r="C1424" s="1" t="n">
        <v>442.344070822764</v>
      </c>
      <c r="D1424" s="1" t="n">
        <v>489.70831302876</v>
      </c>
      <c r="E1424" s="1" t="n">
        <v>509.667339946424</v>
      </c>
      <c r="F1424" s="1" t="n">
        <v>559.59959772751</v>
      </c>
      <c r="G1424" s="1" t="n">
        <v>619.570354649848</v>
      </c>
      <c r="H1424" s="1" t="n">
        <v>664.575660303008</v>
      </c>
      <c r="I1424" s="1" t="n">
        <v>680.832077829409</v>
      </c>
      <c r="J1424" s="1" t="n">
        <v>708.346417361588</v>
      </c>
      <c r="K1424" s="1" t="n">
        <v>753.378699106642</v>
      </c>
      <c r="L1424" s="1" t="n">
        <v>760.259659393391</v>
      </c>
      <c r="M1424" s="1" t="n">
        <v>778.398549546352</v>
      </c>
      <c r="N1424" s="1" t="n">
        <v>864.72377047505</v>
      </c>
      <c r="O1424" s="1" t="n">
        <v>884.741618405165</v>
      </c>
      <c r="P1424" s="1" t="n">
        <v>899.753538143011</v>
      </c>
    </row>
    <row r="1425" customFormat="false" ht="12" hidden="false" customHeight="false" outlineLevel="0" collapsed="false">
      <c r="A1425" s="0" t="n">
        <v>1424</v>
      </c>
      <c r="B1425" s="1" t="n">
        <v>412.460774718991</v>
      </c>
      <c r="C1425" s="1" t="n">
        <v>442.342707724175</v>
      </c>
      <c r="D1425" s="1" t="n">
        <v>489.706949929605</v>
      </c>
      <c r="E1425" s="1" t="n">
        <v>509.665976847398</v>
      </c>
      <c r="F1425" s="1" t="n">
        <v>559.598234628534</v>
      </c>
      <c r="G1425" s="1" t="n">
        <v>619.568991550912</v>
      </c>
      <c r="H1425" s="1" t="n">
        <v>664.574297203788</v>
      </c>
      <c r="I1425" s="1" t="n">
        <v>680.830714730528</v>
      </c>
      <c r="J1425" s="1" t="n">
        <v>708.345054262286</v>
      </c>
      <c r="K1425" s="1" t="n">
        <v>753.377336007601</v>
      </c>
      <c r="L1425" s="1" t="n">
        <v>760.258296294195</v>
      </c>
      <c r="M1425" s="1" t="n">
        <v>778.397186446786</v>
      </c>
      <c r="N1425" s="1" t="n">
        <v>864.722407376481</v>
      </c>
      <c r="O1425" s="1" t="n">
        <v>884.740255306569</v>
      </c>
      <c r="P1425" s="1" t="n">
        <v>899.752175044096</v>
      </c>
    </row>
    <row r="1426" customFormat="false" ht="12" hidden="false" customHeight="false" outlineLevel="0" collapsed="false">
      <c r="A1426" s="0" t="n">
        <v>1425</v>
      </c>
      <c r="B1426" s="1" t="n">
        <v>412.459411618996</v>
      </c>
      <c r="C1426" s="1" t="n">
        <v>442.341344625891</v>
      </c>
      <c r="D1426" s="1" t="n">
        <v>489.705586830553</v>
      </c>
      <c r="E1426" s="1" t="n">
        <v>509.66461374843</v>
      </c>
      <c r="F1426" s="1" t="n">
        <v>559.596871529511</v>
      </c>
      <c r="G1426" s="1" t="n">
        <v>619.56762845199</v>
      </c>
      <c r="H1426" s="1" t="n">
        <v>664.572934104823</v>
      </c>
      <c r="I1426" s="1" t="n">
        <v>680.829351631587</v>
      </c>
      <c r="J1426" s="1" t="n">
        <v>708.343691163278</v>
      </c>
      <c r="K1426" s="1" t="n">
        <v>753.375972908385</v>
      </c>
      <c r="L1426" s="1" t="n">
        <v>760.256933194883</v>
      </c>
      <c r="M1426" s="1" t="n">
        <v>778.39582334712</v>
      </c>
      <c r="N1426" s="1" t="n">
        <v>864.721044277586</v>
      </c>
      <c r="O1426" s="1" t="n">
        <v>884.738892207862</v>
      </c>
      <c r="P1426" s="1" t="n">
        <v>899.750811945754</v>
      </c>
    </row>
    <row r="1427" customFormat="false" ht="12" hidden="false" customHeight="false" outlineLevel="0" collapsed="false">
      <c r="A1427" s="0" t="n">
        <v>1426</v>
      </c>
      <c r="B1427" s="1" t="n">
        <v>412.458048519404</v>
      </c>
      <c r="C1427" s="1" t="n">
        <v>442.339981526745</v>
      </c>
      <c r="D1427" s="1" t="n">
        <v>489.704223731642</v>
      </c>
      <c r="E1427" s="1" t="n">
        <v>509.663250649517</v>
      </c>
      <c r="F1427" s="1" t="n">
        <v>559.595508430503</v>
      </c>
      <c r="G1427" s="1" t="n">
        <v>619.566265352941</v>
      </c>
      <c r="H1427" s="1" t="n">
        <v>664.571571006043</v>
      </c>
      <c r="I1427" s="1" t="n">
        <v>680.827988532626</v>
      </c>
      <c r="J1427" s="1" t="n">
        <v>708.342328064573</v>
      </c>
      <c r="K1427" s="1" t="n">
        <v>753.374609809152</v>
      </c>
      <c r="L1427" s="1" t="n">
        <v>760.255570096177</v>
      </c>
      <c r="M1427" s="1" t="n">
        <v>778.39446024883</v>
      </c>
      <c r="N1427" s="1" t="n">
        <v>864.719681178129</v>
      </c>
      <c r="O1427" s="1" t="n">
        <v>884.737529108878</v>
      </c>
      <c r="P1427" s="1" t="n">
        <v>899.749448847105</v>
      </c>
    </row>
    <row r="1428" customFormat="false" ht="12" hidden="false" customHeight="false" outlineLevel="0" collapsed="false">
      <c r="A1428" s="0" t="n">
        <v>1427</v>
      </c>
      <c r="B1428" s="1" t="n">
        <v>412.456685420278</v>
      </c>
      <c r="C1428" s="1" t="n">
        <v>442.338618427081</v>
      </c>
      <c r="D1428" s="1" t="n">
        <v>489.702860632762</v>
      </c>
      <c r="E1428" s="1" t="n">
        <v>509.661887550732</v>
      </c>
      <c r="F1428" s="1" t="n">
        <v>559.594145331501</v>
      </c>
      <c r="G1428" s="1" t="n">
        <v>619.564902253906</v>
      </c>
      <c r="H1428" s="1" t="n">
        <v>664.570207907165</v>
      </c>
      <c r="I1428" s="1" t="n">
        <v>680.826625433506</v>
      </c>
      <c r="J1428" s="1" t="n">
        <v>708.34096496577</v>
      </c>
      <c r="K1428" s="1" t="n">
        <v>753.373246709995</v>
      </c>
      <c r="L1428" s="1" t="n">
        <v>760.254206997394</v>
      </c>
      <c r="M1428" s="1" t="n">
        <v>778.393097150344</v>
      </c>
      <c r="N1428" s="1" t="n">
        <v>864.71831807838</v>
      </c>
      <c r="O1428" s="1" t="n">
        <v>884.736166009571</v>
      </c>
      <c r="P1428" s="1" t="n">
        <v>899.748085748224</v>
      </c>
    </row>
    <row r="1429" customFormat="false" ht="12" hidden="false" customHeight="false" outlineLevel="0" collapsed="false">
      <c r="A1429" s="0" t="n">
        <v>1428</v>
      </c>
      <c r="B1429" s="1" t="n">
        <v>412.455322321573</v>
      </c>
      <c r="C1429" s="1" t="n">
        <v>442.337255327718</v>
      </c>
      <c r="D1429" s="1" t="n">
        <v>489.70149753406</v>
      </c>
      <c r="E1429" s="1" t="n">
        <v>509.660524451735</v>
      </c>
      <c r="F1429" s="1" t="n">
        <v>559.592782232493</v>
      </c>
      <c r="G1429" s="1" t="n">
        <v>619.563539154806</v>
      </c>
      <c r="H1429" s="1" t="n">
        <v>664.568844808208</v>
      </c>
      <c r="I1429" s="1" t="n">
        <v>680.82526233438</v>
      </c>
      <c r="J1429" s="1" t="n">
        <v>708.339601866856</v>
      </c>
      <c r="K1429" s="1" t="n">
        <v>753.371883611317</v>
      </c>
      <c r="L1429" s="1" t="n">
        <v>760.252843898515</v>
      </c>
      <c r="M1429" s="1" t="n">
        <v>778.391734051663</v>
      </c>
      <c r="N1429" s="1" t="n">
        <v>864.716954978185</v>
      </c>
      <c r="O1429" s="1" t="n">
        <v>884.734802910185</v>
      </c>
      <c r="P1429" s="1" t="n">
        <v>899.74672264917</v>
      </c>
    </row>
    <row r="1430" customFormat="false" ht="12" hidden="false" customHeight="false" outlineLevel="0" collapsed="false">
      <c r="A1430" s="0" t="n">
        <v>1429</v>
      </c>
      <c r="B1430" s="1" t="n">
        <v>412.453959223294</v>
      </c>
      <c r="C1430" s="1" t="n">
        <v>442.335892228515</v>
      </c>
      <c r="D1430" s="1" t="n">
        <v>489.700134435109</v>
      </c>
      <c r="E1430" s="1" t="n">
        <v>509.659161352556</v>
      </c>
      <c r="F1430" s="1" t="n">
        <v>559.591419133502</v>
      </c>
      <c r="G1430" s="1" t="n">
        <v>619.56217605564</v>
      </c>
      <c r="H1430" s="1" t="n">
        <v>664.567481709184</v>
      </c>
      <c r="I1430" s="1" t="n">
        <v>680.823899235157</v>
      </c>
      <c r="J1430" s="1" t="n">
        <v>708.338238767813</v>
      </c>
      <c r="K1430" s="1" t="n">
        <v>753.370520512565</v>
      </c>
      <c r="L1430" s="1" t="n">
        <v>760.251480799532</v>
      </c>
      <c r="M1430" s="1" t="n">
        <v>778.390370952632</v>
      </c>
      <c r="N1430" s="1" t="n">
        <v>864.71559187975</v>
      </c>
      <c r="O1430" s="1" t="n">
        <v>884.733439810479</v>
      </c>
      <c r="P1430" s="1" t="n">
        <v>899.745359549796</v>
      </c>
    </row>
    <row r="1431" customFormat="false" ht="12" hidden="false" customHeight="false" outlineLevel="0" collapsed="false">
      <c r="A1431" s="0" t="n">
        <v>1430</v>
      </c>
      <c r="B1431" s="1" t="n">
        <v>412.452596125495</v>
      </c>
      <c r="C1431" s="1" t="n">
        <v>442.334529129663</v>
      </c>
      <c r="D1431" s="1" t="n">
        <v>489.698771335802</v>
      </c>
      <c r="E1431" s="1" t="n">
        <v>509.657798253456</v>
      </c>
      <c r="F1431" s="1" t="n">
        <v>559.590056034521</v>
      </c>
      <c r="G1431" s="1" t="n">
        <v>619.560812956821</v>
      </c>
      <c r="H1431" s="1" t="n">
        <v>664.566118610069</v>
      </c>
      <c r="I1431" s="1" t="n">
        <v>680.8225361363</v>
      </c>
      <c r="J1431" s="1" t="n">
        <v>708.336875668889</v>
      </c>
      <c r="K1431" s="1" t="n">
        <v>753.369157413617</v>
      </c>
      <c r="L1431" s="1" t="n">
        <v>760.250117700463</v>
      </c>
      <c r="M1431" s="1" t="n">
        <v>778.389007853464</v>
      </c>
      <c r="N1431" s="1" t="n">
        <v>864.714228781829</v>
      </c>
      <c r="O1431" s="1" t="n">
        <v>884.732076711924</v>
      </c>
      <c r="P1431" s="1" t="n">
        <v>899.74399645027</v>
      </c>
    </row>
    <row r="1432" customFormat="false" ht="12" hidden="false" customHeight="false" outlineLevel="0" collapsed="false">
      <c r="A1432" s="0" t="n">
        <v>1431</v>
      </c>
      <c r="B1432" s="1" t="n">
        <v>412.451233026437</v>
      </c>
      <c r="C1432" s="1" t="n">
        <v>442.333166031027</v>
      </c>
      <c r="D1432" s="1" t="n">
        <v>489.697408236657</v>
      </c>
      <c r="E1432" s="1" t="n">
        <v>509.656435154378</v>
      </c>
      <c r="F1432" s="1" t="n">
        <v>559.588692935455</v>
      </c>
      <c r="G1432" s="1" t="n">
        <v>619.559449857892</v>
      </c>
      <c r="H1432" s="1" t="n">
        <v>664.564755510872</v>
      </c>
      <c r="I1432" s="1" t="n">
        <v>680.821173037518</v>
      </c>
      <c r="J1432" s="1" t="n">
        <v>708.335512569392</v>
      </c>
      <c r="K1432" s="1" t="n">
        <v>753.367794314626</v>
      </c>
      <c r="L1432" s="1" t="n">
        <v>760.248754601264</v>
      </c>
      <c r="M1432" s="1" t="n">
        <v>778.387644754013</v>
      </c>
      <c r="N1432" s="1" t="n">
        <v>864.712865683385</v>
      </c>
      <c r="O1432" s="1" t="n">
        <v>884.730713613489</v>
      </c>
      <c r="P1432" s="1" t="n">
        <v>899.742633350854</v>
      </c>
    </row>
    <row r="1433" customFormat="false" ht="12" hidden="false" customHeight="false" outlineLevel="0" collapsed="false">
      <c r="A1433" s="0" t="n">
        <v>1432</v>
      </c>
      <c r="B1433" s="1" t="n">
        <v>412.449869926451</v>
      </c>
      <c r="C1433" s="1" t="n">
        <v>442.331802932597</v>
      </c>
      <c r="D1433" s="1" t="n">
        <v>489.696045137551</v>
      </c>
      <c r="E1433" s="1" t="n">
        <v>509.655072055423</v>
      </c>
      <c r="F1433" s="1" t="n">
        <v>559.587329836523</v>
      </c>
      <c r="G1433" s="1" t="n">
        <v>619.558086758948</v>
      </c>
      <c r="H1433" s="1" t="n">
        <v>664.563392411738</v>
      </c>
      <c r="I1433" s="1" t="n">
        <v>680.819809938577</v>
      </c>
      <c r="J1433" s="1" t="n">
        <v>708.334149470134</v>
      </c>
      <c r="K1433" s="1" t="n">
        <v>753.366431215493</v>
      </c>
      <c r="L1433" s="1" t="n">
        <v>760.247391502003</v>
      </c>
      <c r="M1433" s="1" t="n">
        <v>778.386281654334</v>
      </c>
      <c r="N1433" s="1" t="n">
        <v>864.711502584573</v>
      </c>
      <c r="O1433" s="1" t="n">
        <v>884.729350514744</v>
      </c>
      <c r="P1433" s="1" t="n">
        <v>899.741270252524</v>
      </c>
    </row>
    <row r="1434" customFormat="false" ht="12" hidden="false" customHeight="false" outlineLevel="0" collapsed="false">
      <c r="A1434" s="0" t="n">
        <v>1433</v>
      </c>
      <c r="B1434" s="1" t="n">
        <v>412.448506826558</v>
      </c>
      <c r="C1434" s="1" t="n">
        <v>442.330439834028</v>
      </c>
      <c r="D1434" s="1" t="n">
        <v>489.694682038585</v>
      </c>
      <c r="E1434" s="1" t="n">
        <v>509.653708956484</v>
      </c>
      <c r="F1434" s="1" t="n">
        <v>559.585966737503</v>
      </c>
      <c r="G1434" s="1" t="n">
        <v>619.556723659985</v>
      </c>
      <c r="H1434" s="1" t="n">
        <v>664.562029312969</v>
      </c>
      <c r="I1434" s="1" t="n">
        <v>680.8184468396</v>
      </c>
      <c r="J1434" s="1" t="n">
        <v>708.332786371488</v>
      </c>
      <c r="K1434" s="1" t="n">
        <v>753.365068116203</v>
      </c>
      <c r="L1434" s="1" t="n">
        <v>760.246028403079</v>
      </c>
      <c r="M1434" s="1" t="n">
        <v>778.384918555618</v>
      </c>
      <c r="N1434" s="1" t="n">
        <v>864.710139485392</v>
      </c>
      <c r="O1434" s="1" t="n">
        <v>884.727987415906</v>
      </c>
      <c r="P1434" s="1" t="n">
        <v>899.739907154023</v>
      </c>
    </row>
    <row r="1435" customFormat="false" ht="12" hidden="false" customHeight="false" outlineLevel="0" collapsed="false">
      <c r="A1435" s="0" t="n">
        <v>1434</v>
      </c>
      <c r="B1435" s="1" t="n">
        <v>412.447143727271</v>
      </c>
      <c r="C1435" s="1" t="n">
        <v>442.329076734287</v>
      </c>
      <c r="D1435" s="1" t="n">
        <v>489.693318939735</v>
      </c>
      <c r="E1435" s="1" t="n">
        <v>509.652345857629</v>
      </c>
      <c r="F1435" s="1" t="n">
        <v>559.584603638499</v>
      </c>
      <c r="G1435" s="1" t="n">
        <v>619.555360560906</v>
      </c>
      <c r="H1435" s="1" t="n">
        <v>664.560666214135</v>
      </c>
      <c r="I1435" s="1" t="n">
        <v>680.817083740579</v>
      </c>
      <c r="J1435" s="1" t="n">
        <v>708.331423272713</v>
      </c>
      <c r="K1435" s="1" t="n">
        <v>753.363705016762</v>
      </c>
      <c r="L1435" s="1" t="n">
        <v>760.24466530433</v>
      </c>
      <c r="M1435" s="1" t="n">
        <v>778.383555457226</v>
      </c>
      <c r="N1435" s="1" t="n">
        <v>864.708776385657</v>
      </c>
      <c r="O1435" s="1" t="n">
        <v>884.726624316691</v>
      </c>
      <c r="P1435" s="1" t="n">
        <v>899.738544055221</v>
      </c>
    </row>
    <row r="1436" customFormat="false" ht="12" hidden="false" customHeight="false" outlineLevel="0" collapsed="false">
      <c r="A1436" s="0" t="n">
        <v>1435</v>
      </c>
      <c r="B1436" s="1" t="n">
        <v>412.445780628414</v>
      </c>
      <c r="C1436" s="1" t="n">
        <v>442.327713634761</v>
      </c>
      <c r="D1436" s="1" t="n">
        <v>489.691955840925</v>
      </c>
      <c r="E1436" s="1" t="n">
        <v>509.650982758846</v>
      </c>
      <c r="F1436" s="1" t="n">
        <v>559.583240539501</v>
      </c>
      <c r="G1436" s="1" t="n">
        <v>619.553997461858</v>
      </c>
      <c r="H1436" s="1" t="n">
        <v>664.559303115205</v>
      </c>
      <c r="I1436" s="1" t="n">
        <v>680.815720641411</v>
      </c>
      <c r="J1436" s="1" t="n">
        <v>708.330060173836</v>
      </c>
      <c r="K1436" s="1" t="n">
        <v>753.362341918217</v>
      </c>
      <c r="L1436" s="1" t="n">
        <v>760.243302205484</v>
      </c>
      <c r="M1436" s="1" t="n">
        <v>778.382192358593</v>
      </c>
      <c r="N1436" s="1" t="n">
        <v>864.707413285653</v>
      </c>
      <c r="O1436" s="1" t="n">
        <v>884.725261217347</v>
      </c>
      <c r="P1436" s="1" t="n">
        <v>899.737180956194</v>
      </c>
    </row>
    <row r="1437" customFormat="false" ht="12" hidden="false" customHeight="false" outlineLevel="0" collapsed="false">
      <c r="A1437" s="0" t="n">
        <v>1436</v>
      </c>
      <c r="B1437" s="1" t="n">
        <v>412.444417530033</v>
      </c>
      <c r="C1437" s="1" t="n">
        <v>442.32635053557</v>
      </c>
      <c r="D1437" s="1" t="n">
        <v>489.69059274223</v>
      </c>
      <c r="E1437" s="1" t="n">
        <v>509.649619659601</v>
      </c>
      <c r="F1437" s="1" t="n">
        <v>559.581877440496</v>
      </c>
      <c r="G1437" s="1" t="n">
        <v>619.55263436271</v>
      </c>
      <c r="H1437" s="1" t="n">
        <v>664.557940016196</v>
      </c>
      <c r="I1437" s="1" t="n">
        <v>680.81435754225</v>
      </c>
      <c r="J1437" s="1" t="n">
        <v>708.328697074847</v>
      </c>
      <c r="K1437" s="1" t="n">
        <v>753.360978819479</v>
      </c>
      <c r="L1437" s="1" t="n">
        <v>760.241939106539</v>
      </c>
      <c r="M1437" s="1" t="n">
        <v>778.380829259653</v>
      </c>
      <c r="N1437" s="1" t="n">
        <v>864.706050186341</v>
      </c>
      <c r="O1437" s="1" t="n">
        <v>884.723898117745</v>
      </c>
      <c r="P1437" s="1" t="n">
        <v>899.735817856973</v>
      </c>
    </row>
    <row r="1438" customFormat="false" ht="12" hidden="false" customHeight="false" outlineLevel="0" collapsed="false">
      <c r="A1438" s="0" t="n">
        <v>1437</v>
      </c>
      <c r="B1438" s="1" t="n">
        <v>412.443054432056</v>
      </c>
      <c r="C1438" s="1" t="n">
        <v>442.324987436599</v>
      </c>
      <c r="D1438" s="1" t="n">
        <v>489.689229642906</v>
      </c>
      <c r="E1438" s="1" t="n">
        <v>509.648256560477</v>
      </c>
      <c r="F1438" s="1" t="n">
        <v>559.580514341512</v>
      </c>
      <c r="G1438" s="1" t="n">
        <v>619.551271263742</v>
      </c>
      <c r="H1438" s="1" t="n">
        <v>664.556576917118</v>
      </c>
      <c r="I1438" s="1" t="n">
        <v>680.812994443244</v>
      </c>
      <c r="J1438" s="1" t="n">
        <v>708.327333975729</v>
      </c>
      <c r="K1438" s="1" t="n">
        <v>753.359615720635</v>
      </c>
      <c r="L1438" s="1" t="n">
        <v>760.240576007489</v>
      </c>
      <c r="M1438" s="1" t="n">
        <v>778.379466160557</v>
      </c>
      <c r="N1438" s="1" t="n">
        <v>864.704687088471</v>
      </c>
      <c r="O1438" s="1" t="n">
        <v>884.722535018735</v>
      </c>
      <c r="P1438" s="1" t="n">
        <v>899.734454757442</v>
      </c>
    </row>
    <row r="1439" customFormat="false" ht="12" hidden="false" customHeight="false" outlineLevel="0" collapsed="false">
      <c r="A1439" s="0" t="n">
        <v>1438</v>
      </c>
      <c r="B1439" s="1" t="n">
        <v>412.441691333906</v>
      </c>
      <c r="C1439" s="1" t="n">
        <v>442.323624337847</v>
      </c>
      <c r="D1439" s="1" t="n">
        <v>489.687866543676</v>
      </c>
      <c r="E1439" s="1" t="n">
        <v>509.64689346141</v>
      </c>
      <c r="F1439" s="1" t="n">
        <v>559.579151242522</v>
      </c>
      <c r="G1439" s="1" t="n">
        <v>619.549908164898</v>
      </c>
      <c r="H1439" s="1" t="n">
        <v>664.555213817951</v>
      </c>
      <c r="I1439" s="1" t="n">
        <v>680.811631344425</v>
      </c>
      <c r="J1439" s="1" t="n">
        <v>708.325970876518</v>
      </c>
      <c r="K1439" s="1" t="n">
        <v>753.358252621612</v>
      </c>
      <c r="L1439" s="1" t="n">
        <v>760.23921290836</v>
      </c>
      <c r="M1439" s="1" t="n">
        <v>778.378103061156</v>
      </c>
      <c r="N1439" s="1" t="n">
        <v>864.703323990278</v>
      </c>
      <c r="O1439" s="1" t="n">
        <v>884.721171920337</v>
      </c>
      <c r="P1439" s="1" t="n">
        <v>899.733091658321</v>
      </c>
    </row>
    <row r="1440" customFormat="false" ht="12" hidden="false" customHeight="false" outlineLevel="0" collapsed="false">
      <c r="A1440" s="0" t="n">
        <v>1439</v>
      </c>
      <c r="B1440" s="1" t="n">
        <v>412.440328233625</v>
      </c>
      <c r="C1440" s="1" t="n">
        <v>442.322261239411</v>
      </c>
      <c r="D1440" s="1" t="n">
        <v>489.686503444599</v>
      </c>
      <c r="E1440" s="1" t="n">
        <v>509.645530362369</v>
      </c>
      <c r="F1440" s="1" t="n">
        <v>559.577788143529</v>
      </c>
      <c r="G1440" s="1" t="n">
        <v>619.548545065928</v>
      </c>
      <c r="H1440" s="1" t="n">
        <v>664.553850718702</v>
      </c>
      <c r="I1440" s="1" t="n">
        <v>680.81026824559</v>
      </c>
      <c r="J1440" s="1" t="n">
        <v>708.32460777716</v>
      </c>
      <c r="K1440" s="1" t="n">
        <v>753.35688952256</v>
      </c>
      <c r="L1440" s="1" t="n">
        <v>760.237849809109</v>
      </c>
      <c r="M1440" s="1" t="n">
        <v>778.376739961556</v>
      </c>
      <c r="N1440" s="1" t="n">
        <v>864.701960891524</v>
      </c>
      <c r="O1440" s="1" t="n">
        <v>884.719808821666</v>
      </c>
      <c r="P1440" s="1" t="n">
        <v>899.731728559333</v>
      </c>
    </row>
    <row r="1441" customFormat="false" ht="12" hidden="false" customHeight="false" outlineLevel="0" collapsed="false">
      <c r="A1441" s="0" t="n">
        <v>1440</v>
      </c>
      <c r="B1441" s="1" t="n">
        <v>412.438965133737</v>
      </c>
      <c r="C1441" s="1" t="n">
        <v>442.32089814118</v>
      </c>
      <c r="D1441" s="1" t="n">
        <v>489.685140345549</v>
      </c>
      <c r="E1441" s="1" t="n">
        <v>509.644167263476</v>
      </c>
      <c r="F1441" s="1" t="n">
        <v>559.576425044507</v>
      </c>
      <c r="G1441" s="1" t="n">
        <v>619.547181966964</v>
      </c>
      <c r="H1441" s="1" t="n">
        <v>664.552487619901</v>
      </c>
      <c r="I1441" s="1" t="n">
        <v>680.808905146594</v>
      </c>
      <c r="J1441" s="1" t="n">
        <v>708.323244678376</v>
      </c>
      <c r="K1441" s="1" t="n">
        <v>753.35552642333</v>
      </c>
      <c r="L1441" s="1" t="n">
        <v>760.23648670997</v>
      </c>
      <c r="M1441" s="1" t="n">
        <v>778.375376862427</v>
      </c>
      <c r="N1441" s="1" t="n">
        <v>864.700597792474</v>
      </c>
      <c r="O1441" s="1" t="n">
        <v>884.718445722925</v>
      </c>
      <c r="P1441" s="1" t="n">
        <v>899.730365460849</v>
      </c>
    </row>
    <row r="1442" customFormat="false" ht="12" hidden="false" customHeight="false" outlineLevel="0" collapsed="false">
      <c r="A1442" s="0" t="n">
        <v>1441</v>
      </c>
      <c r="B1442" s="1" t="n">
        <v>412.437602034326</v>
      </c>
      <c r="C1442" s="1" t="n">
        <v>442.319535041459</v>
      </c>
      <c r="D1442" s="1" t="n">
        <v>489.683777246662</v>
      </c>
      <c r="E1442" s="1" t="n">
        <v>509.64280416457</v>
      </c>
      <c r="F1442" s="1" t="n">
        <v>559.575061945501</v>
      </c>
      <c r="G1442" s="1" t="n">
        <v>619.54581886796</v>
      </c>
      <c r="H1442" s="1" t="n">
        <v>664.55112452108</v>
      </c>
      <c r="I1442" s="1" t="n">
        <v>680.807542047582</v>
      </c>
      <c r="J1442" s="1" t="n">
        <v>708.321881579656</v>
      </c>
      <c r="K1442" s="1" t="n">
        <v>753.354163323978</v>
      </c>
      <c r="L1442" s="1" t="n">
        <v>760.235123611256</v>
      </c>
      <c r="M1442" s="1" t="n">
        <v>778.374013764017</v>
      </c>
      <c r="N1442" s="1" t="n">
        <v>864.699234692999</v>
      </c>
      <c r="O1442" s="1" t="n">
        <v>884.717082623838</v>
      </c>
      <c r="P1442" s="1" t="n">
        <v>899.729002362192</v>
      </c>
    </row>
    <row r="1443" customFormat="false" ht="12" hidden="false" customHeight="false" outlineLevel="0" collapsed="false">
      <c r="A1443" s="0" t="n">
        <v>1442</v>
      </c>
      <c r="B1443" s="1" t="n">
        <v>412.436238935323</v>
      </c>
      <c r="C1443" s="1" t="n">
        <v>442.318171941954</v>
      </c>
      <c r="D1443" s="1" t="n">
        <v>489.68241414787</v>
      </c>
      <c r="E1443" s="1" t="n">
        <v>509.64144106577</v>
      </c>
      <c r="F1443" s="1" t="n">
        <v>559.573698846502</v>
      </c>
      <c r="G1443" s="1" t="n">
        <v>619.544455768857</v>
      </c>
      <c r="H1443" s="1" t="n">
        <v>664.549761422193</v>
      </c>
      <c r="I1443" s="1" t="n">
        <v>680.80617894855</v>
      </c>
      <c r="J1443" s="1" t="n">
        <v>708.320518480813</v>
      </c>
      <c r="K1443" s="1" t="n">
        <v>753.352800225143</v>
      </c>
      <c r="L1443" s="1" t="n">
        <v>760.233760512441</v>
      </c>
      <c r="M1443" s="1" t="n">
        <v>778.372650665484</v>
      </c>
      <c r="N1443" s="1" t="n">
        <v>864.697871593012</v>
      </c>
      <c r="O1443" s="1" t="n">
        <v>884.715719524487</v>
      </c>
      <c r="P1443" s="1" t="n">
        <v>899.727639263234</v>
      </c>
    </row>
    <row r="1444" customFormat="false" ht="12" hidden="false" customHeight="false" outlineLevel="0" collapsed="false">
      <c r="A1444" s="0" t="n">
        <v>1443</v>
      </c>
      <c r="B1444" s="1" t="n">
        <v>412.434875836753</v>
      </c>
      <c r="C1444" s="1" t="n">
        <v>442.31680884259</v>
      </c>
      <c r="D1444" s="1" t="n">
        <v>489.681051049138</v>
      </c>
      <c r="E1444" s="1" t="n">
        <v>509.640077966696</v>
      </c>
      <c r="F1444" s="1" t="n">
        <v>559.572335747496</v>
      </c>
      <c r="G1444" s="1" t="n">
        <v>619.543092669783</v>
      </c>
      <c r="H1444" s="1" t="n">
        <v>664.54839832321</v>
      </c>
      <c r="I1444" s="1" t="n">
        <v>680.804815849284</v>
      </c>
      <c r="J1444" s="1" t="n">
        <v>708.319155381846</v>
      </c>
      <c r="K1444" s="1" t="n">
        <v>753.351437126389</v>
      </c>
      <c r="L1444" s="1" t="n">
        <v>760.23239741353</v>
      </c>
      <c r="M1444" s="1" t="n">
        <v>778.371287566671</v>
      </c>
      <c r="N1444" s="1" t="n">
        <v>864.696508492874</v>
      </c>
      <c r="O1444" s="1" t="n">
        <v>884.714356424975</v>
      </c>
      <c r="P1444" s="1" t="n">
        <v>899.726276164092</v>
      </c>
    </row>
    <row r="1445" customFormat="false" ht="12" hidden="false" customHeight="false" outlineLevel="0" collapsed="false">
      <c r="A1445" s="0" t="n">
        <v>1444</v>
      </c>
      <c r="B1445" s="1" t="n">
        <v>412.433512738663</v>
      </c>
      <c r="C1445" s="1" t="n">
        <v>442.315445743571</v>
      </c>
      <c r="D1445" s="1" t="n">
        <v>489.679687950015</v>
      </c>
      <c r="E1445" s="1" t="n">
        <v>509.638714867495</v>
      </c>
      <c r="F1445" s="1" t="n">
        <v>559.570972648511</v>
      </c>
      <c r="G1445" s="1" t="n">
        <v>619.541729570696</v>
      </c>
      <c r="H1445" s="1" t="n">
        <v>664.54703522416</v>
      </c>
      <c r="I1445" s="1" t="n">
        <v>680.803452750189</v>
      </c>
      <c r="J1445" s="1" t="n">
        <v>708.317792282774</v>
      </c>
      <c r="K1445" s="1" t="n">
        <v>753.35007402759</v>
      </c>
      <c r="L1445" s="1" t="n">
        <v>760.231034314503</v>
      </c>
      <c r="M1445" s="1" t="n">
        <v>778.369924467597</v>
      </c>
      <c r="N1445" s="1" t="n">
        <v>864.695145395136</v>
      </c>
      <c r="O1445" s="1" t="n">
        <v>884.7129933254</v>
      </c>
      <c r="P1445" s="1" t="n">
        <v>899.724913064673</v>
      </c>
    </row>
    <row r="1446" customFormat="false" ht="12" hidden="false" customHeight="false" outlineLevel="0" collapsed="false">
      <c r="A1446" s="0" t="n">
        <v>1445</v>
      </c>
      <c r="B1446" s="1" t="n">
        <v>412.432149640972</v>
      </c>
      <c r="C1446" s="1" t="n">
        <v>442.314082644745</v>
      </c>
      <c r="D1446" s="1" t="n">
        <v>489.678324850771</v>
      </c>
      <c r="E1446" s="1" t="n">
        <v>509.637351768426</v>
      </c>
      <c r="F1446" s="1" t="n">
        <v>559.569609549505</v>
      </c>
      <c r="G1446" s="1" t="n">
        <v>619.540366471829</v>
      </c>
      <c r="H1446" s="1" t="n">
        <v>664.545672125015</v>
      </c>
      <c r="I1446" s="1" t="n">
        <v>680.802089651374</v>
      </c>
      <c r="J1446" s="1" t="n">
        <v>708.3164291836</v>
      </c>
      <c r="K1446" s="1" t="n">
        <v>753.348710928655</v>
      </c>
      <c r="L1446" s="1" t="n">
        <v>760.229671215408</v>
      </c>
      <c r="M1446" s="1" t="n">
        <v>778.368561368346</v>
      </c>
      <c r="N1446" s="1" t="n">
        <v>864.693782297013</v>
      </c>
      <c r="O1446" s="1" t="n">
        <v>884.711630227179</v>
      </c>
      <c r="P1446" s="1" t="n">
        <v>899.723549964986</v>
      </c>
    </row>
    <row r="1447" customFormat="false" ht="12" hidden="false" customHeight="false" outlineLevel="0" collapsed="false">
      <c r="A1447" s="0" t="n">
        <v>1446</v>
      </c>
      <c r="B1447" s="1" t="n">
        <v>412.430786540995</v>
      </c>
      <c r="C1447" s="1" t="n">
        <v>442.31271954616</v>
      </c>
      <c r="D1447" s="1" t="n">
        <v>489.676961751593</v>
      </c>
      <c r="E1447" s="1" t="n">
        <v>509.63598866941</v>
      </c>
      <c r="F1447" s="1" t="n">
        <v>559.568246450532</v>
      </c>
      <c r="G1447" s="1" t="n">
        <v>619.539003372944</v>
      </c>
      <c r="H1447" s="1" t="n">
        <v>664.544309025784</v>
      </c>
      <c r="I1447" s="1" t="n">
        <v>680.800726552519</v>
      </c>
      <c r="J1447" s="1" t="n">
        <v>708.315066084274</v>
      </c>
      <c r="K1447" s="1" t="n">
        <v>753.347347829556</v>
      </c>
      <c r="L1447" s="1" t="n">
        <v>760.228308116202</v>
      </c>
      <c r="M1447" s="1" t="n">
        <v>778.367198268774</v>
      </c>
      <c r="N1447" s="1" t="n">
        <v>864.692419198549</v>
      </c>
      <c r="O1447" s="1" t="n">
        <v>884.710267128608</v>
      </c>
      <c r="P1447" s="1" t="n">
        <v>899.722186866117</v>
      </c>
    </row>
    <row r="1448" customFormat="false" ht="12" hidden="false" customHeight="false" outlineLevel="0" collapsed="false">
      <c r="A1448" s="0" t="n">
        <v>1447</v>
      </c>
      <c r="B1448" s="1" t="n">
        <v>412.429423440999</v>
      </c>
      <c r="C1448" s="1" t="n">
        <v>442.311356447902</v>
      </c>
      <c r="D1448" s="1" t="n">
        <v>489.675598652561</v>
      </c>
      <c r="E1448" s="1" t="n">
        <v>509.634625570404</v>
      </c>
      <c r="F1448" s="1" t="n">
        <v>559.566883351519</v>
      </c>
      <c r="G1448" s="1" t="n">
        <v>619.537640273943</v>
      </c>
      <c r="H1448" s="1" t="n">
        <v>664.54294592683</v>
      </c>
      <c r="I1448" s="1" t="n">
        <v>680.799363453624</v>
      </c>
      <c r="J1448" s="1" t="n">
        <v>708.313702985276</v>
      </c>
      <c r="K1448" s="1" t="n">
        <v>753.345984730444</v>
      </c>
      <c r="L1448" s="1" t="n">
        <v>760.226945016898</v>
      </c>
      <c r="M1448" s="1" t="n">
        <v>778.365835169107</v>
      </c>
      <c r="N1448" s="1" t="n">
        <v>864.691056099509</v>
      </c>
      <c r="O1448" s="1" t="n">
        <v>884.708904029809</v>
      </c>
      <c r="P1448" s="1" t="n">
        <v>899.720823767711</v>
      </c>
    </row>
    <row r="1449" customFormat="false" ht="12" hidden="false" customHeight="false" outlineLevel="0" collapsed="false">
      <c r="A1449" s="0" t="n">
        <v>1448</v>
      </c>
      <c r="B1449" s="1" t="n">
        <v>412.428060341402</v>
      </c>
      <c r="C1449" s="1" t="n">
        <v>442.30999334874</v>
      </c>
      <c r="D1449" s="1" t="n">
        <v>489.674235553639</v>
      </c>
      <c r="E1449" s="1" t="n">
        <v>509.633262471538</v>
      </c>
      <c r="F1449" s="1" t="n">
        <v>559.5655202525</v>
      </c>
      <c r="G1449" s="1" t="n">
        <v>619.536277174961</v>
      </c>
      <c r="H1449" s="1" t="n">
        <v>664.541582828038</v>
      </c>
      <c r="I1449" s="1" t="n">
        <v>680.798000354579</v>
      </c>
      <c r="J1449" s="1" t="n">
        <v>708.312339886586</v>
      </c>
      <c r="K1449" s="1" t="n">
        <v>753.344621631125</v>
      </c>
      <c r="L1449" s="1" t="n">
        <v>760.225581918169</v>
      </c>
      <c r="M1449" s="1" t="n">
        <v>778.364472070878</v>
      </c>
      <c r="N1449" s="1" t="n">
        <v>864.689693000196</v>
      </c>
      <c r="O1449" s="1" t="n">
        <v>884.707540930855</v>
      </c>
      <c r="P1449" s="1" t="n">
        <v>899.71946066908</v>
      </c>
    </row>
    <row r="1450" customFormat="false" ht="12" hidden="false" customHeight="false" outlineLevel="0" collapsed="false">
      <c r="A1450" s="0" t="n">
        <v>1449</v>
      </c>
      <c r="B1450" s="1" t="n">
        <v>412.426697242281</v>
      </c>
      <c r="C1450" s="1" t="n">
        <v>442.308630249095</v>
      </c>
      <c r="D1450" s="1" t="n">
        <v>489.672872454764</v>
      </c>
      <c r="E1450" s="1" t="n">
        <v>509.631899372705</v>
      </c>
      <c r="F1450" s="1" t="n">
        <v>559.564157153499</v>
      </c>
      <c r="G1450" s="1" t="n">
        <v>619.53491407591</v>
      </c>
      <c r="H1450" s="1" t="n">
        <v>664.540219729169</v>
      </c>
      <c r="I1450" s="1" t="n">
        <v>680.796637255531</v>
      </c>
      <c r="J1450" s="1" t="n">
        <v>708.31097678777</v>
      </c>
      <c r="K1450" s="1" t="n">
        <v>753.343258531987</v>
      </c>
      <c r="L1450" s="1" t="n">
        <v>760.22421881939</v>
      </c>
      <c r="M1450" s="1" t="n">
        <v>778.363108972324</v>
      </c>
      <c r="N1450" s="1" t="n">
        <v>864.688329900427</v>
      </c>
      <c r="O1450" s="1" t="n">
        <v>884.706177831644</v>
      </c>
      <c r="P1450" s="1" t="n">
        <v>899.718097570258</v>
      </c>
    </row>
    <row r="1451" customFormat="false" ht="12" hidden="false" customHeight="false" outlineLevel="0" collapsed="false">
      <c r="A1451" s="0" t="n">
        <v>1450</v>
      </c>
      <c r="B1451" s="1" t="n">
        <v>412.425334143565</v>
      </c>
      <c r="C1451" s="1" t="n">
        <v>442.307267149712</v>
      </c>
      <c r="D1451" s="1" t="n">
        <v>489.671509356067</v>
      </c>
      <c r="E1451" s="1" t="n">
        <v>509.63053627374</v>
      </c>
      <c r="F1451" s="1" t="n">
        <v>559.562794054503</v>
      </c>
      <c r="G1451" s="1" t="n">
        <v>619.533550976793</v>
      </c>
      <c r="H1451" s="1" t="n">
        <v>664.53885663021</v>
      </c>
      <c r="I1451" s="1" t="n">
        <v>680.795274156381</v>
      </c>
      <c r="J1451" s="1" t="n">
        <v>708.309613688853</v>
      </c>
      <c r="K1451" s="1" t="n">
        <v>753.341895433306</v>
      </c>
      <c r="L1451" s="1" t="n">
        <v>760.22285572051</v>
      </c>
      <c r="M1451" s="1" t="n">
        <v>778.361745873641</v>
      </c>
      <c r="N1451" s="1" t="n">
        <v>864.686966800188</v>
      </c>
      <c r="O1451" s="1" t="n">
        <v>884.704814732167</v>
      </c>
      <c r="P1451" s="1" t="n">
        <v>899.716734471132</v>
      </c>
    </row>
    <row r="1452" customFormat="false" ht="12" hidden="false" customHeight="false" outlineLevel="0" collapsed="false">
      <c r="A1452" s="0" t="n">
        <v>1451</v>
      </c>
      <c r="B1452" s="1" t="n">
        <v>412.423971045282</v>
      </c>
      <c r="C1452" s="1" t="n">
        <v>442.305904050526</v>
      </c>
      <c r="D1452" s="1" t="n">
        <v>489.670146257098</v>
      </c>
      <c r="E1452" s="1" t="n">
        <v>509.629173174573</v>
      </c>
      <c r="F1452" s="1" t="n">
        <v>559.5614309555</v>
      </c>
      <c r="G1452" s="1" t="n">
        <v>619.532187877688</v>
      </c>
      <c r="H1452" s="1" t="n">
        <v>664.537493531187</v>
      </c>
      <c r="I1452" s="1" t="n">
        <v>680.793911057131</v>
      </c>
      <c r="J1452" s="1" t="n">
        <v>708.30825058981</v>
      </c>
      <c r="K1452" s="1" t="n">
        <v>753.340532334564</v>
      </c>
      <c r="L1452" s="1" t="n">
        <v>760.221492621535</v>
      </c>
      <c r="M1452" s="1" t="n">
        <v>778.360382774653</v>
      </c>
      <c r="N1452" s="1" t="n">
        <v>864.685603701784</v>
      </c>
      <c r="O1452" s="1" t="n">
        <v>884.703451632504</v>
      </c>
      <c r="P1452" s="1" t="n">
        <v>899.715371371811</v>
      </c>
    </row>
    <row r="1453" customFormat="false" ht="12" hidden="false" customHeight="false" outlineLevel="0" collapsed="false">
      <c r="A1453" s="0" t="n">
        <v>1452</v>
      </c>
      <c r="B1453" s="1" t="n">
        <v>412.422607947481</v>
      </c>
      <c r="C1453" s="1" t="n">
        <v>442.304540951673</v>
      </c>
      <c r="D1453" s="1" t="n">
        <v>489.668783157814</v>
      </c>
      <c r="E1453" s="1" t="n">
        <v>509.627810075425</v>
      </c>
      <c r="F1453" s="1" t="n">
        <v>559.56006785652</v>
      </c>
      <c r="G1453" s="1" t="n">
        <v>619.530824778783</v>
      </c>
      <c r="H1453" s="1" t="n">
        <v>664.536130432065</v>
      </c>
      <c r="I1453" s="1" t="n">
        <v>680.792547958346</v>
      </c>
      <c r="J1453" s="1" t="n">
        <v>708.306887490822</v>
      </c>
      <c r="K1453" s="1" t="n">
        <v>753.339169235641</v>
      </c>
      <c r="L1453" s="1" t="n">
        <v>760.220129522445</v>
      </c>
      <c r="M1453" s="1" t="n">
        <v>778.35901967544</v>
      </c>
      <c r="N1453" s="1" t="n">
        <v>864.684240603752</v>
      </c>
      <c r="O1453" s="1" t="n">
        <v>884.70208853388</v>
      </c>
      <c r="P1453" s="1" t="n">
        <v>899.714008272196</v>
      </c>
    </row>
    <row r="1454" customFormat="false" ht="12" hidden="false" customHeight="false" outlineLevel="0" collapsed="false">
      <c r="A1454" s="0" t="n">
        <v>1453</v>
      </c>
      <c r="B1454" s="1" t="n">
        <v>412.421244848444</v>
      </c>
      <c r="C1454" s="1" t="n">
        <v>442.303177853013</v>
      </c>
      <c r="D1454" s="1" t="n">
        <v>489.667420058668</v>
      </c>
      <c r="E1454" s="1" t="n">
        <v>509.626446976404</v>
      </c>
      <c r="F1454" s="1" t="n">
        <v>559.558704757495</v>
      </c>
      <c r="G1454" s="1" t="n">
        <v>619.529461679896</v>
      </c>
      <c r="H1454" s="1" t="n">
        <v>664.534767332873</v>
      </c>
      <c r="I1454" s="1" t="n">
        <v>680.791184859472</v>
      </c>
      <c r="J1454" s="1" t="n">
        <v>708.305524391416</v>
      </c>
      <c r="K1454" s="1" t="n">
        <v>753.337806136586</v>
      </c>
      <c r="L1454" s="1" t="n">
        <v>760.218766423285</v>
      </c>
      <c r="M1454" s="1" t="n">
        <v>778.357656576044</v>
      </c>
      <c r="N1454" s="1" t="n">
        <v>864.682877505376</v>
      </c>
      <c r="O1454" s="1" t="n">
        <v>884.700725435525</v>
      </c>
      <c r="P1454" s="1" t="n">
        <v>899.712645172881</v>
      </c>
    </row>
    <row r="1455" customFormat="false" ht="12" hidden="false" customHeight="false" outlineLevel="0" collapsed="false">
      <c r="A1455" s="0" t="n">
        <v>1454</v>
      </c>
      <c r="B1455" s="1" t="n">
        <v>412.419881748486</v>
      </c>
      <c r="C1455" s="1" t="n">
        <v>442.301814754582</v>
      </c>
      <c r="D1455" s="1" t="n">
        <v>489.666056959539</v>
      </c>
      <c r="E1455" s="1" t="n">
        <v>509.625083877421</v>
      </c>
      <c r="F1455" s="1" t="n">
        <v>559.557341658521</v>
      </c>
      <c r="G1455" s="1" t="n">
        <v>619.52809858097</v>
      </c>
      <c r="H1455" s="1" t="n">
        <v>664.533404233746</v>
      </c>
      <c r="I1455" s="1" t="n">
        <v>680.789821760582</v>
      </c>
      <c r="J1455" s="1" t="n">
        <v>708.304161292133</v>
      </c>
      <c r="K1455" s="1" t="n">
        <v>753.336443037514</v>
      </c>
      <c r="L1455" s="1" t="n">
        <v>760.217403324011</v>
      </c>
      <c r="M1455" s="1" t="n">
        <v>778.356293476289</v>
      </c>
      <c r="N1455" s="1" t="n">
        <v>864.681514406546</v>
      </c>
      <c r="O1455" s="1" t="n">
        <v>884.699362336781</v>
      </c>
      <c r="P1455" s="1" t="n">
        <v>899.711282074545</v>
      </c>
    </row>
    <row r="1456" customFormat="false" ht="12" hidden="false" customHeight="false" outlineLevel="0" collapsed="false">
      <c r="A1456" s="0" t="n">
        <v>1455</v>
      </c>
      <c r="B1456" s="1" t="n">
        <v>412.418518648563</v>
      </c>
      <c r="C1456" s="1" t="n">
        <v>442.300451656052</v>
      </c>
      <c r="D1456" s="1" t="n">
        <v>489.664693860593</v>
      </c>
      <c r="E1456" s="1" t="n">
        <v>509.623720778437</v>
      </c>
      <c r="F1456" s="1" t="n">
        <v>559.555978559512</v>
      </c>
      <c r="G1456" s="1" t="n">
        <v>619.526735481939</v>
      </c>
      <c r="H1456" s="1" t="n">
        <v>664.532041134974</v>
      </c>
      <c r="I1456" s="1" t="n">
        <v>680.788458661625</v>
      </c>
      <c r="J1456" s="1" t="n">
        <v>708.302798193489</v>
      </c>
      <c r="K1456" s="1" t="n">
        <v>753.335079938216</v>
      </c>
      <c r="L1456" s="1" t="n">
        <v>760.216040225071</v>
      </c>
      <c r="M1456" s="1" t="n">
        <v>778.354930377629</v>
      </c>
      <c r="N1456" s="1" t="n">
        <v>864.680151307358</v>
      </c>
      <c r="O1456" s="1" t="n">
        <v>884.697999237847</v>
      </c>
      <c r="P1456" s="1" t="n">
        <v>899.709918976019</v>
      </c>
    </row>
    <row r="1457" customFormat="false" ht="12" hidden="false" customHeight="false" outlineLevel="0" collapsed="false">
      <c r="A1457" s="0" t="n">
        <v>1456</v>
      </c>
      <c r="B1457" s="1" t="n">
        <v>412.417155549267</v>
      </c>
      <c r="C1457" s="1" t="n">
        <v>442.299088556281</v>
      </c>
      <c r="D1457" s="1" t="n">
        <v>489.66333076172</v>
      </c>
      <c r="E1457" s="1" t="n">
        <v>509.622357679647</v>
      </c>
      <c r="F1457" s="1" t="n">
        <v>559.554615460496</v>
      </c>
      <c r="G1457" s="1" t="n">
        <v>619.525372382937</v>
      </c>
      <c r="H1457" s="1" t="n">
        <v>664.530678036141</v>
      </c>
      <c r="I1457" s="1" t="n">
        <v>680.787095562533</v>
      </c>
      <c r="J1457" s="1" t="n">
        <v>708.301435094714</v>
      </c>
      <c r="K1457" s="1" t="n">
        <v>753.333716838804</v>
      </c>
      <c r="L1457" s="1" t="n">
        <v>760.214677126325</v>
      </c>
      <c r="M1457" s="1" t="n">
        <v>778.353567279228</v>
      </c>
      <c r="N1457" s="1" t="n">
        <v>864.678788207684</v>
      </c>
      <c r="O1457" s="1" t="n">
        <v>884.69663613874</v>
      </c>
      <c r="P1457" s="1" t="n">
        <v>899.708555877235</v>
      </c>
    </row>
    <row r="1458" customFormat="false" ht="12" hidden="false" customHeight="false" outlineLevel="0" collapsed="false">
      <c r="A1458" s="0" t="n">
        <v>1457</v>
      </c>
      <c r="B1458" s="1" t="n">
        <v>412.415792450406</v>
      </c>
      <c r="C1458" s="1" t="n">
        <v>442.297725456774</v>
      </c>
      <c r="D1458" s="1" t="n">
        <v>489.661967662933</v>
      </c>
      <c r="E1458" s="1" t="n">
        <v>509.620994580819</v>
      </c>
      <c r="F1458" s="1" t="n">
        <v>559.553252361498</v>
      </c>
      <c r="G1458" s="1" t="n">
        <v>619.524009283839</v>
      </c>
      <c r="H1458" s="1" t="n">
        <v>664.529314937208</v>
      </c>
      <c r="I1458" s="1" t="n">
        <v>680.78573246346</v>
      </c>
      <c r="J1458" s="1" t="n">
        <v>708.300071995834</v>
      </c>
      <c r="K1458" s="1" t="n">
        <v>753.332353740245</v>
      </c>
      <c r="L1458" s="1" t="n">
        <v>760.213314027478</v>
      </c>
      <c r="M1458" s="1" t="n">
        <v>778.352204180533</v>
      </c>
      <c r="N1458" s="1" t="n">
        <v>864.6774251076</v>
      </c>
      <c r="O1458" s="1" t="n">
        <v>884.695273039353</v>
      </c>
      <c r="P1458" s="1" t="n">
        <v>899.707192778193</v>
      </c>
    </row>
    <row r="1459" customFormat="false" ht="12" hidden="false" customHeight="false" outlineLevel="0" collapsed="false">
      <c r="A1459" s="0" t="n">
        <v>1458</v>
      </c>
      <c r="B1459" s="1" t="n">
        <v>412.414429352024</v>
      </c>
      <c r="C1459" s="1" t="n">
        <v>442.29636235758</v>
      </c>
      <c r="D1459" s="1" t="n">
        <v>489.660604564243</v>
      </c>
      <c r="E1459" s="1" t="n">
        <v>509.619631481613</v>
      </c>
      <c r="F1459" s="1" t="n">
        <v>559.551889262497</v>
      </c>
      <c r="G1459" s="1" t="n">
        <v>619.522646184709</v>
      </c>
      <c r="H1459" s="1" t="n">
        <v>664.527951838197</v>
      </c>
      <c r="I1459" s="1" t="n">
        <v>680.78436936424</v>
      </c>
      <c r="J1459" s="1" t="n">
        <v>708.298708896843</v>
      </c>
      <c r="K1459" s="1" t="n">
        <v>753.330990641451</v>
      </c>
      <c r="L1459" s="1" t="n">
        <v>760.211950928537</v>
      </c>
      <c r="M1459" s="1" t="n">
        <v>778.350841081694</v>
      </c>
      <c r="N1459" s="1" t="n">
        <v>864.676062008409</v>
      </c>
      <c r="O1459" s="1" t="n">
        <v>884.693909939748</v>
      </c>
      <c r="P1459" s="1" t="n">
        <v>899.70582967899</v>
      </c>
    </row>
    <row r="1460" customFormat="false" ht="12" hidden="false" customHeight="false" outlineLevel="0" collapsed="false">
      <c r="A1460" s="0" t="n">
        <v>1459</v>
      </c>
      <c r="B1460" s="1" t="n">
        <v>412.413066254042</v>
      </c>
      <c r="C1460" s="1" t="n">
        <v>442.294999258582</v>
      </c>
      <c r="D1460" s="1" t="n">
        <v>489.659241464894</v>
      </c>
      <c r="E1460" s="1" t="n">
        <v>509.61826838249</v>
      </c>
      <c r="F1460" s="1" t="n">
        <v>559.550526163506</v>
      </c>
      <c r="G1460" s="1" t="n">
        <v>619.521283085773</v>
      </c>
      <c r="H1460" s="1" t="n">
        <v>664.52658873912</v>
      </c>
      <c r="I1460" s="1" t="n">
        <v>680.78300626523</v>
      </c>
      <c r="J1460" s="1" t="n">
        <v>708.297345797725</v>
      </c>
      <c r="K1460" s="1" t="n">
        <v>753.329627542649</v>
      </c>
      <c r="L1460" s="1" t="n">
        <v>760.210587829507</v>
      </c>
      <c r="M1460" s="1" t="n">
        <v>778.349477982533</v>
      </c>
      <c r="N1460" s="1" t="n">
        <v>864.674698910472</v>
      </c>
      <c r="O1460" s="1" t="n">
        <v>884.692546840692</v>
      </c>
      <c r="P1460" s="1" t="n">
        <v>899.704466579456</v>
      </c>
    </row>
    <row r="1461" customFormat="false" ht="12" hidden="false" customHeight="false" outlineLevel="0" collapsed="false">
      <c r="A1461" s="0" t="n">
        <v>1460</v>
      </c>
      <c r="B1461" s="1" t="n">
        <v>412.411703155932</v>
      </c>
      <c r="C1461" s="1" t="n">
        <v>442.293636159835</v>
      </c>
      <c r="D1461" s="1" t="n">
        <v>489.657878365688</v>
      </c>
      <c r="E1461" s="1" t="n">
        <v>509.616905283381</v>
      </c>
      <c r="F1461" s="1" t="n">
        <v>559.549163064531</v>
      </c>
      <c r="G1461" s="1" t="n">
        <v>619.51991998685</v>
      </c>
      <c r="H1461" s="1" t="n">
        <v>664.525225639947</v>
      </c>
      <c r="I1461" s="1" t="n">
        <v>680.781643166421</v>
      </c>
      <c r="J1461" s="1" t="n">
        <v>708.295982698506</v>
      </c>
      <c r="K1461" s="1" t="n">
        <v>753.328264443634</v>
      </c>
      <c r="L1461" s="1" t="n">
        <v>760.209224730344</v>
      </c>
      <c r="M1461" s="1" t="n">
        <v>778.348114883184</v>
      </c>
      <c r="N1461" s="1" t="n">
        <v>864.67333581225</v>
      </c>
      <c r="O1461" s="1" t="n">
        <v>884.691183742276</v>
      </c>
      <c r="P1461" s="1" t="n">
        <v>899.703103480136</v>
      </c>
    </row>
    <row r="1462" customFormat="false" ht="12" hidden="false" customHeight="false" outlineLevel="0" collapsed="false">
      <c r="A1462" s="0" t="n">
        <v>1461</v>
      </c>
      <c r="B1462" s="1" t="n">
        <v>412.41034005563</v>
      </c>
      <c r="C1462" s="1" t="n">
        <v>442.292273061421</v>
      </c>
      <c r="D1462" s="1" t="n">
        <v>489.656515266602</v>
      </c>
      <c r="E1462" s="1" t="n">
        <v>509.615542184397</v>
      </c>
      <c r="F1462" s="1" t="n">
        <v>559.547799965523</v>
      </c>
      <c r="G1462" s="1" t="n">
        <v>619.518556887943</v>
      </c>
      <c r="H1462" s="1" t="n">
        <v>664.523862540701</v>
      </c>
      <c r="I1462" s="1" t="n">
        <v>680.78028006757</v>
      </c>
      <c r="J1462" s="1" t="n">
        <v>708.294619599183</v>
      </c>
      <c r="K1462" s="1" t="n">
        <v>753.326901344519</v>
      </c>
      <c r="L1462" s="1" t="n">
        <v>760.207861631103</v>
      </c>
      <c r="M1462" s="1" t="n">
        <v>778.346751783613</v>
      </c>
      <c r="N1462" s="1" t="n">
        <v>864.671972713579</v>
      </c>
      <c r="O1462" s="1" t="n">
        <v>884.689820643754</v>
      </c>
      <c r="P1462" s="1" t="n">
        <v>899.701740381357</v>
      </c>
    </row>
    <row r="1463" customFormat="false" ht="12" hidden="false" customHeight="false" outlineLevel="0" collapsed="false">
      <c r="A1463" s="0" t="n">
        <v>1462</v>
      </c>
      <c r="B1463" s="1" t="n">
        <v>412.408976955737</v>
      </c>
      <c r="C1463" s="1" t="n">
        <v>442.290909963162</v>
      </c>
      <c r="D1463" s="1" t="n">
        <v>489.655152167548</v>
      </c>
      <c r="E1463" s="1" t="n">
        <v>509.61417908546</v>
      </c>
      <c r="F1463" s="1" t="n">
        <v>559.546436866512</v>
      </c>
      <c r="G1463" s="1" t="n">
        <v>619.517193788976</v>
      </c>
      <c r="H1463" s="1" t="n">
        <v>664.522499441908</v>
      </c>
      <c r="I1463" s="1" t="n">
        <v>680.778916968617</v>
      </c>
      <c r="J1463" s="1" t="n">
        <v>708.293256500374</v>
      </c>
      <c r="K1463" s="1" t="n">
        <v>753.325538245344</v>
      </c>
      <c r="L1463" s="1" t="n">
        <v>760.206498531976</v>
      </c>
      <c r="M1463" s="1" t="n">
        <v>778.345388684333</v>
      </c>
      <c r="N1463" s="1" t="n">
        <v>864.670609614442</v>
      </c>
      <c r="O1463" s="1" t="n">
        <v>884.688457544854</v>
      </c>
      <c r="P1463" s="1" t="n">
        <v>899.700377282868</v>
      </c>
    </row>
    <row r="1464" customFormat="false" ht="12" hidden="false" customHeight="false" outlineLevel="0" collapsed="false">
      <c r="A1464" s="0" t="n">
        <v>1463</v>
      </c>
      <c r="B1464" s="1" t="n">
        <v>412.407613856326</v>
      </c>
      <c r="C1464" s="1" t="n">
        <v>442.289546863483</v>
      </c>
      <c r="D1464" s="1" t="n">
        <v>489.653789068669</v>
      </c>
      <c r="E1464" s="1" t="n">
        <v>509.612815986571</v>
      </c>
      <c r="F1464" s="1" t="n">
        <v>559.545073767507</v>
      </c>
      <c r="G1464" s="1" t="n">
        <v>619.51583068992</v>
      </c>
      <c r="H1464" s="1" t="n">
        <v>664.521136343085</v>
      </c>
      <c r="I1464" s="1" t="n">
        <v>680.777553869554</v>
      </c>
      <c r="J1464" s="1" t="n">
        <v>708.291893401655</v>
      </c>
      <c r="K1464" s="1" t="n">
        <v>753.324175145983</v>
      </c>
      <c r="L1464" s="1" t="n">
        <v>760.205135433259</v>
      </c>
      <c r="M1464" s="1" t="n">
        <v>778.344025586048</v>
      </c>
      <c r="N1464" s="1" t="n">
        <v>864.669246514981</v>
      </c>
      <c r="O1464" s="1" t="n">
        <v>884.687094445783</v>
      </c>
      <c r="P1464" s="1" t="n">
        <v>899.699014184208</v>
      </c>
    </row>
    <row r="1465" customFormat="false" ht="12" hidden="false" customHeight="false" outlineLevel="0" collapsed="false">
      <c r="A1465" s="0" t="n">
        <v>1464</v>
      </c>
      <c r="B1465" s="1" t="n">
        <v>412.406250757317</v>
      </c>
      <c r="C1465" s="1" t="n">
        <v>442.288183763938</v>
      </c>
      <c r="D1465" s="1" t="n">
        <v>489.652425969854</v>
      </c>
      <c r="E1465" s="1" t="n">
        <v>509.611452887784</v>
      </c>
      <c r="F1465" s="1" t="n">
        <v>559.543710668495</v>
      </c>
      <c r="G1465" s="1" t="n">
        <v>619.514467590904</v>
      </c>
      <c r="H1465" s="1" t="n">
        <v>664.519773244198</v>
      </c>
      <c r="I1465" s="1" t="n">
        <v>680.776190770515</v>
      </c>
      <c r="J1465" s="1" t="n">
        <v>708.290530302804</v>
      </c>
      <c r="K1465" s="1" t="n">
        <v>753.322812047142</v>
      </c>
      <c r="L1465" s="1" t="n">
        <v>760.203772334443</v>
      </c>
      <c r="M1465" s="1" t="n">
        <v>778.342662487475</v>
      </c>
      <c r="N1465" s="1" t="n">
        <v>864.667883415014</v>
      </c>
      <c r="O1465" s="1" t="n">
        <v>884.685731346522</v>
      </c>
      <c r="P1465" s="1" t="n">
        <v>899.697651085246</v>
      </c>
    </row>
    <row r="1466" customFormat="false" ht="12" hidden="false" customHeight="false" outlineLevel="0" collapsed="false">
      <c r="A1466" s="0" t="n">
        <v>1465</v>
      </c>
      <c r="B1466" s="1" t="n">
        <v>412.404887658743</v>
      </c>
      <c r="C1466" s="1" t="n">
        <v>442.286820664601</v>
      </c>
      <c r="D1466" s="1" t="n">
        <v>489.651062871146</v>
      </c>
      <c r="E1466" s="1" t="n">
        <v>509.610089788666</v>
      </c>
      <c r="F1466" s="1" t="n">
        <v>559.5423475695</v>
      </c>
      <c r="G1466" s="1" t="n">
        <v>619.513104491754</v>
      </c>
      <c r="H1466" s="1" t="n">
        <v>664.518410145212</v>
      </c>
      <c r="I1466" s="1" t="n">
        <v>680.774827671299</v>
      </c>
      <c r="J1466" s="1" t="n">
        <v>708.28916720385</v>
      </c>
      <c r="K1466" s="1" t="n">
        <v>753.321448948416</v>
      </c>
      <c r="L1466" s="1" t="n">
        <v>760.20240923553</v>
      </c>
      <c r="M1466" s="1" t="n">
        <v>778.34129938865</v>
      </c>
      <c r="N1466" s="1" t="n">
        <v>864.666520314862</v>
      </c>
      <c r="O1466" s="1" t="n">
        <v>884.684368246965</v>
      </c>
      <c r="P1466" s="1" t="n">
        <v>899.69628798603</v>
      </c>
    </row>
    <row r="1467" customFormat="false" ht="12" hidden="false" customHeight="false" outlineLevel="0" collapsed="false">
      <c r="A1467" s="0" t="n">
        <v>1466</v>
      </c>
      <c r="B1467" s="1" t="n">
        <v>412.403524560651</v>
      </c>
      <c r="C1467" s="1" t="n">
        <v>442.285457565582</v>
      </c>
      <c r="D1467" s="1" t="n">
        <v>489.649699772027</v>
      </c>
      <c r="E1467" s="1" t="n">
        <v>509.608726689514</v>
      </c>
      <c r="F1467" s="1" t="n">
        <v>559.540984470492</v>
      </c>
      <c r="G1467" s="1" t="n">
        <v>619.511741392696</v>
      </c>
      <c r="H1467" s="1" t="n">
        <v>664.517047046148</v>
      </c>
      <c r="I1467" s="1" t="n">
        <v>680.773464572167</v>
      </c>
      <c r="J1467" s="1" t="n">
        <v>708.287804104784</v>
      </c>
      <c r="K1467" s="1" t="n">
        <v>753.320085849553</v>
      </c>
      <c r="L1467" s="1" t="n">
        <v>760.201046136533</v>
      </c>
      <c r="M1467" s="1" t="n">
        <v>778.339936289644</v>
      </c>
      <c r="N1467" s="1" t="n">
        <v>864.665157217199</v>
      </c>
      <c r="O1467" s="1" t="n">
        <v>884.68300514747</v>
      </c>
      <c r="P1467" s="1" t="n">
        <v>899.694924886688</v>
      </c>
    </row>
    <row r="1468" customFormat="false" ht="12" hidden="false" customHeight="false" outlineLevel="0" collapsed="false">
      <c r="A1468" s="0" t="n">
        <v>1467</v>
      </c>
      <c r="B1468" s="1" t="n">
        <v>412.402161462921</v>
      </c>
      <c r="C1468" s="1" t="n">
        <v>442.284094466726</v>
      </c>
      <c r="D1468" s="1" t="n">
        <v>489.648336672774</v>
      </c>
      <c r="E1468" s="1" t="n">
        <v>509.607363590436</v>
      </c>
      <c r="F1468" s="1" t="n">
        <v>559.539621371516</v>
      </c>
      <c r="G1468" s="1" t="n">
        <v>619.51037829385</v>
      </c>
      <c r="H1468" s="1" t="n">
        <v>664.515683947011</v>
      </c>
      <c r="I1468" s="1" t="n">
        <v>680.7721014734</v>
      </c>
      <c r="J1468" s="1" t="n">
        <v>708.286441005585</v>
      </c>
      <c r="K1468" s="1" t="n">
        <v>753.318722750678</v>
      </c>
      <c r="L1468" s="1" t="n">
        <v>760.199683037399</v>
      </c>
      <c r="M1468" s="1" t="n">
        <v>778.33857319031</v>
      </c>
      <c r="N1468" s="1" t="n">
        <v>864.663794118991</v>
      </c>
      <c r="O1468" s="1" t="n">
        <v>884.681642049118</v>
      </c>
      <c r="P1468" s="1" t="n">
        <v>899.693561786998</v>
      </c>
    </row>
    <row r="1469" customFormat="false" ht="12" hidden="false" customHeight="false" outlineLevel="0" collapsed="false">
      <c r="A1469" s="0" t="n">
        <v>1468</v>
      </c>
      <c r="B1469" s="1" t="n">
        <v>412.400798363035</v>
      </c>
      <c r="C1469" s="1" t="n">
        <v>442.282731368161</v>
      </c>
      <c r="D1469" s="1" t="n">
        <v>489.64697357358</v>
      </c>
      <c r="E1469" s="1" t="n">
        <v>509.606000491403</v>
      </c>
      <c r="F1469" s="1" t="n">
        <v>559.538258272536</v>
      </c>
      <c r="G1469" s="1" t="n">
        <v>619.509015194897</v>
      </c>
      <c r="H1469" s="1" t="n">
        <v>664.514320847793</v>
      </c>
      <c r="I1469" s="1" t="n">
        <v>680.770738374502</v>
      </c>
      <c r="J1469" s="1" t="n">
        <v>708.285077906299</v>
      </c>
      <c r="K1469" s="1" t="n">
        <v>753.317359651578</v>
      </c>
      <c r="L1469" s="1" t="n">
        <v>760.198319938198</v>
      </c>
      <c r="M1469" s="1" t="n">
        <v>778.337210090823</v>
      </c>
      <c r="N1469" s="1" t="n">
        <v>864.662431020515</v>
      </c>
      <c r="O1469" s="1" t="n">
        <v>884.680278950574</v>
      </c>
      <c r="P1469" s="1" t="n">
        <v>899.692198688112</v>
      </c>
    </row>
    <row r="1470" customFormat="false" ht="12" hidden="false" customHeight="false" outlineLevel="0" collapsed="false">
      <c r="A1470" s="0" t="n">
        <v>1469</v>
      </c>
      <c r="B1470" s="1" t="n">
        <v>412.399435263001</v>
      </c>
      <c r="C1470" s="1" t="n">
        <v>442.281368269899</v>
      </c>
      <c r="D1470" s="1" t="n">
        <v>489.645610474569</v>
      </c>
      <c r="E1470" s="1" t="n">
        <v>509.604637392413</v>
      </c>
      <c r="F1470" s="1" t="n">
        <v>559.536895173513</v>
      </c>
      <c r="G1470" s="1" t="n">
        <v>619.507652095971</v>
      </c>
      <c r="H1470" s="1" t="n">
        <v>664.512957748832</v>
      </c>
      <c r="I1470" s="1" t="n">
        <v>680.769375275616</v>
      </c>
      <c r="J1470" s="1" t="n">
        <v>708.283714807272</v>
      </c>
      <c r="K1470" s="1" t="n">
        <v>753.315996552411</v>
      </c>
      <c r="L1470" s="1" t="n">
        <v>760.196956838894</v>
      </c>
      <c r="M1470" s="1" t="n">
        <v>778.3358469911</v>
      </c>
      <c r="N1470" s="1" t="n">
        <v>864.66106792155</v>
      </c>
      <c r="O1470" s="1" t="n">
        <v>884.678915851879</v>
      </c>
      <c r="P1470" s="1" t="n">
        <v>899.690835589731</v>
      </c>
    </row>
    <row r="1471" customFormat="false" ht="12" hidden="false" customHeight="false" outlineLevel="0" collapsed="false">
      <c r="A1471" s="0" t="n">
        <v>1470</v>
      </c>
      <c r="B1471" s="1" t="n">
        <v>412.398072163399</v>
      </c>
      <c r="C1471" s="1" t="n">
        <v>442.280005170735</v>
      </c>
      <c r="D1471" s="1" t="n">
        <v>489.644247375623</v>
      </c>
      <c r="E1471" s="1" t="n">
        <v>509.60327429354</v>
      </c>
      <c r="F1471" s="1" t="n">
        <v>559.535532074505</v>
      </c>
      <c r="G1471" s="1" t="n">
        <v>619.506288996963</v>
      </c>
      <c r="H1471" s="1" t="n">
        <v>664.511594650036</v>
      </c>
      <c r="I1471" s="1" t="n">
        <v>680.768012176602</v>
      </c>
      <c r="J1471" s="1" t="n">
        <v>708.282351708571</v>
      </c>
      <c r="K1471" s="1" t="n">
        <v>753.314633453138</v>
      </c>
      <c r="L1471" s="1" t="n">
        <v>760.195593740173</v>
      </c>
      <c r="M1471" s="1" t="n">
        <v>778.334483892805</v>
      </c>
      <c r="N1471" s="1" t="n">
        <v>864.65970482216</v>
      </c>
      <c r="O1471" s="1" t="n">
        <v>884.677552752871</v>
      </c>
      <c r="P1471" s="1" t="n">
        <v>899.689472491088</v>
      </c>
    </row>
    <row r="1472" customFormat="false" ht="12" hidden="false" customHeight="false" outlineLevel="0" collapsed="false">
      <c r="A1472" s="0" t="n">
        <v>1471</v>
      </c>
      <c r="B1472" s="1" t="n">
        <v>412.396709064277</v>
      </c>
      <c r="C1472" s="1" t="n">
        <v>442.278642071108</v>
      </c>
      <c r="D1472" s="1" t="n">
        <v>489.642884276773</v>
      </c>
      <c r="E1472" s="1" t="n">
        <v>509.601911194708</v>
      </c>
      <c r="F1472" s="1" t="n">
        <v>559.534168975496</v>
      </c>
      <c r="G1472" s="1" t="n">
        <v>619.504925897895</v>
      </c>
      <c r="H1472" s="1" t="n">
        <v>664.51023155116</v>
      </c>
      <c r="I1472" s="1" t="n">
        <v>680.766649077503</v>
      </c>
      <c r="J1472" s="1" t="n">
        <v>708.280988609771</v>
      </c>
      <c r="K1472" s="1" t="n">
        <v>753.313270353963</v>
      </c>
      <c r="L1472" s="1" t="n">
        <v>760.194230641392</v>
      </c>
      <c r="M1472" s="1" t="n">
        <v>778.333120794366</v>
      </c>
      <c r="N1472" s="1" t="n">
        <v>864.658341722426</v>
      </c>
      <c r="O1472" s="1" t="n">
        <v>884.676189653493</v>
      </c>
      <c r="P1472" s="1" t="n">
        <v>899.688109392271</v>
      </c>
    </row>
    <row r="1473" customFormat="false" ht="12" hidden="false" customHeight="false" outlineLevel="0" collapsed="false">
      <c r="A1473" s="0" t="n">
        <v>1472</v>
      </c>
      <c r="B1473" s="1" t="n">
        <v>412.395345965557</v>
      </c>
      <c r="C1473" s="1" t="n">
        <v>442.277278971695</v>
      </c>
      <c r="D1473" s="1" t="n">
        <v>489.641521178075</v>
      </c>
      <c r="E1473" s="1" t="n">
        <v>509.600548095727</v>
      </c>
      <c r="F1473" s="1" t="n">
        <v>559.532805876495</v>
      </c>
      <c r="G1473" s="1" t="n">
        <v>619.503562798834</v>
      </c>
      <c r="H1473" s="1" t="n">
        <v>664.50886845222</v>
      </c>
      <c r="I1473" s="1" t="n">
        <v>680.765285978398</v>
      </c>
      <c r="J1473" s="1" t="n">
        <v>708.279625510845</v>
      </c>
      <c r="K1473" s="1" t="n">
        <v>753.311907255354</v>
      </c>
      <c r="L1473" s="1" t="n">
        <v>760.19286754251</v>
      </c>
      <c r="M1473" s="1" t="n">
        <v>778.331757695619</v>
      </c>
      <c r="N1473" s="1" t="n">
        <v>864.656978622157</v>
      </c>
      <c r="O1473" s="1" t="n">
        <v>884.674826554205</v>
      </c>
      <c r="P1473" s="1" t="n">
        <v>899.68674629315</v>
      </c>
    </row>
    <row r="1474" customFormat="false" ht="12" hidden="false" customHeight="false" outlineLevel="0" collapsed="false">
      <c r="A1474" s="0" t="n">
        <v>1473</v>
      </c>
      <c r="B1474" s="1" t="n">
        <v>412.393982867285</v>
      </c>
      <c r="C1474" s="1" t="n">
        <v>442.275915872539</v>
      </c>
      <c r="D1474" s="1" t="n">
        <v>489.640158079087</v>
      </c>
      <c r="E1474" s="1" t="n">
        <v>509.599184996584</v>
      </c>
      <c r="F1474" s="1" t="n">
        <v>559.531442777504</v>
      </c>
      <c r="G1474" s="1" t="n">
        <v>619.502199699649</v>
      </c>
      <c r="H1474" s="1" t="n">
        <v>664.507505353182</v>
      </c>
      <c r="I1474" s="1" t="n">
        <v>680.76392287914</v>
      </c>
      <c r="J1474" s="1" t="n">
        <v>708.278262411817</v>
      </c>
      <c r="K1474" s="1" t="n">
        <v>753.310544156537</v>
      </c>
      <c r="L1474" s="1" t="n">
        <v>760.191504443534</v>
      </c>
      <c r="M1474" s="1" t="n">
        <v>778.330394596653</v>
      </c>
      <c r="N1474" s="1" t="n">
        <v>864.655615523767</v>
      </c>
      <c r="O1474" s="1" t="n">
        <v>884.673463454479</v>
      </c>
      <c r="P1474" s="1" t="n">
        <v>899.685383193791</v>
      </c>
    </row>
    <row r="1475" customFormat="false" ht="12" hidden="false" customHeight="false" outlineLevel="0" collapsed="false">
      <c r="A1475" s="0" t="n">
        <v>1474</v>
      </c>
      <c r="B1475" s="1" t="n">
        <v>412.392619769466</v>
      </c>
      <c r="C1475" s="1" t="n">
        <v>442.274552773682</v>
      </c>
      <c r="D1475" s="1" t="n">
        <v>489.638794979827</v>
      </c>
      <c r="E1475" s="1" t="n">
        <v>509.597821897437</v>
      </c>
      <c r="F1475" s="1" t="n">
        <v>559.530079678501</v>
      </c>
      <c r="G1475" s="1" t="n">
        <v>619.500836600794</v>
      </c>
      <c r="H1475" s="1" t="n">
        <v>664.506142254074</v>
      </c>
      <c r="I1475" s="1" t="n">
        <v>680.762559780325</v>
      </c>
      <c r="J1475" s="1" t="n">
        <v>708.27689931296</v>
      </c>
      <c r="K1475" s="1" t="n">
        <v>753.309181057614</v>
      </c>
      <c r="L1475" s="1" t="n">
        <v>760.190141344473</v>
      </c>
      <c r="M1475" s="1" t="n">
        <v>778.329031497492</v>
      </c>
      <c r="N1475" s="1" t="n">
        <v>864.65425242581</v>
      </c>
      <c r="O1475" s="1" t="n">
        <v>884.672100355961</v>
      </c>
      <c r="P1475" s="1" t="n">
        <v>899.684020094285</v>
      </c>
    </row>
    <row r="1476" customFormat="false" ht="12" hidden="false" customHeight="false" outlineLevel="0" collapsed="false">
      <c r="A1476" s="0" t="n">
        <v>1475</v>
      </c>
      <c r="B1476" s="1" t="n">
        <v>412.391256670451</v>
      </c>
      <c r="C1476" s="1" t="n">
        <v>442.273189674998</v>
      </c>
      <c r="D1476" s="1" t="n">
        <v>489.637431880659</v>
      </c>
      <c r="E1476" s="1" t="n">
        <v>509.596458798402</v>
      </c>
      <c r="F1476" s="1" t="n">
        <v>559.528716579412</v>
      </c>
      <c r="G1476" s="1" t="n">
        <v>619.499473501907</v>
      </c>
      <c r="H1476" s="1" t="n">
        <v>664.504779154876</v>
      </c>
      <c r="I1476" s="1" t="n">
        <v>680.761196681498</v>
      </c>
      <c r="J1476" s="1" t="n">
        <v>708.275536213403</v>
      </c>
      <c r="K1476" s="1" t="n">
        <v>753.307817958648</v>
      </c>
      <c r="L1476" s="1" t="n">
        <v>760.188778245275</v>
      </c>
      <c r="M1476" s="1" t="n">
        <v>778.327668397988</v>
      </c>
      <c r="N1476" s="1" t="n">
        <v>864.652889327347</v>
      </c>
      <c r="O1476" s="1" t="n">
        <v>884.670737257445</v>
      </c>
      <c r="P1476" s="1" t="n">
        <v>899.682656994826</v>
      </c>
    </row>
    <row r="1477" customFormat="false" ht="12" hidden="false" customHeight="false" outlineLevel="0" collapsed="false">
      <c r="A1477" s="0" t="n">
        <v>1476</v>
      </c>
      <c r="B1477" s="1" t="n">
        <v>412.389893570521</v>
      </c>
      <c r="C1477" s="1" t="n">
        <v>442.271826576594</v>
      </c>
      <c r="D1477" s="1" t="n">
        <v>489.636068781548</v>
      </c>
      <c r="E1477" s="1" t="n">
        <v>509.595095699417</v>
      </c>
      <c r="F1477" s="1" t="n">
        <v>559.527353480525</v>
      </c>
      <c r="G1477" s="1" t="n">
        <v>619.498110402971</v>
      </c>
      <c r="H1477" s="1" t="n">
        <v>664.50341605573</v>
      </c>
      <c r="I1477" s="1" t="n">
        <v>680.759833582556</v>
      </c>
      <c r="J1477" s="1" t="n">
        <v>708.274173114135</v>
      </c>
      <c r="K1477" s="1" t="n">
        <v>753.306454859471</v>
      </c>
      <c r="L1477" s="1" t="n">
        <v>760.187415146007</v>
      </c>
      <c r="M1477" s="1" t="n">
        <v>778.326305298317</v>
      </c>
      <c r="N1477" s="1" t="n">
        <v>864.651526228604</v>
      </c>
      <c r="O1477" s="1" t="n">
        <v>884.669374158773</v>
      </c>
      <c r="P1477" s="1" t="n">
        <v>899.681293896563</v>
      </c>
    </row>
    <row r="1478" customFormat="false" ht="12" hidden="false" customHeight="false" outlineLevel="0" collapsed="false">
      <c r="A1478" s="0" t="n">
        <v>1477</v>
      </c>
      <c r="B1478" s="1" t="n">
        <v>412.388530470564</v>
      </c>
      <c r="C1478" s="1" t="n">
        <v>442.270463478049</v>
      </c>
      <c r="D1478" s="1" t="n">
        <v>489.6347056826</v>
      </c>
      <c r="E1478" s="1" t="n">
        <v>509.593732600462</v>
      </c>
      <c r="F1478" s="1" t="n">
        <v>559.525990381505</v>
      </c>
      <c r="G1478" s="1" t="n">
        <v>619.496747303961</v>
      </c>
      <c r="H1478" s="1" t="n">
        <v>664.502052956979</v>
      </c>
      <c r="I1478" s="1" t="n">
        <v>680.758470483629</v>
      </c>
      <c r="J1478" s="1" t="n">
        <v>708.272810015475</v>
      </c>
      <c r="K1478" s="1" t="n">
        <v>753.305091760246</v>
      </c>
      <c r="L1478" s="1" t="n">
        <v>760.186052047076</v>
      </c>
      <c r="M1478" s="1" t="n">
        <v>778.324942199614</v>
      </c>
      <c r="N1478" s="1" t="n">
        <v>864.650163129341</v>
      </c>
      <c r="O1478" s="1" t="n">
        <v>884.668011059889</v>
      </c>
      <c r="P1478" s="1" t="n">
        <v>899.679930798004</v>
      </c>
    </row>
    <row r="1479" customFormat="false" ht="12" hidden="false" customHeight="false" outlineLevel="0" collapsed="false">
      <c r="A1479" s="0" t="n">
        <v>1478</v>
      </c>
      <c r="B1479" s="1" t="n">
        <v>412.387167371264</v>
      </c>
      <c r="C1479" s="1" t="n">
        <v>442.269100378275</v>
      </c>
      <c r="D1479" s="1" t="n">
        <v>489.633342583705</v>
      </c>
      <c r="E1479" s="1" t="n">
        <v>509.592369501651</v>
      </c>
      <c r="F1479" s="1" t="n">
        <v>559.524627282501</v>
      </c>
      <c r="G1479" s="1" t="n">
        <v>619.495384204915</v>
      </c>
      <c r="H1479" s="1" t="n">
        <v>664.50068985813</v>
      </c>
      <c r="I1479" s="1" t="n">
        <v>680.757107384555</v>
      </c>
      <c r="J1479" s="1" t="n">
        <v>708.271446916712</v>
      </c>
      <c r="K1479" s="1" t="n">
        <v>753.303728660677</v>
      </c>
      <c r="L1479" s="1" t="n">
        <v>760.184688948327</v>
      </c>
      <c r="M1479" s="1" t="n">
        <v>778.323579101247</v>
      </c>
      <c r="N1479" s="1" t="n">
        <v>864.648800029698</v>
      </c>
      <c r="O1479" s="1" t="n">
        <v>884.666647960737</v>
      </c>
      <c r="P1479" s="1" t="n">
        <v>899.678567699207</v>
      </c>
    </row>
    <row r="1480" customFormat="false" ht="12" hidden="false" customHeight="false" outlineLevel="0" collapsed="false">
      <c r="A1480" s="0" t="n">
        <v>1479</v>
      </c>
      <c r="B1480" s="1" t="n">
        <v>412.385804272414</v>
      </c>
      <c r="C1480" s="1" t="n">
        <v>442.267737278787</v>
      </c>
      <c r="D1480" s="1" t="n">
        <v>489.631979484941</v>
      </c>
      <c r="E1480" s="1" t="n">
        <v>509.591006402829</v>
      </c>
      <c r="F1480" s="1" t="n">
        <v>559.523264183491</v>
      </c>
      <c r="G1480" s="1" t="n">
        <v>619.49402110586</v>
      </c>
      <c r="H1480" s="1" t="n">
        <v>664.499326759201</v>
      </c>
      <c r="I1480" s="1" t="n">
        <v>680.755744285426</v>
      </c>
      <c r="J1480" s="1" t="n">
        <v>708.270083817838</v>
      </c>
      <c r="K1480" s="1" t="n">
        <v>753.302365562193</v>
      </c>
      <c r="L1480" s="1" t="n">
        <v>760.183325849483</v>
      </c>
      <c r="M1480" s="1" t="n">
        <v>778.322216002548</v>
      </c>
      <c r="N1480" s="1" t="n">
        <v>864.647436929693</v>
      </c>
      <c r="O1480" s="1" t="n">
        <v>884.665284861367</v>
      </c>
      <c r="P1480" s="1" t="n">
        <v>899.677204600234</v>
      </c>
    </row>
    <row r="1481" customFormat="false" ht="12" hidden="false" customHeight="false" outlineLevel="0" collapsed="false">
      <c r="A1481" s="0" t="n">
        <v>1480</v>
      </c>
      <c r="B1481" s="1" t="n">
        <v>412.384441174014</v>
      </c>
      <c r="C1481" s="1" t="n">
        <v>442.26637417959</v>
      </c>
      <c r="D1481" s="1" t="n">
        <v>489.630616386249</v>
      </c>
      <c r="E1481" s="1" t="n">
        <v>509.589643303602</v>
      </c>
      <c r="F1481" s="1" t="n">
        <v>559.521901084499</v>
      </c>
      <c r="G1481" s="1" t="n">
        <v>619.492658006689</v>
      </c>
      <c r="H1481" s="1" t="n">
        <v>664.497963660207</v>
      </c>
      <c r="I1481" s="1" t="n">
        <v>680.754381186256</v>
      </c>
      <c r="J1481" s="1" t="n">
        <v>708.268720718837</v>
      </c>
      <c r="K1481" s="1" t="n">
        <v>753.301002463515</v>
      </c>
      <c r="L1481" s="1" t="n">
        <v>760.181962750536</v>
      </c>
      <c r="M1481" s="1" t="n">
        <v>778.320852903674</v>
      </c>
      <c r="N1481" s="1" t="n">
        <v>864.646073830269</v>
      </c>
      <c r="O1481" s="1" t="n">
        <v>884.66392176179</v>
      </c>
      <c r="P1481" s="1" t="n">
        <v>899.675841500955</v>
      </c>
    </row>
    <row r="1482" customFormat="false" ht="12" hidden="false" customHeight="false" outlineLevel="0" collapsed="false">
      <c r="A1482" s="0" t="n">
        <v>1481</v>
      </c>
      <c r="B1482" s="1" t="n">
        <v>413.237854666494</v>
      </c>
      <c r="C1482" s="1" t="n">
        <v>443.11432627614</v>
      </c>
      <c r="D1482" s="1" t="n">
        <v>490.471602287433</v>
      </c>
      <c r="E1482" s="1" t="n">
        <v>510.428253097365</v>
      </c>
      <c r="F1482" s="1" t="n">
        <v>560.355846221221</v>
      </c>
      <c r="G1482" s="1" t="n">
        <v>620.323089633013</v>
      </c>
      <c r="H1482" s="1" t="n">
        <v>665.326998771909</v>
      </c>
      <c r="I1482" s="1" t="n">
        <v>681.583120868617</v>
      </c>
      <c r="J1482" s="1" t="n">
        <v>709.097233179228</v>
      </c>
      <c r="K1482" s="1" t="n">
        <v>754.129535604758</v>
      </c>
      <c r="L1482" s="1" t="n">
        <v>761.010329042825</v>
      </c>
      <c r="M1482" s="1" t="n">
        <v>779.150248843373</v>
      </c>
      <c r="N1482" s="1" t="n">
        <v>865.478301016863</v>
      </c>
      <c r="O1482" s="1" t="n">
        <v>885.495877568629</v>
      </c>
      <c r="P1482" s="1" t="n">
        <v>900.508345255583</v>
      </c>
    </row>
    <row r="1483" customFormat="false" ht="12" hidden="false" customHeight="false" outlineLevel="0" collapsed="false">
      <c r="A1483" s="0" t="n">
        <v>1482</v>
      </c>
      <c r="B1483" s="1" t="n">
        <v>413.236707424972</v>
      </c>
      <c r="C1483" s="1" t="n">
        <v>443.113179035037</v>
      </c>
      <c r="D1483" s="1" t="n">
        <v>490.47045504639</v>
      </c>
      <c r="E1483" s="1" t="n">
        <v>510.42710585635</v>
      </c>
      <c r="F1483" s="1" t="n">
        <v>560.35469898023</v>
      </c>
      <c r="G1483" s="1" t="n">
        <v>620.321942392142</v>
      </c>
      <c r="H1483" s="1" t="n">
        <v>665.325851530766</v>
      </c>
      <c r="I1483" s="1" t="n">
        <v>681.581973627836</v>
      </c>
      <c r="J1483" s="1" t="n">
        <v>709.09608593814</v>
      </c>
      <c r="K1483" s="1" t="n">
        <v>754.128388363831</v>
      </c>
      <c r="L1483" s="1" t="n">
        <v>761.009181801734</v>
      </c>
      <c r="M1483" s="1" t="n">
        <v>779.149101602349</v>
      </c>
      <c r="N1483" s="1" t="n">
        <v>865.47715377585</v>
      </c>
      <c r="O1483" s="1" t="n">
        <v>885.494730327644</v>
      </c>
      <c r="P1483" s="1" t="n">
        <v>900.50719801458</v>
      </c>
    </row>
    <row r="1484" customFormat="false" ht="12" hidden="false" customHeight="false" outlineLevel="0" collapsed="false">
      <c r="A1484" s="0" t="n">
        <v>1483</v>
      </c>
      <c r="B1484" s="1" t="n">
        <v>413.235560183112</v>
      </c>
      <c r="C1484" s="1" t="n">
        <v>443.112031794044</v>
      </c>
      <c r="D1484" s="1" t="n">
        <v>490.469307805276</v>
      </c>
      <c r="E1484" s="1" t="n">
        <v>510.425958615391</v>
      </c>
      <c r="F1484" s="1" t="n">
        <v>560.353551739182</v>
      </c>
      <c r="G1484" s="1" t="n">
        <v>620.320795151238</v>
      </c>
      <c r="H1484" s="1" t="n">
        <v>665.324704289578</v>
      </c>
      <c r="I1484" s="1" t="n">
        <v>681.580826386972</v>
      </c>
      <c r="J1484" s="1" t="n">
        <v>709.094938696955</v>
      </c>
      <c r="K1484" s="1" t="n">
        <v>754.127241122818</v>
      </c>
      <c r="L1484" s="1" t="n">
        <v>761.00803456074</v>
      </c>
      <c r="M1484" s="1" t="n">
        <v>779.147954361292</v>
      </c>
      <c r="N1484" s="1" t="n">
        <v>865.476006534756</v>
      </c>
      <c r="O1484" s="1" t="n">
        <v>885.493583086587</v>
      </c>
      <c r="P1484" s="1" t="n">
        <v>900.506050773572</v>
      </c>
    </row>
    <row r="1485" customFormat="false" ht="12" hidden="false" customHeight="false" outlineLevel="0" collapsed="false">
      <c r="A1485" s="0" t="n">
        <v>1484</v>
      </c>
      <c r="B1485" s="1" t="n">
        <v>413.234412941558</v>
      </c>
      <c r="C1485" s="1" t="n">
        <v>443.110884553196</v>
      </c>
      <c r="D1485" s="1" t="n">
        <v>490.468160564186</v>
      </c>
      <c r="E1485" s="1" t="n">
        <v>510.424811374403</v>
      </c>
      <c r="F1485" s="1" t="n">
        <v>560.352404498154</v>
      </c>
      <c r="G1485" s="1" t="n">
        <v>620.319647910278</v>
      </c>
      <c r="H1485" s="1" t="n">
        <v>665.323557048671</v>
      </c>
      <c r="I1485" s="1" t="n">
        <v>681.579679145986</v>
      </c>
      <c r="J1485" s="1" t="n">
        <v>709.093791455865</v>
      </c>
      <c r="K1485" s="1" t="n">
        <v>754.126093881802</v>
      </c>
      <c r="L1485" s="1" t="n">
        <v>761.006887319606</v>
      </c>
      <c r="M1485" s="1" t="n">
        <v>779.146807120188</v>
      </c>
      <c r="N1485" s="1" t="n">
        <v>865.474859293874</v>
      </c>
      <c r="O1485" s="1" t="n">
        <v>885.492435845559</v>
      </c>
      <c r="P1485" s="1" t="n">
        <v>900.504903532542</v>
      </c>
    </row>
    <row r="1486" customFormat="false" ht="12" hidden="false" customHeight="false" outlineLevel="0" collapsed="false">
      <c r="A1486" s="0" t="n">
        <v>1485</v>
      </c>
      <c r="B1486" s="1" t="n">
        <v>413.233265700202</v>
      </c>
      <c r="C1486" s="1" t="n">
        <v>443.109737312469</v>
      </c>
      <c r="D1486" s="1" t="n">
        <v>490.467013323148</v>
      </c>
      <c r="E1486" s="1" t="n">
        <v>510.423664133479</v>
      </c>
      <c r="F1486" s="1" t="n">
        <v>560.351257257073</v>
      </c>
      <c r="G1486" s="1" t="n">
        <v>620.318500669285</v>
      </c>
      <c r="H1486" s="1" t="n">
        <v>665.322409807835</v>
      </c>
      <c r="I1486" s="1" t="n">
        <v>681.578531905036</v>
      </c>
      <c r="J1486" s="1" t="n">
        <v>709.092644215019</v>
      </c>
      <c r="K1486" s="1" t="n">
        <v>754.124946640746</v>
      </c>
      <c r="L1486" s="1" t="n">
        <v>761.005740078551</v>
      </c>
      <c r="M1486" s="1" t="n">
        <v>779.145659879038</v>
      </c>
      <c r="N1486" s="1" t="n">
        <v>865.473712052903</v>
      </c>
      <c r="O1486" s="1" t="n">
        <v>885.491288604554</v>
      </c>
      <c r="P1486" s="1" t="n">
        <v>900.503756291515</v>
      </c>
    </row>
    <row r="1487" customFormat="false" ht="12" hidden="false" customHeight="false" outlineLevel="0" collapsed="false">
      <c r="A1487" s="0" t="n">
        <v>1486</v>
      </c>
      <c r="B1487" s="1" t="n">
        <v>413.232118459196</v>
      </c>
      <c r="C1487" s="1" t="n">
        <v>443.108590071897</v>
      </c>
      <c r="D1487" s="1" t="n">
        <v>490.465866082132</v>
      </c>
      <c r="E1487" s="1" t="n">
        <v>510.422516892497</v>
      </c>
      <c r="F1487" s="1" t="n">
        <v>560.350110016103</v>
      </c>
      <c r="G1487" s="1" t="n">
        <v>620.31735342825</v>
      </c>
      <c r="H1487" s="1" t="n">
        <v>665.321262566964</v>
      </c>
      <c r="I1487" s="1" t="n">
        <v>681.577384663963</v>
      </c>
      <c r="J1487" s="1" t="n">
        <v>709.091496974201</v>
      </c>
      <c r="K1487" s="1" t="n">
        <v>754.12379939965</v>
      </c>
      <c r="L1487" s="1" t="n">
        <v>761.004592837634</v>
      </c>
      <c r="M1487" s="1" t="n">
        <v>779.144512637984</v>
      </c>
      <c r="N1487" s="1" t="n">
        <v>865.472564811961</v>
      </c>
      <c r="O1487" s="1" t="n">
        <v>885.490141363589</v>
      </c>
      <c r="P1487" s="1" t="n">
        <v>900.502609050434</v>
      </c>
    </row>
    <row r="1488" customFormat="false" ht="12" hidden="false" customHeight="false" outlineLevel="0" collapsed="false">
      <c r="A1488" s="0" t="n">
        <v>1487</v>
      </c>
      <c r="B1488" s="1" t="n">
        <v>413.230971218411</v>
      </c>
      <c r="C1488" s="1" t="n">
        <v>443.107442831131</v>
      </c>
      <c r="D1488" s="1" t="n">
        <v>490.464718841177</v>
      </c>
      <c r="E1488" s="1" t="n">
        <v>510.421369651451</v>
      </c>
      <c r="F1488" s="1" t="n">
        <v>560.348962775151</v>
      </c>
      <c r="G1488" s="1" t="n">
        <v>620.316206187133</v>
      </c>
      <c r="H1488" s="1" t="n">
        <v>665.320115326008</v>
      </c>
      <c r="I1488" s="1" t="n">
        <v>681.57623742291</v>
      </c>
      <c r="J1488" s="1" t="n">
        <v>709.090349733232</v>
      </c>
      <c r="K1488" s="1" t="n">
        <v>754.122652158544</v>
      </c>
      <c r="L1488" s="1" t="n">
        <v>761.003445596731</v>
      </c>
      <c r="M1488" s="1" t="n">
        <v>779.143365397149</v>
      </c>
      <c r="N1488" s="1" t="n">
        <v>865.471417570968</v>
      </c>
      <c r="O1488" s="1" t="n">
        <v>885.488994122629</v>
      </c>
      <c r="P1488" s="1" t="n">
        <v>900.501461809449</v>
      </c>
    </row>
    <row r="1489" customFormat="false" ht="12" hidden="false" customHeight="false" outlineLevel="0" collapsed="false">
      <c r="A1489" s="0" t="n">
        <v>1488</v>
      </c>
      <c r="B1489" s="1" t="n">
        <v>413.229823977959</v>
      </c>
      <c r="C1489" s="1" t="n">
        <v>443.106295589664</v>
      </c>
      <c r="D1489" s="1" t="n">
        <v>490.463571600228</v>
      </c>
      <c r="E1489" s="1" t="n">
        <v>510.420222410395</v>
      </c>
      <c r="F1489" s="1" t="n">
        <v>560.347815534201</v>
      </c>
      <c r="G1489" s="1" t="n">
        <v>620.31505894603</v>
      </c>
      <c r="H1489" s="1" t="n">
        <v>665.31896808503</v>
      </c>
      <c r="I1489" s="1" t="n">
        <v>681.575090181772</v>
      </c>
      <c r="J1489" s="1" t="n">
        <v>709.089202492317</v>
      </c>
      <c r="K1489" s="1" t="n">
        <v>754.121504917596</v>
      </c>
      <c r="L1489" s="1" t="n">
        <v>761.002298355778</v>
      </c>
      <c r="M1489" s="1" t="n">
        <v>779.142218156267</v>
      </c>
      <c r="N1489" s="1" t="n">
        <v>865.470270329958</v>
      </c>
      <c r="O1489" s="1" t="n">
        <v>885.487846881618</v>
      </c>
      <c r="P1489" s="1" t="n">
        <v>900.500314568499</v>
      </c>
    </row>
    <row r="1490" customFormat="false" ht="12" hidden="false" customHeight="false" outlineLevel="0" collapsed="false">
      <c r="A1490" s="0" t="n">
        <v>1489</v>
      </c>
      <c r="B1490" s="1" t="n">
        <v>413.228676737707</v>
      </c>
      <c r="C1490" s="1" t="n">
        <v>443.105148348308</v>
      </c>
      <c r="D1490" s="1" t="n">
        <v>490.462424359326</v>
      </c>
      <c r="E1490" s="1" t="n">
        <v>510.419075169373</v>
      </c>
      <c r="F1490" s="1" t="n">
        <v>560.346668293227</v>
      </c>
      <c r="G1490" s="1" t="n">
        <v>620.313911704883</v>
      </c>
      <c r="H1490" s="1" t="n">
        <v>665.317820843968</v>
      </c>
      <c r="I1490" s="1" t="n">
        <v>681.573942940619</v>
      </c>
      <c r="J1490" s="1" t="n">
        <v>709.088055251256</v>
      </c>
      <c r="K1490" s="1" t="n">
        <v>754.120357676723</v>
      </c>
      <c r="L1490" s="1" t="n">
        <v>761.001151114786</v>
      </c>
      <c r="M1490" s="1" t="n">
        <v>779.141070915337</v>
      </c>
      <c r="N1490" s="1" t="n">
        <v>865.469123088941</v>
      </c>
      <c r="O1490" s="1" t="n">
        <v>885.486699640675</v>
      </c>
      <c r="P1490" s="1" t="n">
        <v>900.49916732754</v>
      </c>
    </row>
    <row r="1491" customFormat="false" ht="12" hidden="false" customHeight="false" outlineLevel="0" collapsed="false">
      <c r="A1491" s="0" t="n">
        <v>1490</v>
      </c>
      <c r="B1491" s="1" t="n">
        <v>413.227529497806</v>
      </c>
      <c r="C1491" s="1" t="n">
        <v>443.104001107086</v>
      </c>
      <c r="D1491" s="1" t="n">
        <v>490.461277118473</v>
      </c>
      <c r="E1491" s="1" t="n">
        <v>510.417927928358</v>
      </c>
      <c r="F1491" s="1" t="n">
        <v>560.345521052226</v>
      </c>
      <c r="G1491" s="1" t="n">
        <v>620.312764464053</v>
      </c>
      <c r="H1491" s="1" t="n">
        <v>665.316673602883</v>
      </c>
      <c r="I1491" s="1" t="n">
        <v>681.572795699766</v>
      </c>
      <c r="J1491" s="1" t="n">
        <v>709.086908010216</v>
      </c>
      <c r="K1491" s="1" t="n">
        <v>754.119210435766</v>
      </c>
      <c r="L1491" s="1" t="n">
        <v>761.0000038738</v>
      </c>
      <c r="M1491" s="1" t="n">
        <v>779.139923674369</v>
      </c>
      <c r="N1491" s="1" t="n">
        <v>865.467975847864</v>
      </c>
      <c r="O1491" s="1" t="n">
        <v>885.485552399606</v>
      </c>
      <c r="P1491" s="1" t="n">
        <v>900.49802008658</v>
      </c>
    </row>
    <row r="1492" customFormat="false" ht="12" hidden="false" customHeight="false" outlineLevel="0" collapsed="false">
      <c r="A1492" s="0" t="n">
        <v>1491</v>
      </c>
      <c r="B1492" s="1" t="n">
        <v>413.226382255688</v>
      </c>
      <c r="C1492" s="1" t="n">
        <v>443.102853866018</v>
      </c>
      <c r="D1492" s="1" t="n">
        <v>490.46012987735</v>
      </c>
      <c r="E1492" s="1" t="n">
        <v>510.416780687355</v>
      </c>
      <c r="F1492" s="1" t="n">
        <v>560.344373811224</v>
      </c>
      <c r="G1492" s="1" t="n">
        <v>620.31161722317</v>
      </c>
      <c r="H1492" s="1" t="n">
        <v>665.315526361719</v>
      </c>
      <c r="I1492" s="1" t="n">
        <v>681.571648458877</v>
      </c>
      <c r="J1492" s="1" t="n">
        <v>709.085760769077</v>
      </c>
      <c r="K1492" s="1" t="n">
        <v>754.118063194829</v>
      </c>
      <c r="L1492" s="1" t="n">
        <v>760.998856632732</v>
      </c>
      <c r="M1492" s="1" t="n">
        <v>779.138776433338</v>
      </c>
      <c r="N1492" s="1" t="n">
        <v>865.466828606827</v>
      </c>
      <c r="O1492" s="1" t="n">
        <v>885.484405158651</v>
      </c>
      <c r="P1492" s="1" t="n">
        <v>900.4968728456</v>
      </c>
    </row>
    <row r="1493" customFormat="false" ht="12" hidden="false" customHeight="false" outlineLevel="0" collapsed="false">
      <c r="A1493" s="0" t="n">
        <v>1492</v>
      </c>
      <c r="B1493" s="1" t="n">
        <v>413.225235013942</v>
      </c>
      <c r="C1493" s="1" t="n">
        <v>443.101706625081</v>
      </c>
      <c r="D1493" s="1" t="n">
        <v>490.458982636248</v>
      </c>
      <c r="E1493" s="1" t="n">
        <v>510.415633446391</v>
      </c>
      <c r="F1493" s="1" t="n">
        <v>560.343226570177</v>
      </c>
      <c r="G1493" s="1" t="n">
        <v>620.310469982252</v>
      </c>
      <c r="H1493" s="1" t="n">
        <v>665.314379120518</v>
      </c>
      <c r="I1493" s="1" t="n">
        <v>681.570501217978</v>
      </c>
      <c r="J1493" s="1" t="n">
        <v>709.084613527915</v>
      </c>
      <c r="K1493" s="1" t="n">
        <v>754.116915953803</v>
      </c>
      <c r="L1493" s="1" t="n">
        <v>760.997709391703</v>
      </c>
      <c r="M1493" s="1" t="n">
        <v>779.13762919227</v>
      </c>
      <c r="N1493" s="1" t="n">
        <v>865.46568136577</v>
      </c>
      <c r="O1493" s="1" t="n">
        <v>885.483257917557</v>
      </c>
      <c r="P1493" s="1" t="n">
        <v>900.495725604556</v>
      </c>
    </row>
    <row r="1494" customFormat="false" ht="12" hidden="false" customHeight="false" outlineLevel="0" collapsed="false">
      <c r="A1494" s="0" t="n">
        <v>1493</v>
      </c>
      <c r="B1494" s="1" t="n">
        <v>413.22408777244</v>
      </c>
      <c r="C1494" s="1" t="n">
        <v>443.100559384259</v>
      </c>
      <c r="D1494" s="1" t="n">
        <v>490.457835395167</v>
      </c>
      <c r="E1494" s="1" t="n">
        <v>510.41448620541</v>
      </c>
      <c r="F1494" s="1" t="n">
        <v>560.342079329145</v>
      </c>
      <c r="G1494" s="1" t="n">
        <v>620.309322741281</v>
      </c>
      <c r="H1494" s="1" t="n">
        <v>665.31323187971</v>
      </c>
      <c r="I1494" s="1" t="n">
        <v>681.569353976991</v>
      </c>
      <c r="J1494" s="1" t="n">
        <v>709.083466286899</v>
      </c>
      <c r="K1494" s="1" t="n">
        <v>754.115768712814</v>
      </c>
      <c r="L1494" s="1" t="n">
        <v>760.996562150561</v>
      </c>
      <c r="M1494" s="1" t="n">
        <v>779.136481951151</v>
      </c>
      <c r="N1494" s="1" t="n">
        <v>865.464534124908</v>
      </c>
      <c r="O1494" s="1" t="n">
        <v>885.482110676567</v>
      </c>
      <c r="P1494" s="1" t="n">
        <v>900.494578363567</v>
      </c>
    </row>
    <row r="1495" customFormat="false" ht="12" hidden="false" customHeight="false" outlineLevel="0" collapsed="false">
      <c r="A1495" s="0" t="n">
        <v>1494</v>
      </c>
      <c r="B1495" s="1" t="n">
        <v>413.222940531154</v>
      </c>
      <c r="C1495" s="1" t="n">
        <v>443.099412143597</v>
      </c>
      <c r="D1495" s="1" t="n">
        <v>490.45668815414</v>
      </c>
      <c r="E1495" s="1" t="n">
        <v>510.413338964488</v>
      </c>
      <c r="F1495" s="1" t="n">
        <v>560.340932088056</v>
      </c>
      <c r="G1495" s="1" t="n">
        <v>620.308175500264</v>
      </c>
      <c r="H1495" s="1" t="n">
        <v>665.312084638876</v>
      </c>
      <c r="I1495" s="1" t="n">
        <v>681.568206736018</v>
      </c>
      <c r="J1495" s="1" t="n">
        <v>709.082319045885</v>
      </c>
      <c r="K1495" s="1" t="n">
        <v>754.114621471714</v>
      </c>
      <c r="L1495" s="1" t="n">
        <v>760.995414909588</v>
      </c>
      <c r="M1495" s="1" t="n">
        <v>779.135334709988</v>
      </c>
      <c r="N1495" s="1" t="n">
        <v>865.463386883893</v>
      </c>
      <c r="O1495" s="1" t="n">
        <v>885.480963435566</v>
      </c>
      <c r="P1495" s="1" t="n">
        <v>900.49343112249</v>
      </c>
    </row>
    <row r="1496" customFormat="false" ht="12" hidden="false" customHeight="false" outlineLevel="0" collapsed="false">
      <c r="A1496" s="0" t="n">
        <v>1495</v>
      </c>
      <c r="B1496" s="1" t="n">
        <v>413.221793290245</v>
      </c>
      <c r="C1496" s="1" t="n">
        <v>443.098264903028</v>
      </c>
      <c r="D1496" s="1" t="n">
        <v>490.455540913134</v>
      </c>
      <c r="E1496" s="1" t="n">
        <v>510.412191723474</v>
      </c>
      <c r="F1496" s="1" t="n">
        <v>560.339784847125</v>
      </c>
      <c r="G1496" s="1" t="n">
        <v>620.307028259239</v>
      </c>
      <c r="H1496" s="1" t="n">
        <v>665.310937397965</v>
      </c>
      <c r="I1496" s="1" t="n">
        <v>681.567059494934</v>
      </c>
      <c r="J1496" s="1" t="n">
        <v>709.081171805216</v>
      </c>
      <c r="K1496" s="1" t="n">
        <v>754.11347423065</v>
      </c>
      <c r="L1496" s="1" t="n">
        <v>760.994267668644</v>
      </c>
      <c r="M1496" s="1" t="n">
        <v>779.134187469044</v>
      </c>
      <c r="N1496" s="1" t="n">
        <v>865.462239642958</v>
      </c>
      <c r="O1496" s="1" t="n">
        <v>885.479816194615</v>
      </c>
      <c r="P1496" s="1" t="n">
        <v>900.49228388145</v>
      </c>
    </row>
    <row r="1497" customFormat="false" ht="12" hidden="false" customHeight="false" outlineLevel="0" collapsed="false">
      <c r="A1497" s="0" t="n">
        <v>1496</v>
      </c>
      <c r="B1497" s="1" t="n">
        <v>413.220646049507</v>
      </c>
      <c r="C1497" s="1" t="n">
        <v>443.097117661994</v>
      </c>
      <c r="D1497" s="1" t="n">
        <v>490.45439367227</v>
      </c>
      <c r="E1497" s="1" t="n">
        <v>510.411044482435</v>
      </c>
      <c r="F1497" s="1" t="n">
        <v>560.338637606167</v>
      </c>
      <c r="G1497" s="1" t="n">
        <v>620.305881018108</v>
      </c>
      <c r="H1497" s="1" t="n">
        <v>665.30979015702</v>
      </c>
      <c r="I1497" s="1" t="n">
        <v>681.565912253896</v>
      </c>
      <c r="J1497" s="1" t="n">
        <v>709.080024564263</v>
      </c>
      <c r="K1497" s="1" t="n">
        <v>754.112326989519</v>
      </c>
      <c r="L1497" s="1" t="n">
        <v>760.99312042777</v>
      </c>
      <c r="M1497" s="1" t="n">
        <v>779.133040228192</v>
      </c>
      <c r="N1497" s="1" t="n">
        <v>865.461092401968</v>
      </c>
      <c r="O1497" s="1" t="n">
        <v>885.478668953633</v>
      </c>
      <c r="P1497" s="1" t="n">
        <v>900.491136640461</v>
      </c>
    </row>
    <row r="1498" customFormat="false" ht="12" hidden="false" customHeight="false" outlineLevel="0" collapsed="false">
      <c r="A1498" s="0" t="n">
        <v>1497</v>
      </c>
      <c r="B1498" s="1" t="n">
        <v>413.219498809048</v>
      </c>
      <c r="C1498" s="1" t="n">
        <v>443.095970420533</v>
      </c>
      <c r="D1498" s="1" t="n">
        <v>490.453246431248</v>
      </c>
      <c r="E1498" s="1" t="n">
        <v>510.40989724138</v>
      </c>
      <c r="F1498" s="1" t="n">
        <v>560.337490365215</v>
      </c>
      <c r="G1498" s="1" t="n">
        <v>620.304733776978</v>
      </c>
      <c r="H1498" s="1" t="n">
        <v>665.308642916014</v>
      </c>
      <c r="I1498" s="1" t="n">
        <v>681.564765012716</v>
      </c>
      <c r="J1498" s="1" t="n">
        <v>709.078877323317</v>
      </c>
      <c r="K1498" s="1" t="n">
        <v>754.111179748646</v>
      </c>
      <c r="L1498" s="1" t="n">
        <v>760.991973186766</v>
      </c>
      <c r="M1498" s="1" t="n">
        <v>779.131892987297</v>
      </c>
      <c r="N1498" s="1" t="n">
        <v>865.459945160965</v>
      </c>
      <c r="O1498" s="1" t="n">
        <v>885.477521712636</v>
      </c>
      <c r="P1498" s="1" t="n">
        <v>900.489989399488</v>
      </c>
    </row>
    <row r="1499" customFormat="false" ht="12" hidden="false" customHeight="false" outlineLevel="0" collapsed="false">
      <c r="A1499" s="0" t="n">
        <v>1498</v>
      </c>
      <c r="B1499" s="1" t="n">
        <v>413.218351568989</v>
      </c>
      <c r="C1499" s="1" t="n">
        <v>443.094823179241</v>
      </c>
      <c r="D1499" s="1" t="n">
        <v>490.452099190371</v>
      </c>
      <c r="E1499" s="1" t="n">
        <v>510.408750000375</v>
      </c>
      <c r="F1499" s="1" t="n">
        <v>560.336343124213</v>
      </c>
      <c r="G1499" s="1" t="n">
        <v>620.303586535933</v>
      </c>
      <c r="H1499" s="1" t="n">
        <v>665.307495674951</v>
      </c>
      <c r="I1499" s="1" t="n">
        <v>681.563617771678</v>
      </c>
      <c r="J1499" s="1" t="n">
        <v>709.077730082246</v>
      </c>
      <c r="K1499" s="1" t="n">
        <v>754.110032507737</v>
      </c>
      <c r="L1499" s="1" t="n">
        <v>760.990825945812</v>
      </c>
      <c r="M1499" s="1" t="n">
        <v>779.13074574635</v>
      </c>
      <c r="N1499" s="1" t="n">
        <v>865.458797919903</v>
      </c>
      <c r="O1499" s="1" t="n">
        <v>885.476374471661</v>
      </c>
      <c r="P1499" s="1" t="n">
        <v>900.48884215856</v>
      </c>
    </row>
    <row r="1500" customFormat="false" ht="12" hidden="false" customHeight="false" outlineLevel="0" collapsed="false">
      <c r="A1500" s="0" t="n">
        <v>1499</v>
      </c>
      <c r="B1500" s="1" t="n">
        <v>413.217204328471</v>
      </c>
      <c r="C1500" s="1" t="n">
        <v>443.093675938053</v>
      </c>
      <c r="D1500" s="1" t="n">
        <v>490.45095194945</v>
      </c>
      <c r="E1500" s="1" t="n">
        <v>510.407602759353</v>
      </c>
      <c r="F1500" s="1" t="n">
        <v>560.33519588323</v>
      </c>
      <c r="G1500" s="1" t="n">
        <v>620.302439295089</v>
      </c>
      <c r="H1500" s="1" t="n">
        <v>665.306348433842</v>
      </c>
      <c r="I1500" s="1" t="n">
        <v>681.56247053083</v>
      </c>
      <c r="J1500" s="1" t="n">
        <v>709.076582841201</v>
      </c>
      <c r="K1500" s="1" t="n">
        <v>754.108885266784</v>
      </c>
      <c r="L1500" s="1" t="n">
        <v>760.989678704772</v>
      </c>
      <c r="M1500" s="1" t="n">
        <v>779.12959850508</v>
      </c>
      <c r="N1500" s="1" t="n">
        <v>865.457650678865</v>
      </c>
      <c r="O1500" s="1" t="n">
        <v>885.47522723063</v>
      </c>
      <c r="P1500" s="1" t="n">
        <v>900.487694917626</v>
      </c>
    </row>
    <row r="1501" customFormat="false" ht="12" hidden="false" customHeight="false" outlineLevel="0" collapsed="false">
      <c r="A1501" s="0" t="n">
        <v>1500</v>
      </c>
      <c r="B1501" s="1" t="n">
        <v>413.216057086444</v>
      </c>
      <c r="C1501" s="1" t="n">
        <v>443.092528697027</v>
      </c>
      <c r="D1501" s="1" t="n">
        <v>490.449804708321</v>
      </c>
      <c r="E1501" s="1" t="n">
        <v>510.406455518366</v>
      </c>
      <c r="F1501" s="1" t="n">
        <v>560.334048642197</v>
      </c>
      <c r="G1501" s="1" t="n">
        <v>620.301292054195</v>
      </c>
      <c r="H1501" s="1" t="n">
        <v>665.305201192669</v>
      </c>
      <c r="I1501" s="1" t="n">
        <v>681.561323289904</v>
      </c>
      <c r="J1501" s="1" t="n">
        <v>709.07543560002</v>
      </c>
      <c r="K1501" s="1" t="n">
        <v>754.107738025824</v>
      </c>
      <c r="L1501" s="1" t="n">
        <v>760.988531463742</v>
      </c>
      <c r="M1501" s="1" t="n">
        <v>779.128451264321</v>
      </c>
      <c r="N1501" s="1" t="n">
        <v>865.456503437781</v>
      </c>
      <c r="O1501" s="1" t="n">
        <v>885.474079989613</v>
      </c>
      <c r="P1501" s="1" t="n">
        <v>900.486547676588</v>
      </c>
    </row>
    <row r="1502" customFormat="false" ht="12" hidden="false" customHeight="false" outlineLevel="0" collapsed="false">
      <c r="A1502" s="0" t="n">
        <v>1501</v>
      </c>
      <c r="B1502" s="1" t="n">
        <v>413.214909844774</v>
      </c>
      <c r="C1502" s="1" t="n">
        <v>443.091381456096</v>
      </c>
      <c r="D1502" s="1" t="n">
        <v>490.448657467214</v>
      </c>
      <c r="E1502" s="1" t="n">
        <v>510.405308277398</v>
      </c>
      <c r="F1502" s="1" t="n">
        <v>560.33290140117</v>
      </c>
      <c r="G1502" s="1" t="n">
        <v>620.300144813264</v>
      </c>
      <c r="H1502" s="1" t="n">
        <v>665.304053951581</v>
      </c>
      <c r="I1502" s="1" t="n">
        <v>681.560176049013</v>
      </c>
      <c r="J1502" s="1" t="n">
        <v>709.074288358871</v>
      </c>
      <c r="K1502" s="1" t="n">
        <v>754.106590784786</v>
      </c>
      <c r="L1502" s="1" t="n">
        <v>760.98738422266</v>
      </c>
      <c r="M1502" s="1" t="n">
        <v>779.127304023235</v>
      </c>
      <c r="N1502" s="1" t="n">
        <v>865.455356196815</v>
      </c>
      <c r="O1502" s="1" t="n">
        <v>885.472932748571</v>
      </c>
      <c r="P1502" s="1" t="n">
        <v>900.48540043554</v>
      </c>
    </row>
    <row r="1503" customFormat="false" ht="12" hidden="false" customHeight="false" outlineLevel="0" collapsed="false">
      <c r="A1503" s="0" t="n">
        <v>1502</v>
      </c>
      <c r="B1503" s="1" t="n">
        <v>413.213762603291</v>
      </c>
      <c r="C1503" s="1" t="n">
        <v>443.090234215341</v>
      </c>
      <c r="D1503" s="1" t="n">
        <v>490.447510226161</v>
      </c>
      <c r="E1503" s="1" t="n">
        <v>510.404161036443</v>
      </c>
      <c r="F1503" s="1" t="n">
        <v>560.331754160111</v>
      </c>
      <c r="G1503" s="1" t="n">
        <v>620.298997572282</v>
      </c>
      <c r="H1503" s="1" t="n">
        <v>665.302906710761</v>
      </c>
      <c r="I1503" s="1" t="n">
        <v>681.559028808002</v>
      </c>
      <c r="J1503" s="1" t="n">
        <v>709.073141117929</v>
      </c>
      <c r="K1503" s="1" t="n">
        <v>754.105443543788</v>
      </c>
      <c r="L1503" s="1" t="n">
        <v>760.986236981544</v>
      </c>
      <c r="M1503" s="1" t="n">
        <v>779.126156782103</v>
      </c>
      <c r="N1503" s="1" t="n">
        <v>865.454208955903</v>
      </c>
      <c r="O1503" s="1" t="n">
        <v>885.471785507521</v>
      </c>
      <c r="P1503" s="1" t="n">
        <v>900.484253194546</v>
      </c>
    </row>
    <row r="1504" customFormat="false" ht="12" hidden="false" customHeight="false" outlineLevel="0" collapsed="false">
      <c r="A1504" s="0" t="n">
        <v>1503</v>
      </c>
      <c r="B1504" s="1" t="n">
        <v>413.21261536219</v>
      </c>
      <c r="C1504" s="1" t="n">
        <v>443.089086974686</v>
      </c>
      <c r="D1504" s="1" t="n">
        <v>490.446362985129</v>
      </c>
      <c r="E1504" s="1" t="n">
        <v>510.403013795356</v>
      </c>
      <c r="F1504" s="1" t="n">
        <v>560.330606919067</v>
      </c>
      <c r="G1504" s="1" t="n">
        <v>620.297850331264</v>
      </c>
      <c r="H1504" s="1" t="n">
        <v>665.301759469914</v>
      </c>
      <c r="I1504" s="1" t="n">
        <v>681.557881567012</v>
      </c>
      <c r="J1504" s="1" t="n">
        <v>709.071993877126</v>
      </c>
      <c r="K1504" s="1" t="n">
        <v>754.104296302679</v>
      </c>
      <c r="L1504" s="1" t="n">
        <v>760.985089740604</v>
      </c>
      <c r="M1504" s="1" t="n">
        <v>779.125009540924</v>
      </c>
      <c r="N1504" s="1" t="n">
        <v>865.453061714923</v>
      </c>
      <c r="O1504" s="1" t="n">
        <v>885.470638266581</v>
      </c>
      <c r="P1504" s="1" t="n">
        <v>900.483105953465</v>
      </c>
    </row>
    <row r="1505" customFormat="false" ht="12" hidden="false" customHeight="false" outlineLevel="0" collapsed="false">
      <c r="A1505" s="0" t="n">
        <v>1504</v>
      </c>
      <c r="B1505" s="1" t="n">
        <v>413.211468121258</v>
      </c>
      <c r="C1505" s="1" t="n">
        <v>443.087939734184</v>
      </c>
      <c r="D1505" s="1" t="n">
        <v>490.445215744153</v>
      </c>
      <c r="E1505" s="1" t="n">
        <v>510.401866554472</v>
      </c>
      <c r="F1505" s="1" t="n">
        <v>560.329459678139</v>
      </c>
      <c r="G1505" s="1" t="n">
        <v>620.296703090197</v>
      </c>
      <c r="H1505" s="1" t="n">
        <v>665.300612228983</v>
      </c>
      <c r="I1505" s="1" t="n">
        <v>681.556734326091</v>
      </c>
      <c r="J1505" s="1" t="n">
        <v>709.070846636221</v>
      </c>
      <c r="K1505" s="1" t="n">
        <v>754.103149061614</v>
      </c>
      <c r="L1505" s="1" t="n">
        <v>760.983942499665</v>
      </c>
      <c r="M1505" s="1" t="n">
        <v>779.123862300089</v>
      </c>
      <c r="N1505" s="1" t="n">
        <v>865.451914473963</v>
      </c>
      <c r="O1505" s="1" t="n">
        <v>885.469491025609</v>
      </c>
      <c r="P1505" s="1" t="n">
        <v>900.481958712429</v>
      </c>
    </row>
    <row r="1506" customFormat="false" ht="12" hidden="false" customHeight="false" outlineLevel="0" collapsed="false">
      <c r="A1506" s="0" t="n">
        <v>1505</v>
      </c>
      <c r="B1506" s="1" t="n">
        <v>413.210320880698</v>
      </c>
      <c r="C1506" s="1" t="n">
        <v>443.086792492958</v>
      </c>
      <c r="D1506" s="1" t="n">
        <v>490.444068503194</v>
      </c>
      <c r="E1506" s="1" t="n">
        <v>510.4007193134</v>
      </c>
      <c r="F1506" s="1" t="n">
        <v>560.328312437194</v>
      </c>
      <c r="G1506" s="1" t="n">
        <v>620.295555849083</v>
      </c>
      <c r="H1506" s="1" t="n">
        <v>665.299464988028</v>
      </c>
      <c r="I1506" s="1" t="n">
        <v>681.555587084832</v>
      </c>
      <c r="J1506" s="1" t="n">
        <v>709.06969939529</v>
      </c>
      <c r="K1506" s="1" t="n">
        <v>754.102001820548</v>
      </c>
      <c r="L1506" s="1" t="n">
        <v>760.982795259055</v>
      </c>
      <c r="M1506" s="1" t="n">
        <v>779.122715059225</v>
      </c>
      <c r="N1506" s="1" t="n">
        <v>865.450767232963</v>
      </c>
      <c r="O1506" s="1" t="n">
        <v>885.46834378464</v>
      </c>
      <c r="P1506" s="1" t="n">
        <v>900.480811471472</v>
      </c>
    </row>
    <row r="1507" customFormat="false" ht="12" hidden="false" customHeight="false" outlineLevel="0" collapsed="false">
      <c r="A1507" s="0" t="n">
        <v>1506</v>
      </c>
      <c r="B1507" s="1" t="n">
        <v>413.209173640349</v>
      </c>
      <c r="C1507" s="1" t="n">
        <v>443.085645251449</v>
      </c>
      <c r="D1507" s="1" t="n">
        <v>490.442921262288</v>
      </c>
      <c r="E1507" s="1" t="n">
        <v>510.399572072393</v>
      </c>
      <c r="F1507" s="1" t="n">
        <v>560.327165196214</v>
      </c>
      <c r="G1507" s="1" t="n">
        <v>620.29440860793</v>
      </c>
      <c r="H1507" s="1" t="n">
        <v>665.298317746991</v>
      </c>
      <c r="I1507" s="1" t="n">
        <v>681.554439843686</v>
      </c>
      <c r="J1507" s="1" t="n">
        <v>709.068552154293</v>
      </c>
      <c r="K1507" s="1" t="n">
        <v>754.10085457969</v>
      </c>
      <c r="L1507" s="1" t="n">
        <v>760.981648017753</v>
      </c>
      <c r="M1507" s="1" t="n">
        <v>779.121567818316</v>
      </c>
      <c r="N1507" s="1" t="n">
        <v>865.449619991976</v>
      </c>
      <c r="O1507" s="1" t="n">
        <v>885.467196543618</v>
      </c>
      <c r="P1507" s="1" t="n">
        <v>900.479664230546</v>
      </c>
    </row>
    <row r="1508" customFormat="false" ht="12" hidden="false" customHeight="false" outlineLevel="0" collapsed="false">
      <c r="A1508" s="0" t="n">
        <v>1507</v>
      </c>
      <c r="B1508" s="1" t="n">
        <v>413.208026400336</v>
      </c>
      <c r="C1508" s="1" t="n">
        <v>443.084498010183</v>
      </c>
      <c r="D1508" s="1" t="n">
        <v>490.441774021407</v>
      </c>
      <c r="E1508" s="1" t="n">
        <v>510.398424831344</v>
      </c>
      <c r="F1508" s="1" t="n">
        <v>560.326017955242</v>
      </c>
      <c r="G1508" s="1" t="n">
        <v>620.293261366986</v>
      </c>
      <c r="H1508" s="1" t="n">
        <v>665.297170505929</v>
      </c>
      <c r="I1508" s="1" t="n">
        <v>681.553292602694</v>
      </c>
      <c r="J1508" s="1" t="n">
        <v>709.067404913241</v>
      </c>
      <c r="K1508" s="1" t="n">
        <v>754.099707338748</v>
      </c>
      <c r="L1508" s="1" t="n">
        <v>760.980500776828</v>
      </c>
      <c r="M1508" s="1" t="n">
        <v>779.120420577357</v>
      </c>
      <c r="N1508" s="1" t="n">
        <v>865.448472750871</v>
      </c>
      <c r="O1508" s="1" t="n">
        <v>885.466049302682</v>
      </c>
      <c r="P1508" s="1" t="n">
        <v>900.478516989552</v>
      </c>
    </row>
    <row r="1509" customFormat="false" ht="12" hidden="false" customHeight="false" outlineLevel="0" collapsed="false">
      <c r="A1509" s="0" t="n">
        <v>1508</v>
      </c>
      <c r="B1509" s="1" t="n">
        <v>413.206879159105</v>
      </c>
      <c r="C1509" s="1" t="n">
        <v>443.083350769034</v>
      </c>
      <c r="D1509" s="1" t="n">
        <v>490.440626780421</v>
      </c>
      <c r="E1509" s="1" t="n">
        <v>510.397277590379</v>
      </c>
      <c r="F1509" s="1" t="n">
        <v>560.324870714216</v>
      </c>
      <c r="G1509" s="1" t="n">
        <v>620.292114126122</v>
      </c>
      <c r="H1509" s="1" t="n">
        <v>665.296023264794</v>
      </c>
      <c r="I1509" s="1" t="n">
        <v>681.552145361853</v>
      </c>
      <c r="J1509" s="1" t="n">
        <v>709.066257672164</v>
      </c>
      <c r="K1509" s="1" t="n">
        <v>754.098560097826</v>
      </c>
      <c r="L1509" s="1" t="n">
        <v>760.979353535742</v>
      </c>
      <c r="M1509" s="1" t="n">
        <v>779.119273336355</v>
      </c>
      <c r="N1509" s="1" t="n">
        <v>865.447325509691</v>
      </c>
      <c r="O1509" s="1" t="n">
        <v>885.464902061605</v>
      </c>
      <c r="P1509" s="1" t="n">
        <v>900.477369748566</v>
      </c>
    </row>
    <row r="1510" customFormat="false" ht="12" hidden="false" customHeight="false" outlineLevel="0" collapsed="false">
      <c r="A1510" s="0" t="n">
        <v>1509</v>
      </c>
      <c r="B1510" s="1" t="n">
        <v>413.205731917244</v>
      </c>
      <c r="C1510" s="1" t="n">
        <v>443.082203528046</v>
      </c>
      <c r="D1510" s="1" t="n">
        <v>490.439479539288</v>
      </c>
      <c r="E1510" s="1" t="n">
        <v>510.396130349357</v>
      </c>
      <c r="F1510" s="1" t="n">
        <v>560.32372347321</v>
      </c>
      <c r="G1510" s="1" t="n">
        <v>620.290966885225</v>
      </c>
      <c r="H1510" s="1" t="n">
        <v>665.294876023615</v>
      </c>
      <c r="I1510" s="1" t="n">
        <v>681.55099812092</v>
      </c>
      <c r="J1510" s="1" t="n">
        <v>709.065110430986</v>
      </c>
      <c r="K1510" s="1" t="n">
        <v>754.097412856817</v>
      </c>
      <c r="L1510" s="1" t="n">
        <v>760.978206294751</v>
      </c>
      <c r="M1510" s="1" t="n">
        <v>779.118126095301</v>
      </c>
      <c r="N1510" s="1" t="n">
        <v>865.446178268741</v>
      </c>
      <c r="O1510" s="1" t="n">
        <v>885.463754820629</v>
      </c>
      <c r="P1510" s="1" t="n">
        <v>900.476222507593</v>
      </c>
    </row>
    <row r="1511" customFormat="false" ht="12" hidden="false" customHeight="false" outlineLevel="0" collapsed="false">
      <c r="A1511" s="0" t="n">
        <v>1510</v>
      </c>
      <c r="B1511" s="1" t="n">
        <v>413.204584675563</v>
      </c>
      <c r="C1511" s="1" t="n">
        <v>443.081056287149</v>
      </c>
      <c r="D1511" s="1" t="n">
        <v>490.438332298198</v>
      </c>
      <c r="E1511" s="1" t="n">
        <v>510.394983108419</v>
      </c>
      <c r="F1511" s="1" t="n">
        <v>560.322576232145</v>
      </c>
      <c r="G1511" s="1" t="n">
        <v>620.289819644273</v>
      </c>
      <c r="H1511" s="1" t="n">
        <v>665.293728782638</v>
      </c>
      <c r="I1511" s="1" t="n">
        <v>681.549850880013</v>
      </c>
      <c r="J1511" s="1" t="n">
        <v>709.063963189827</v>
      </c>
      <c r="K1511" s="1" t="n">
        <v>754.096265615806</v>
      </c>
      <c r="L1511" s="1" t="n">
        <v>760.977059053559</v>
      </c>
      <c r="M1511" s="1" t="n">
        <v>779.116978854205</v>
      </c>
      <c r="N1511" s="1" t="n">
        <v>865.445031027859</v>
      </c>
      <c r="O1511" s="1" t="n">
        <v>885.462607579562</v>
      </c>
      <c r="P1511" s="1" t="n">
        <v>900.475075266549</v>
      </c>
    </row>
    <row r="1512" customFormat="false" ht="12" hidden="false" customHeight="false" outlineLevel="0" collapsed="false">
      <c r="A1512" s="0" t="n">
        <v>1511</v>
      </c>
      <c r="B1512" s="1" t="n">
        <v>413.203437434241</v>
      </c>
      <c r="C1512" s="1" t="n">
        <v>443.079909046432</v>
      </c>
      <c r="D1512" s="1" t="n">
        <v>490.437185057148</v>
      </c>
      <c r="E1512" s="1" t="n">
        <v>510.393835867443</v>
      </c>
      <c r="F1512" s="1" t="n">
        <v>560.321428991129</v>
      </c>
      <c r="G1512" s="1" t="n">
        <v>620.288672403285</v>
      </c>
      <c r="H1512" s="1" t="n">
        <v>665.292581541809</v>
      </c>
      <c r="I1512" s="1" t="n">
        <v>681.548703638989</v>
      </c>
      <c r="J1512" s="1" t="n">
        <v>709.062815948988</v>
      </c>
      <c r="K1512" s="1" t="n">
        <v>754.095118374759</v>
      </c>
      <c r="L1512" s="1" t="n">
        <v>760.975911812541</v>
      </c>
      <c r="M1512" s="1" t="n">
        <v>779.115831613058</v>
      </c>
      <c r="N1512" s="1" t="n">
        <v>865.443883786896</v>
      </c>
      <c r="O1512" s="1" t="n">
        <v>885.46146033854</v>
      </c>
      <c r="P1512" s="1" t="n">
        <v>900.473928025525</v>
      </c>
    </row>
    <row r="1513" customFormat="false" ht="12" hidden="false" customHeight="false" outlineLevel="0" collapsed="false">
      <c r="A1513" s="0" t="n">
        <v>1512</v>
      </c>
      <c r="B1513" s="1" t="n">
        <v>413.202290193179</v>
      </c>
      <c r="C1513" s="1" t="n">
        <v>443.078761805799</v>
      </c>
      <c r="D1513" s="1" t="n">
        <v>490.436037816126</v>
      </c>
      <c r="E1513" s="1" t="n">
        <v>510.392688626514</v>
      </c>
      <c r="F1513" s="1" t="n">
        <v>560.320281750086</v>
      </c>
      <c r="G1513" s="1" t="n">
        <v>620.287525162232</v>
      </c>
      <c r="H1513" s="1" t="n">
        <v>665.291434300948</v>
      </c>
      <c r="I1513" s="1" t="n">
        <v>681.547556398002</v>
      </c>
      <c r="J1513" s="1" t="n">
        <v>709.061668708179</v>
      </c>
      <c r="K1513" s="1" t="n">
        <v>754.093971133666</v>
      </c>
      <c r="L1513" s="1" t="n">
        <v>760.974764571618</v>
      </c>
      <c r="M1513" s="1" t="n">
        <v>779.114684371961</v>
      </c>
      <c r="N1513" s="1" t="n">
        <v>865.442736545954</v>
      </c>
      <c r="O1513" s="1" t="n">
        <v>885.460313097596</v>
      </c>
      <c r="P1513" s="1" t="n">
        <v>900.472780784461</v>
      </c>
    </row>
    <row r="1514" customFormat="false" ht="12" hidden="false" customHeight="false" outlineLevel="0" collapsed="false">
      <c r="A1514" s="0" t="n">
        <v>1513</v>
      </c>
      <c r="B1514" s="1" t="n">
        <v>413.201142952353</v>
      </c>
      <c r="C1514" s="1" t="n">
        <v>443.077614565228</v>
      </c>
      <c r="D1514" s="1" t="n">
        <v>490.434890575156</v>
      </c>
      <c r="E1514" s="1" t="n">
        <v>510.391541385444</v>
      </c>
      <c r="F1514" s="1" t="n">
        <v>560.319134509158</v>
      </c>
      <c r="G1514" s="1" t="n">
        <v>620.286377921182</v>
      </c>
      <c r="H1514" s="1" t="n">
        <v>665.290287060001</v>
      </c>
      <c r="I1514" s="1" t="n">
        <v>681.546409156892</v>
      </c>
      <c r="J1514" s="1" t="n">
        <v>709.060521467221</v>
      </c>
      <c r="K1514" s="1" t="n">
        <v>754.092823892568</v>
      </c>
      <c r="L1514" s="1" t="n">
        <v>760.973617330717</v>
      </c>
      <c r="M1514" s="1" t="n">
        <v>779.113537131131</v>
      </c>
      <c r="N1514" s="1" t="n">
        <v>865.441589304967</v>
      </c>
      <c r="O1514" s="1" t="n">
        <v>885.45916585662</v>
      </c>
      <c r="P1514" s="1" t="n">
        <v>900.471633543418</v>
      </c>
    </row>
    <row r="1515" customFormat="false" ht="12" hidden="false" customHeight="false" outlineLevel="0" collapsed="false">
      <c r="A1515" s="0" t="n">
        <v>1514</v>
      </c>
      <c r="B1515" s="1" t="n">
        <v>413.199995711848</v>
      </c>
      <c r="C1515" s="1" t="n">
        <v>443.076467323698</v>
      </c>
      <c r="D1515" s="1" t="n">
        <v>490.433743334212</v>
      </c>
      <c r="E1515" s="1" t="n">
        <v>510.390394144401</v>
      </c>
      <c r="F1515" s="1" t="n">
        <v>560.317987268184</v>
      </c>
      <c r="G1515" s="1" t="n">
        <v>620.285230680023</v>
      </c>
      <c r="H1515" s="1" t="n">
        <v>665.289139819032</v>
      </c>
      <c r="I1515" s="1" t="n">
        <v>681.545261915816</v>
      </c>
      <c r="J1515" s="1" t="n">
        <v>709.059374226313</v>
      </c>
      <c r="K1515" s="1" t="n">
        <v>754.091676651576</v>
      </c>
      <c r="L1515" s="1" t="n">
        <v>760.972470089772</v>
      </c>
      <c r="M1515" s="1" t="n">
        <v>779.112389890254</v>
      </c>
      <c r="N1515" s="1" t="n">
        <v>865.440442063961</v>
      </c>
      <c r="O1515" s="1" t="n">
        <v>885.458018615647</v>
      </c>
      <c r="P1515" s="1" t="n">
        <v>900.4704863025</v>
      </c>
    </row>
    <row r="1516" customFormat="false" ht="12" hidden="false" customHeight="false" outlineLevel="0" collapsed="false">
      <c r="A1516" s="0" t="n">
        <v>1515</v>
      </c>
      <c r="B1516" s="1" t="n">
        <v>413.198848471605</v>
      </c>
      <c r="C1516" s="1" t="n">
        <v>443.075320082375</v>
      </c>
      <c r="D1516" s="1" t="n">
        <v>490.432596093317</v>
      </c>
      <c r="E1516" s="1" t="n">
        <v>510.389246903374</v>
      </c>
      <c r="F1516" s="1" t="n">
        <v>560.316840027225</v>
      </c>
      <c r="G1516" s="1" t="n">
        <v>620.284083438872</v>
      </c>
      <c r="H1516" s="1" t="n">
        <v>665.28799257798</v>
      </c>
      <c r="I1516" s="1" t="n">
        <v>681.544114674623</v>
      </c>
      <c r="J1516" s="1" t="n">
        <v>709.058226985265</v>
      </c>
      <c r="K1516" s="1" t="n">
        <v>754.090529410708</v>
      </c>
      <c r="L1516" s="1" t="n">
        <v>760.971322848782</v>
      </c>
      <c r="M1516" s="1" t="n">
        <v>779.111242649332</v>
      </c>
      <c r="N1516" s="1" t="n">
        <v>865.43929482295</v>
      </c>
      <c r="O1516" s="1" t="n">
        <v>885.456871374635</v>
      </c>
      <c r="P1516" s="1" t="n">
        <v>900.469339061522</v>
      </c>
    </row>
    <row r="1517" customFormat="false" ht="12" hidden="false" customHeight="false" outlineLevel="0" collapsed="false">
      <c r="A1517" s="0" t="n">
        <v>1516</v>
      </c>
      <c r="B1517" s="1" t="n">
        <v>413.197701231631</v>
      </c>
      <c r="C1517" s="1" t="n">
        <v>443.074172841097</v>
      </c>
      <c r="D1517" s="1" t="n">
        <v>490.431448852446</v>
      </c>
      <c r="E1517" s="1" t="n">
        <v>510.388099662355</v>
      </c>
      <c r="F1517" s="1" t="n">
        <v>560.315692786223</v>
      </c>
      <c r="G1517" s="1" t="n">
        <v>620.28293619803</v>
      </c>
      <c r="H1517" s="1" t="n">
        <v>665.286845336904</v>
      </c>
      <c r="I1517" s="1" t="n">
        <v>681.542967433753</v>
      </c>
      <c r="J1517" s="1" t="n">
        <v>709.057079744231</v>
      </c>
      <c r="K1517" s="1" t="n">
        <v>754.089382169757</v>
      </c>
      <c r="L1517" s="1" t="n">
        <v>760.970175607805</v>
      </c>
      <c r="M1517" s="1" t="n">
        <v>779.110095408351</v>
      </c>
      <c r="N1517" s="1" t="n">
        <v>865.438147581874</v>
      </c>
      <c r="O1517" s="1" t="n">
        <v>885.455724133659</v>
      </c>
      <c r="P1517" s="1" t="n">
        <v>900.468191820569</v>
      </c>
    </row>
    <row r="1518" customFormat="false" ht="12" hidden="false" customHeight="false" outlineLevel="0" collapsed="false">
      <c r="A1518" s="0" t="n">
        <v>1517</v>
      </c>
      <c r="B1518" s="1" t="n">
        <v>413.196553989849</v>
      </c>
      <c r="C1518" s="1" t="n">
        <v>443.073025600034</v>
      </c>
      <c r="D1518" s="1" t="n">
        <v>490.43030161138</v>
      </c>
      <c r="E1518" s="1" t="n">
        <v>510.386952421526</v>
      </c>
      <c r="F1518" s="1" t="n">
        <v>560.314545545217</v>
      </c>
      <c r="G1518" s="1" t="n">
        <v>620.281788957161</v>
      </c>
      <c r="H1518" s="1" t="n">
        <v>665.28569809575</v>
      </c>
      <c r="I1518" s="1" t="n">
        <v>681.541820192872</v>
      </c>
      <c r="J1518" s="1" t="n">
        <v>709.055932503104</v>
      </c>
      <c r="K1518" s="1" t="n">
        <v>754.088234928825</v>
      </c>
      <c r="L1518" s="1" t="n">
        <v>760.969028366739</v>
      </c>
      <c r="M1518" s="1" t="n">
        <v>779.108948167345</v>
      </c>
      <c r="N1518" s="1" t="n">
        <v>865.437000340843</v>
      </c>
      <c r="O1518" s="1" t="n">
        <v>885.454576892599</v>
      </c>
      <c r="P1518" s="1" t="n">
        <v>900.467044579556</v>
      </c>
    </row>
    <row r="1519" customFormat="false" ht="12" hidden="false" customHeight="false" outlineLevel="0" collapsed="false">
      <c r="A1519" s="0" t="n">
        <v>1518</v>
      </c>
      <c r="B1519" s="1" t="n">
        <v>413.195406748026</v>
      </c>
      <c r="C1519" s="1" t="n">
        <v>443.071878359045</v>
      </c>
      <c r="D1519" s="1" t="n">
        <v>490.429154370257</v>
      </c>
      <c r="E1519" s="1" t="n">
        <v>510.385805180373</v>
      </c>
      <c r="F1519" s="1" t="n">
        <v>560.313398304187</v>
      </c>
      <c r="G1519" s="1" t="n">
        <v>620.28064171624</v>
      </c>
      <c r="H1519" s="1" t="n">
        <v>665.284550854558</v>
      </c>
      <c r="I1519" s="1" t="n">
        <v>681.540672951963</v>
      </c>
      <c r="J1519" s="1" t="n">
        <v>709.054785261948</v>
      </c>
      <c r="K1519" s="1" t="n">
        <v>754.087087687806</v>
      </c>
      <c r="L1519" s="1" t="n">
        <v>760.967881125718</v>
      </c>
      <c r="M1519" s="1" t="n">
        <v>779.107800926279</v>
      </c>
      <c r="N1519" s="1" t="n">
        <v>865.435853099753</v>
      </c>
      <c r="O1519" s="1" t="n">
        <v>885.453429651611</v>
      </c>
      <c r="P1519" s="1" t="n">
        <v>900.465897338588</v>
      </c>
    </row>
    <row r="1520" customFormat="false" ht="12" hidden="false" customHeight="false" outlineLevel="0" collapsed="false">
      <c r="A1520" s="0" t="n">
        <v>1519</v>
      </c>
      <c r="B1520" s="1" t="n">
        <v>413.194259506466</v>
      </c>
      <c r="C1520" s="1" t="n">
        <v>443.070731118236</v>
      </c>
      <c r="D1520" s="1" t="n">
        <v>490.428007129186</v>
      </c>
      <c r="E1520" s="1" t="n">
        <v>510.384657939437</v>
      </c>
      <c r="F1520" s="1" t="n">
        <v>560.312251063136</v>
      </c>
      <c r="G1520" s="1" t="n">
        <v>620.279494475283</v>
      </c>
      <c r="H1520" s="1" t="n">
        <v>665.283403613686</v>
      </c>
      <c r="I1520" s="1" t="n">
        <v>681.539525711009</v>
      </c>
      <c r="J1520" s="1" t="n">
        <v>709.053638020864</v>
      </c>
      <c r="K1520" s="1" t="n">
        <v>754.085940446823</v>
      </c>
      <c r="L1520" s="1" t="n">
        <v>760.966733884581</v>
      </c>
      <c r="M1520" s="1" t="n">
        <v>779.106653685169</v>
      </c>
      <c r="N1520" s="1" t="n">
        <v>865.434705858898</v>
      </c>
      <c r="O1520" s="1" t="n">
        <v>885.452282410575</v>
      </c>
      <c r="P1520" s="1" t="n">
        <v>900.464750097529</v>
      </c>
    </row>
    <row r="1521" customFormat="false" ht="12" hidden="false" customHeight="false" outlineLevel="0" collapsed="false">
      <c r="A1521" s="0" t="n">
        <v>1520</v>
      </c>
      <c r="B1521" s="1" t="n">
        <v>413.193112265211</v>
      </c>
      <c r="C1521" s="1" t="n">
        <v>443.06958387751</v>
      </c>
      <c r="D1521" s="1" t="n">
        <v>490.426859888138</v>
      </c>
      <c r="E1521" s="1" t="n">
        <v>510.383510698459</v>
      </c>
      <c r="F1521" s="1" t="n">
        <v>560.31110382208</v>
      </c>
      <c r="G1521" s="1" t="n">
        <v>620.278347234274</v>
      </c>
      <c r="H1521" s="1" t="n">
        <v>665.282256372853</v>
      </c>
      <c r="I1521" s="1" t="n">
        <v>681.538378470001</v>
      </c>
      <c r="J1521" s="1" t="n">
        <v>709.052490780048</v>
      </c>
      <c r="K1521" s="1" t="n">
        <v>754.084793205728</v>
      </c>
      <c r="L1521" s="1" t="n">
        <v>760.965586643567</v>
      </c>
      <c r="M1521" s="1" t="n">
        <v>779.10550644401</v>
      </c>
      <c r="N1521" s="1" t="n">
        <v>865.433558617887</v>
      </c>
      <c r="O1521" s="1" t="n">
        <v>885.451135169557</v>
      </c>
      <c r="P1521" s="1" t="n">
        <v>900.463602856525</v>
      </c>
    </row>
    <row r="1522" customFormat="false" ht="12" hidden="false" customHeight="false" outlineLevel="0" collapsed="false">
      <c r="A1522" s="0" t="n">
        <v>1521</v>
      </c>
      <c r="B1522" s="1" t="n">
        <v>413.191965024188</v>
      </c>
      <c r="C1522" s="1" t="n">
        <v>443.068436636967</v>
      </c>
      <c r="D1522" s="1" t="n">
        <v>490.425712647142</v>
      </c>
      <c r="E1522" s="1" t="n">
        <v>510.382363457507</v>
      </c>
      <c r="F1522" s="1" t="n">
        <v>560.309956581108</v>
      </c>
      <c r="G1522" s="1" t="n">
        <v>620.277199993224</v>
      </c>
      <c r="H1522" s="1" t="n">
        <v>665.281109131953</v>
      </c>
      <c r="I1522" s="1" t="n">
        <v>681.537231228974</v>
      </c>
      <c r="J1522" s="1" t="n">
        <v>709.051343539199</v>
      </c>
      <c r="K1522" s="1" t="n">
        <v>754.083645964667</v>
      </c>
      <c r="L1522" s="1" t="n">
        <v>760.964439402629</v>
      </c>
      <c r="M1522" s="1" t="n">
        <v>779.104359203013</v>
      </c>
      <c r="N1522" s="1" t="n">
        <v>865.432411376954</v>
      </c>
      <c r="O1522" s="1" t="n">
        <v>885.449987928609</v>
      </c>
      <c r="P1522" s="1" t="n">
        <v>900.462455615433</v>
      </c>
    </row>
    <row r="1523" customFormat="false" ht="12" hidden="false" customHeight="false" outlineLevel="0" collapsed="false">
      <c r="A1523" s="0" t="n">
        <v>1522</v>
      </c>
      <c r="B1523" s="1" t="n">
        <v>413.190817783477</v>
      </c>
      <c r="C1523" s="1" t="n">
        <v>443.067289396036</v>
      </c>
      <c r="D1523" s="1" t="n">
        <v>490.42456540617</v>
      </c>
      <c r="E1523" s="1" t="n">
        <v>510.381216216417</v>
      </c>
      <c r="F1523" s="1" t="n">
        <v>560.308809340175</v>
      </c>
      <c r="G1523" s="1" t="n">
        <v>620.276052752146</v>
      </c>
      <c r="H1523" s="1" t="n">
        <v>665.279961891016</v>
      </c>
      <c r="I1523" s="1" t="n">
        <v>681.536083987863</v>
      </c>
      <c r="J1523" s="1" t="n">
        <v>709.050196298253</v>
      </c>
      <c r="K1523" s="1" t="n">
        <v>754.082498723423</v>
      </c>
      <c r="L1523" s="1" t="n">
        <v>760.96329216176</v>
      </c>
      <c r="M1523" s="1" t="n">
        <v>779.10321196217</v>
      </c>
      <c r="N1523" s="1" t="n">
        <v>865.431264135969</v>
      </c>
      <c r="O1523" s="1" t="n">
        <v>885.448840687629</v>
      </c>
      <c r="P1523" s="1" t="n">
        <v>900.46130837447</v>
      </c>
    </row>
    <row r="1524" customFormat="false" ht="12" hidden="false" customHeight="false" outlineLevel="0" collapsed="false">
      <c r="A1524" s="0" t="n">
        <v>1523</v>
      </c>
      <c r="B1524" s="1" t="n">
        <v>413.189670543018</v>
      </c>
      <c r="C1524" s="1" t="n">
        <v>443.066142154615</v>
      </c>
      <c r="D1524" s="1" t="n">
        <v>490.423418165245</v>
      </c>
      <c r="E1524" s="1" t="n">
        <v>510.380068975404</v>
      </c>
      <c r="F1524" s="1" t="n">
        <v>560.307662099196</v>
      </c>
      <c r="G1524" s="1" t="n">
        <v>620.274905511002</v>
      </c>
      <c r="H1524" s="1" t="n">
        <v>665.278814650021</v>
      </c>
      <c r="I1524" s="1" t="n">
        <v>681.534936746774</v>
      </c>
      <c r="J1524" s="1" t="n">
        <v>709.049049057319</v>
      </c>
      <c r="K1524" s="1" t="n">
        <v>754.081351482625</v>
      </c>
      <c r="L1524" s="1" t="n">
        <v>760.962144920763</v>
      </c>
      <c r="M1524" s="1" t="n">
        <v>779.102064721282</v>
      </c>
      <c r="N1524" s="1" t="n">
        <v>865.430116894956</v>
      </c>
      <c r="O1524" s="1" t="n">
        <v>885.447693446636</v>
      </c>
      <c r="P1524" s="1" t="n">
        <v>900.460161133526</v>
      </c>
    </row>
    <row r="1525" customFormat="false" ht="12" hidden="false" customHeight="false" outlineLevel="0" collapsed="false">
      <c r="A1525" s="0" t="n">
        <v>1524</v>
      </c>
      <c r="B1525" s="1" t="n">
        <v>413.18852330288</v>
      </c>
      <c r="C1525" s="1" t="n">
        <v>443.064994913285</v>
      </c>
      <c r="D1525" s="1" t="n">
        <v>490.422270924347</v>
      </c>
      <c r="E1525" s="1" t="n">
        <v>510.378921734356</v>
      </c>
      <c r="F1525" s="1" t="n">
        <v>560.306514858234</v>
      </c>
      <c r="G1525" s="1" t="n">
        <v>620.273758269913</v>
      </c>
      <c r="H1525" s="1" t="n">
        <v>665.277667408965</v>
      </c>
      <c r="I1525" s="1" t="n">
        <v>681.533789505605</v>
      </c>
      <c r="J1525" s="1" t="n">
        <v>709.047901816254</v>
      </c>
      <c r="K1525" s="1" t="n">
        <v>754.080204241744</v>
      </c>
      <c r="L1525" s="1" t="n">
        <v>760.96099767981</v>
      </c>
      <c r="M1525" s="1" t="n">
        <v>779.100917480344</v>
      </c>
      <c r="N1525" s="1" t="n">
        <v>865.428969653944</v>
      </c>
      <c r="O1525" s="1" t="n">
        <v>885.44654620566</v>
      </c>
      <c r="P1525" s="1" t="n">
        <v>900.459013892528</v>
      </c>
    </row>
    <row r="1526" customFormat="false" ht="12" hidden="false" customHeight="false" outlineLevel="0" collapsed="false">
      <c r="A1526" s="0" t="n">
        <v>1525</v>
      </c>
      <c r="B1526" s="1" t="n">
        <v>413.187376062609</v>
      </c>
      <c r="C1526" s="1" t="n">
        <v>443.063847672065</v>
      </c>
      <c r="D1526" s="1" t="n">
        <v>490.421123683484</v>
      </c>
      <c r="E1526" s="1" t="n">
        <v>510.377774493366</v>
      </c>
      <c r="F1526" s="1" t="n">
        <v>560.305367617216</v>
      </c>
      <c r="G1526" s="1" t="n">
        <v>620.272611029077</v>
      </c>
      <c r="H1526" s="1" t="n">
        <v>665.276520167887</v>
      </c>
      <c r="I1526" s="1" t="n">
        <v>681.532642264807</v>
      </c>
      <c r="J1526" s="1" t="n">
        <v>709.046754575219</v>
      </c>
      <c r="K1526" s="1" t="n">
        <v>754.079057000786</v>
      </c>
      <c r="L1526" s="1" t="n">
        <v>760.959850438778</v>
      </c>
      <c r="M1526" s="1" t="n">
        <v>779.099770239363</v>
      </c>
      <c r="N1526" s="1" t="n">
        <v>865.42782241284</v>
      </c>
      <c r="O1526" s="1" t="n">
        <v>885.445398964635</v>
      </c>
      <c r="P1526" s="1" t="n">
        <v>900.457866651585</v>
      </c>
    </row>
    <row r="1527" customFormat="false" ht="12" hidden="false" customHeight="false" outlineLevel="0" collapsed="false">
      <c r="A1527" s="0" t="n">
        <v>1526</v>
      </c>
      <c r="B1527" s="1" t="n">
        <v>413.186228820613</v>
      </c>
      <c r="C1527" s="1" t="n">
        <v>443.062700431029</v>
      </c>
      <c r="D1527" s="1" t="n">
        <v>490.419976442335</v>
      </c>
      <c r="E1527" s="1" t="n">
        <v>510.376627252364</v>
      </c>
      <c r="F1527" s="1" t="n">
        <v>560.304220376217</v>
      </c>
      <c r="G1527" s="1" t="n">
        <v>620.271463788187</v>
      </c>
      <c r="H1527" s="1" t="n">
        <v>665.275372926702</v>
      </c>
      <c r="I1527" s="1" t="n">
        <v>681.531495023889</v>
      </c>
      <c r="J1527" s="1" t="n">
        <v>709.04560733409</v>
      </c>
      <c r="K1527" s="1" t="n">
        <v>754.077909759824</v>
      </c>
      <c r="L1527" s="1" t="n">
        <v>760.958703197751</v>
      </c>
      <c r="M1527" s="1" t="n">
        <v>779.098622998331</v>
      </c>
      <c r="N1527" s="1" t="n">
        <v>865.4266751718</v>
      </c>
      <c r="O1527" s="1" t="n">
        <v>885.444251723617</v>
      </c>
      <c r="P1527" s="1" t="n">
        <v>900.45671941056</v>
      </c>
    </row>
    <row r="1528" customFormat="false" ht="12" hidden="false" customHeight="false" outlineLevel="0" collapsed="false">
      <c r="A1528" s="0" t="n">
        <v>1527</v>
      </c>
      <c r="B1528" s="1" t="n">
        <v>413.185081578829</v>
      </c>
      <c r="C1528" s="1" t="n">
        <v>443.061553190086</v>
      </c>
      <c r="D1528" s="1" t="n">
        <v>490.418829201237</v>
      </c>
      <c r="E1528" s="1" t="n">
        <v>510.375480011391</v>
      </c>
      <c r="F1528" s="1" t="n">
        <v>560.303073135161</v>
      </c>
      <c r="G1528" s="1" t="n">
        <v>620.270316547255</v>
      </c>
      <c r="H1528" s="1" t="n">
        <v>665.274225685542</v>
      </c>
      <c r="I1528" s="1" t="n">
        <v>681.530347783002</v>
      </c>
      <c r="J1528" s="1" t="n">
        <v>709.044460092863</v>
      </c>
      <c r="K1528" s="1" t="n">
        <v>754.07676251882</v>
      </c>
      <c r="L1528" s="1" t="n">
        <v>760.957555956676</v>
      </c>
      <c r="M1528" s="1" t="n">
        <v>779.097475757253</v>
      </c>
      <c r="N1528" s="1" t="n">
        <v>865.425527930806</v>
      </c>
      <c r="O1528" s="1" t="n">
        <v>885.44310448258</v>
      </c>
      <c r="P1528" s="1" t="n">
        <v>900.455572169571</v>
      </c>
    </row>
    <row r="1529" customFormat="false" ht="12" hidden="false" customHeight="false" outlineLevel="0" collapsed="false">
      <c r="A1529" s="0" t="n">
        <v>1528</v>
      </c>
      <c r="B1529" s="1" t="n">
        <v>413.183934337377</v>
      </c>
      <c r="C1529" s="1" t="n">
        <v>443.060405949311</v>
      </c>
      <c r="D1529" s="1" t="n">
        <v>490.417681960163</v>
      </c>
      <c r="E1529" s="1" t="n">
        <v>510.374332770435</v>
      </c>
      <c r="F1529" s="1" t="n">
        <v>560.301925894125</v>
      </c>
      <c r="G1529" s="1" t="n">
        <v>620.269169306285</v>
      </c>
      <c r="H1529" s="1" t="n">
        <v>665.273078444731</v>
      </c>
      <c r="I1529" s="1" t="n">
        <v>681.529200542001</v>
      </c>
      <c r="J1529" s="1" t="n">
        <v>709.043312851953</v>
      </c>
      <c r="K1529" s="1" t="n">
        <v>754.075615277766</v>
      </c>
      <c r="L1529" s="1" t="n">
        <v>760.956408715562</v>
      </c>
      <c r="M1529" s="1" t="n">
        <v>779.096328516129</v>
      </c>
      <c r="N1529" s="1" t="n">
        <v>865.424380689888</v>
      </c>
      <c r="O1529" s="1" t="n">
        <v>885.441957241546</v>
      </c>
      <c r="P1529" s="1" t="n">
        <v>900.454424928509</v>
      </c>
    </row>
    <row r="1530" customFormat="false" ht="12" hidden="false" customHeight="false" outlineLevel="0" collapsed="false">
      <c r="A1530" s="0" t="n">
        <v>1529</v>
      </c>
      <c r="B1530" s="1" t="n">
        <v>413.182787096163</v>
      </c>
      <c r="C1530" s="1" t="n">
        <v>443.059258708625</v>
      </c>
      <c r="D1530" s="1" t="n">
        <v>490.416534719141</v>
      </c>
      <c r="E1530" s="1" t="n">
        <v>510.373185529487</v>
      </c>
      <c r="F1530" s="1" t="n">
        <v>560.300778653053</v>
      </c>
      <c r="G1530" s="1" t="n">
        <v>620.268022065253</v>
      </c>
      <c r="H1530" s="1" t="n">
        <v>665.271931203893</v>
      </c>
      <c r="I1530" s="1" t="n">
        <v>681.528053301017</v>
      </c>
      <c r="J1530" s="1" t="n">
        <v>709.042165611075</v>
      </c>
      <c r="K1530" s="1" t="n">
        <v>754.07446803672</v>
      </c>
      <c r="L1530" s="1" t="n">
        <v>760.955261474585</v>
      </c>
      <c r="M1530" s="1" t="n">
        <v>779.095181274959</v>
      </c>
      <c r="N1530" s="1" t="n">
        <v>865.423233448935</v>
      </c>
      <c r="O1530" s="1" t="n">
        <v>885.440810000573</v>
      </c>
      <c r="P1530" s="1" t="n">
        <v>900.453277687499</v>
      </c>
    </row>
    <row r="1531" customFormat="false" ht="12" hidden="false" customHeight="false" outlineLevel="0" collapsed="false">
      <c r="A1531" s="0" t="n">
        <v>1530</v>
      </c>
      <c r="B1531" s="1" t="n">
        <v>413.181639855253</v>
      </c>
      <c r="C1531" s="1" t="n">
        <v>443.058111468116</v>
      </c>
      <c r="D1531" s="1" t="n">
        <v>490.415387478134</v>
      </c>
      <c r="E1531" s="1" t="n">
        <v>510.372038288483</v>
      </c>
      <c r="F1531" s="1" t="n">
        <v>560.299631412129</v>
      </c>
      <c r="G1531" s="1" t="n">
        <v>620.266874824212</v>
      </c>
      <c r="H1531" s="1" t="n">
        <v>665.270783962972</v>
      </c>
      <c r="I1531" s="1" t="n">
        <v>681.526906059943</v>
      </c>
      <c r="J1531" s="1" t="n">
        <v>709.041018370235</v>
      </c>
      <c r="K1531" s="1" t="n">
        <v>754.073320795586</v>
      </c>
      <c r="L1531" s="1" t="n">
        <v>760.954114233649</v>
      </c>
      <c r="M1531" s="1" t="n">
        <v>779.09403403406</v>
      </c>
      <c r="N1531" s="1" t="n">
        <v>865.42208620796</v>
      </c>
      <c r="O1531" s="1" t="n">
        <v>885.439662759603</v>
      </c>
      <c r="P1531" s="1" t="n">
        <v>900.452130446366</v>
      </c>
    </row>
    <row r="1532" customFormat="false" ht="12" hidden="false" customHeight="false" outlineLevel="0" collapsed="false">
      <c r="A1532" s="0" t="n">
        <v>1531</v>
      </c>
      <c r="B1532" s="1" t="n">
        <v>413.180492614609</v>
      </c>
      <c r="C1532" s="1" t="n">
        <v>443.056964226906</v>
      </c>
      <c r="D1532" s="1" t="n">
        <v>490.414240237179</v>
      </c>
      <c r="E1532" s="1" t="n">
        <v>510.370891047406</v>
      </c>
      <c r="F1532" s="1" t="n">
        <v>560.298484171182</v>
      </c>
      <c r="G1532" s="1" t="n">
        <v>620.265727583094</v>
      </c>
      <c r="H1532" s="1" t="n">
        <v>665.269636722026</v>
      </c>
      <c r="I1532" s="1" t="n">
        <v>681.525758818852</v>
      </c>
      <c r="J1532" s="1" t="n">
        <v>709.039871129265</v>
      </c>
      <c r="K1532" s="1" t="n">
        <v>754.072173554552</v>
      </c>
      <c r="L1532" s="1" t="n">
        <v>760.952966992761</v>
      </c>
      <c r="M1532" s="1" t="n">
        <v>779.092886793205</v>
      </c>
      <c r="N1532" s="1" t="n">
        <v>865.420938966967</v>
      </c>
      <c r="O1532" s="1" t="n">
        <v>885.438515518637</v>
      </c>
      <c r="P1532" s="1" t="n">
        <v>900.450983205481</v>
      </c>
    </row>
    <row r="1533" customFormat="false" ht="12" hidden="false" customHeight="false" outlineLevel="0" collapsed="false">
      <c r="A1533" s="0" t="n">
        <v>1532</v>
      </c>
      <c r="B1533" s="1" t="n">
        <v>413.179345374269</v>
      </c>
      <c r="C1533" s="1" t="n">
        <v>443.055816985509</v>
      </c>
      <c r="D1533" s="1" t="n">
        <v>490.413092996269</v>
      </c>
      <c r="E1533" s="1" t="n">
        <v>510.369743806398</v>
      </c>
      <c r="F1533" s="1" t="n">
        <v>560.297336930209</v>
      </c>
      <c r="G1533" s="1" t="n">
        <v>620.264580341955</v>
      </c>
      <c r="H1533" s="1" t="n">
        <v>665.268489480999</v>
      </c>
      <c r="I1533" s="1" t="n">
        <v>681.524611577716</v>
      </c>
      <c r="J1533" s="1" t="n">
        <v>709.038723888306</v>
      </c>
      <c r="K1533" s="1" t="n">
        <v>754.071026313647</v>
      </c>
      <c r="L1533" s="1" t="n">
        <v>760.95181975175</v>
      </c>
      <c r="M1533" s="1" t="n">
        <v>779.091739552304</v>
      </c>
      <c r="N1533" s="1" t="n">
        <v>865.419791725933</v>
      </c>
      <c r="O1533" s="1" t="n">
        <v>885.437368277618</v>
      </c>
      <c r="P1533" s="1" t="n">
        <v>900.44983596454</v>
      </c>
    </row>
    <row r="1534" customFormat="false" ht="12" hidden="false" customHeight="false" outlineLevel="0" collapsed="false">
      <c r="A1534" s="0" t="n">
        <v>1533</v>
      </c>
      <c r="B1534" s="1" t="n">
        <v>413.178198134143</v>
      </c>
      <c r="C1534" s="1" t="n">
        <v>443.054669744202</v>
      </c>
      <c r="D1534" s="1" t="n">
        <v>490.411945755381</v>
      </c>
      <c r="E1534" s="1" t="n">
        <v>510.368596565345</v>
      </c>
      <c r="F1534" s="1" t="n">
        <v>560.296189689243</v>
      </c>
      <c r="G1534" s="1" t="n">
        <v>620.26343310096</v>
      </c>
      <c r="H1534" s="1" t="n">
        <v>665.267342239946</v>
      </c>
      <c r="I1534" s="1" t="n">
        <v>681.523464336664</v>
      </c>
      <c r="J1534" s="1" t="n">
        <v>709.037576647251</v>
      </c>
      <c r="K1534" s="1" t="n">
        <v>754.069879072761</v>
      </c>
      <c r="L1534" s="1" t="n">
        <v>760.950672510771</v>
      </c>
      <c r="M1534" s="1" t="n">
        <v>779.090592311353</v>
      </c>
      <c r="N1534" s="1" t="n">
        <v>865.418644484937</v>
      </c>
      <c r="O1534" s="1" t="n">
        <v>885.436221036684</v>
      </c>
      <c r="P1534" s="1" t="n">
        <v>900.448688723547</v>
      </c>
    </row>
    <row r="1535" customFormat="false" ht="12" hidden="false" customHeight="false" outlineLevel="0" collapsed="false">
      <c r="A1535" s="0" t="n">
        <v>1534</v>
      </c>
      <c r="B1535" s="1" t="n">
        <v>413.177050893303</v>
      </c>
      <c r="C1535" s="1" t="n">
        <v>443.053522503049</v>
      </c>
      <c r="D1535" s="1" t="n">
        <v>490.410798514439</v>
      </c>
      <c r="E1535" s="1" t="n">
        <v>510.367449324379</v>
      </c>
      <c r="F1535" s="1" t="n">
        <v>560.295042448218</v>
      </c>
      <c r="G1535" s="1" t="n">
        <v>620.262285860111</v>
      </c>
      <c r="H1535" s="1" t="n">
        <v>665.26619499882</v>
      </c>
      <c r="I1535" s="1" t="n">
        <v>681.522317095832</v>
      </c>
      <c r="J1535" s="1" t="n">
        <v>709.036429406163</v>
      </c>
      <c r="K1535" s="1" t="n">
        <v>754.068731831789</v>
      </c>
      <c r="L1535" s="1" t="n">
        <v>760.9495252698</v>
      </c>
      <c r="M1535" s="1" t="n">
        <v>779.08944507036</v>
      </c>
      <c r="N1535" s="1" t="n">
        <v>865.417497243824</v>
      </c>
      <c r="O1535" s="1" t="n">
        <v>885.43507379561</v>
      </c>
      <c r="P1535" s="1" t="n">
        <v>900.447541482566</v>
      </c>
    </row>
    <row r="1536" customFormat="false" ht="12" hidden="false" customHeight="false" outlineLevel="0" collapsed="false">
      <c r="A1536" s="0" t="n">
        <v>1535</v>
      </c>
      <c r="B1536" s="1" t="n">
        <v>413.175903651328</v>
      </c>
      <c r="C1536" s="1" t="n">
        <v>443.052375262012</v>
      </c>
      <c r="D1536" s="1" t="n">
        <v>490.4096512733</v>
      </c>
      <c r="E1536" s="1" t="n">
        <v>510.366302083356</v>
      </c>
      <c r="F1536" s="1" t="n">
        <v>560.293895207215</v>
      </c>
      <c r="G1536" s="1" t="n">
        <v>620.261138619209</v>
      </c>
      <c r="H1536" s="1" t="n">
        <v>665.265047757651</v>
      </c>
      <c r="I1536" s="1" t="n">
        <v>681.521169854904</v>
      </c>
      <c r="J1536" s="1" t="n">
        <v>709.035282165023</v>
      </c>
      <c r="K1536" s="1" t="n">
        <v>754.067584590839</v>
      </c>
      <c r="L1536" s="1" t="n">
        <v>760.948378028691</v>
      </c>
      <c r="M1536" s="1" t="n">
        <v>779.088297829314</v>
      </c>
      <c r="N1536" s="1" t="n">
        <v>865.416350002798</v>
      </c>
      <c r="O1536" s="1" t="n">
        <v>885.433926554633</v>
      </c>
      <c r="P1536" s="1" t="n">
        <v>900.446394241593</v>
      </c>
    </row>
    <row r="1537" customFormat="false" ht="12" hidden="false" customHeight="false" outlineLevel="0" collapsed="false">
      <c r="A1537" s="0" t="n">
        <v>1536</v>
      </c>
      <c r="B1537" s="1" t="n">
        <v>413.174756409678</v>
      </c>
      <c r="C1537" s="1" t="n">
        <v>443.051228021136</v>
      </c>
      <c r="D1537" s="1" t="n">
        <v>490.408504032213</v>
      </c>
      <c r="E1537" s="1" t="n">
        <v>510.36515484241</v>
      </c>
      <c r="F1537" s="1" t="n">
        <v>560.292747966154</v>
      </c>
      <c r="G1537" s="1" t="n">
        <v>620.259991378274</v>
      </c>
      <c r="H1537" s="1" t="n">
        <v>665.263900516604</v>
      </c>
      <c r="I1537" s="1" t="n">
        <v>681.520022614007</v>
      </c>
      <c r="J1537" s="1" t="n">
        <v>709.034134923816</v>
      </c>
      <c r="K1537" s="1" t="n">
        <v>754.066437349801</v>
      </c>
      <c r="L1537" s="1" t="n">
        <v>760.947230787677</v>
      </c>
      <c r="M1537" s="1" t="n">
        <v>779.087150588226</v>
      </c>
      <c r="N1537" s="1" t="n">
        <v>865.415202761806</v>
      </c>
      <c r="O1537" s="1" t="n">
        <v>885.432779313549</v>
      </c>
      <c r="P1537" s="1" t="n">
        <v>900.445247000554</v>
      </c>
    </row>
    <row r="1538" customFormat="false" ht="12" hidden="false" customHeight="false" outlineLevel="0" collapsed="false">
      <c r="A1538" s="0" t="n">
        <v>1537</v>
      </c>
      <c r="B1538" s="1" t="n">
        <v>413.173609168313</v>
      </c>
      <c r="C1538" s="1" t="n">
        <v>443.05008078037</v>
      </c>
      <c r="D1538" s="1" t="n">
        <v>490.407356791148</v>
      </c>
      <c r="E1538" s="1" t="n">
        <v>510.364007601434</v>
      </c>
      <c r="F1538" s="1" t="n">
        <v>560.291600725114</v>
      </c>
      <c r="G1538" s="1" t="n">
        <v>620.258844137283</v>
      </c>
      <c r="H1538" s="1" t="n">
        <v>665.262753275782</v>
      </c>
      <c r="I1538" s="1" t="n">
        <v>681.518875372991</v>
      </c>
      <c r="J1538" s="1" t="n">
        <v>709.032987682996</v>
      </c>
      <c r="K1538" s="1" t="n">
        <v>754.065290108779</v>
      </c>
      <c r="L1538" s="1" t="n">
        <v>760.94608354652</v>
      </c>
      <c r="M1538" s="1" t="n">
        <v>779.086003347087</v>
      </c>
      <c r="N1538" s="1" t="n">
        <v>865.414055520926</v>
      </c>
      <c r="O1538" s="1" t="n">
        <v>885.43163207253</v>
      </c>
      <c r="P1538" s="1" t="n">
        <v>900.44409975953</v>
      </c>
    </row>
    <row r="1539" customFormat="false" ht="12" hidden="false" customHeight="false" outlineLevel="0" collapsed="false">
      <c r="A1539" s="0" t="n">
        <v>1538</v>
      </c>
      <c r="B1539" s="1" t="n">
        <v>413.172461927139</v>
      </c>
      <c r="C1539" s="1" t="n">
        <v>443.048933539748</v>
      </c>
      <c r="D1539" s="1" t="n">
        <v>490.406209550137</v>
      </c>
      <c r="E1539" s="1" t="n">
        <v>510.362860360518</v>
      </c>
      <c r="F1539" s="1" t="n">
        <v>560.290453484073</v>
      </c>
      <c r="G1539" s="1" t="n">
        <v>620.257696896241</v>
      </c>
      <c r="H1539" s="1" t="n">
        <v>665.261606034929</v>
      </c>
      <c r="I1539" s="1" t="n">
        <v>681.517728132011</v>
      </c>
      <c r="J1539" s="1" t="n">
        <v>709.031840442121</v>
      </c>
      <c r="K1539" s="1" t="n">
        <v>754.064142867684</v>
      </c>
      <c r="L1539" s="1" t="n">
        <v>760.944936305644</v>
      </c>
      <c r="M1539" s="1" t="n">
        <v>779.084856105927</v>
      </c>
      <c r="N1539" s="1" t="n">
        <v>865.412908279922</v>
      </c>
      <c r="O1539" s="1" t="n">
        <v>885.430484831588</v>
      </c>
      <c r="P1539" s="1" t="n">
        <v>900.442952518473</v>
      </c>
    </row>
    <row r="1540" customFormat="false" ht="12" hidden="false" customHeight="false" outlineLevel="0" collapsed="false">
      <c r="A1540" s="0" t="n">
        <v>1539</v>
      </c>
      <c r="B1540" s="1" t="n">
        <v>413.171314686344</v>
      </c>
      <c r="C1540" s="1" t="n">
        <v>443.047786299257</v>
      </c>
      <c r="D1540" s="1" t="n">
        <v>490.405062309135</v>
      </c>
      <c r="E1540" s="1" t="n">
        <v>510.361713119451</v>
      </c>
      <c r="F1540" s="1" t="n">
        <v>560.289306243148</v>
      </c>
      <c r="G1540" s="1" t="n">
        <v>620.256549655198</v>
      </c>
      <c r="H1540" s="1" t="n">
        <v>665.260458793992</v>
      </c>
      <c r="I1540" s="1" t="n">
        <v>681.516580890908</v>
      </c>
      <c r="J1540" s="1" t="n">
        <v>709.030693201266</v>
      </c>
      <c r="K1540" s="1" t="n">
        <v>754.062995626581</v>
      </c>
      <c r="L1540" s="1" t="n">
        <v>760.943789064688</v>
      </c>
      <c r="M1540" s="1" t="n">
        <v>779.083708865105</v>
      </c>
      <c r="N1540" s="1" t="n">
        <v>865.411761038964</v>
      </c>
      <c r="O1540" s="1" t="n">
        <v>885.429337590615</v>
      </c>
      <c r="P1540" s="1" t="n">
        <v>900.441805277406</v>
      </c>
    </row>
    <row r="1541" customFormat="false" ht="12" hidden="false" customHeight="false" outlineLevel="0" collapsed="false">
      <c r="A1541" s="0" t="n">
        <v>1540</v>
      </c>
      <c r="B1541" s="1" t="n">
        <v>413.170167445739</v>
      </c>
      <c r="C1541" s="1" t="n">
        <v>443.046639057791</v>
      </c>
      <c r="D1541" s="1" t="n">
        <v>490.40391506821</v>
      </c>
      <c r="E1541" s="1" t="n">
        <v>510.360565878419</v>
      </c>
      <c r="F1541" s="1" t="n">
        <v>560.28815900218</v>
      </c>
      <c r="G1541" s="1" t="n">
        <v>620.255402414047</v>
      </c>
      <c r="H1541" s="1" t="n">
        <v>665.259311553033</v>
      </c>
      <c r="I1541" s="1" t="n">
        <v>681.515433649838</v>
      </c>
      <c r="J1541" s="1" t="n">
        <v>709.029545960269</v>
      </c>
      <c r="K1541" s="1" t="n">
        <v>754.06184838558</v>
      </c>
      <c r="L1541" s="1" t="n">
        <v>760.942641823771</v>
      </c>
      <c r="M1541" s="1" t="n">
        <v>779.082561624236</v>
      </c>
      <c r="N1541" s="1" t="n">
        <v>865.410613797965</v>
      </c>
      <c r="O1541" s="1" t="n">
        <v>885.428190349644</v>
      </c>
      <c r="P1541" s="1" t="n">
        <v>900.44065803649</v>
      </c>
    </row>
    <row r="1542" customFormat="false" ht="12" hidden="false" customHeight="false" outlineLevel="0" collapsed="false">
      <c r="A1542" s="0" t="n">
        <v>1541</v>
      </c>
      <c r="B1542" s="1" t="n">
        <v>413.169020205488</v>
      </c>
      <c r="C1542" s="1" t="n">
        <v>443.0454918164</v>
      </c>
      <c r="D1542" s="1" t="n">
        <v>490.402767827296</v>
      </c>
      <c r="E1542" s="1" t="n">
        <v>510.359418637372</v>
      </c>
      <c r="F1542" s="1" t="n">
        <v>560.287011761221</v>
      </c>
      <c r="G1542" s="1" t="n">
        <v>620.254255172905</v>
      </c>
      <c r="H1542" s="1" t="n">
        <v>665.25816431199</v>
      </c>
      <c r="I1542" s="1" t="n">
        <v>681.514286408655</v>
      </c>
      <c r="J1542" s="1" t="n">
        <v>709.028398719317</v>
      </c>
      <c r="K1542" s="1" t="n">
        <v>754.06070114467</v>
      </c>
      <c r="L1542" s="1" t="n">
        <v>760.941494582788</v>
      </c>
      <c r="M1542" s="1" t="n">
        <v>779.081414383322</v>
      </c>
      <c r="N1542" s="1" t="n">
        <v>865.409466556942</v>
      </c>
      <c r="O1542" s="1" t="n">
        <v>885.427043108634</v>
      </c>
      <c r="P1542" s="1" t="n">
        <v>900.439510795518</v>
      </c>
    </row>
    <row r="1543" customFormat="false" ht="12" hidden="false" customHeight="false" outlineLevel="0" collapsed="false">
      <c r="A1543" s="0" t="n">
        <v>1542</v>
      </c>
      <c r="B1543" s="1" t="n">
        <v>413.167872965434</v>
      </c>
      <c r="C1543" s="1" t="n">
        <v>443.044344575149</v>
      </c>
      <c r="D1543" s="1" t="n">
        <v>490.401620586431</v>
      </c>
      <c r="E1543" s="1" t="n">
        <v>510.358271396372</v>
      </c>
      <c r="F1543" s="1" t="n">
        <v>560.285864520224</v>
      </c>
      <c r="G1543" s="1" t="n">
        <v>620.253107932004</v>
      </c>
      <c r="H1543" s="1" t="n">
        <v>665.257017070924</v>
      </c>
      <c r="I1543" s="1" t="n">
        <v>681.513139167549</v>
      </c>
      <c r="J1543" s="1" t="n">
        <v>709.027251478209</v>
      </c>
      <c r="K1543" s="1" t="n">
        <v>754.059553903771</v>
      </c>
      <c r="L1543" s="1" t="n">
        <v>760.940347341794</v>
      </c>
      <c r="M1543" s="1" t="n">
        <v>779.080267142409</v>
      </c>
      <c r="N1543" s="1" t="n">
        <v>865.408319315896</v>
      </c>
      <c r="O1543" s="1" t="n">
        <v>885.425895867662</v>
      </c>
      <c r="P1543" s="1" t="n">
        <v>900.438363554565</v>
      </c>
    </row>
    <row r="1544" customFormat="false" ht="12" hidden="false" customHeight="false" outlineLevel="0" collapsed="false">
      <c r="A1544" s="0" t="n">
        <v>1543</v>
      </c>
      <c r="B1544" s="1" t="n">
        <v>413.166725724023</v>
      </c>
      <c r="C1544" s="1" t="n">
        <v>443.043197333785</v>
      </c>
      <c r="D1544" s="1" t="n">
        <v>490.400473345397</v>
      </c>
      <c r="E1544" s="1" t="n">
        <v>510.357124155359</v>
      </c>
      <c r="F1544" s="1" t="n">
        <v>560.28471727922</v>
      </c>
      <c r="G1544" s="1" t="n">
        <v>620.251960691142</v>
      </c>
      <c r="H1544" s="1" t="n">
        <v>665.255869829776</v>
      </c>
      <c r="I1544" s="1" t="n">
        <v>681.511991926853</v>
      </c>
      <c r="J1544" s="1" t="n">
        <v>709.026104237141</v>
      </c>
      <c r="K1544" s="1" t="n">
        <v>754.05840666279</v>
      </c>
      <c r="L1544" s="1" t="n">
        <v>760.939200100769</v>
      </c>
      <c r="M1544" s="1" t="n">
        <v>779.079119901351</v>
      </c>
      <c r="N1544" s="1" t="n">
        <v>865.407172074814</v>
      </c>
      <c r="O1544" s="1" t="n">
        <v>885.424748626602</v>
      </c>
      <c r="P1544" s="1" t="n">
        <v>900.437216313557</v>
      </c>
    </row>
    <row r="1545" customFormat="false" ht="12" hidden="false" customHeight="false" outlineLevel="0" collapsed="false">
      <c r="A1545" s="0" t="n">
        <v>1544</v>
      </c>
      <c r="B1545" s="1" t="n">
        <v>413.165578482097</v>
      </c>
      <c r="C1545" s="1" t="n">
        <v>443.042050093046</v>
      </c>
      <c r="D1545" s="1" t="n">
        <v>490.399326104271</v>
      </c>
      <c r="E1545" s="1" t="n">
        <v>510.355976914376</v>
      </c>
      <c r="F1545" s="1" t="n">
        <v>560.283570038195</v>
      </c>
      <c r="G1545" s="1" t="n">
        <v>620.250813450229</v>
      </c>
      <c r="H1545" s="1" t="n">
        <v>665.25472258858</v>
      </c>
      <c r="I1545" s="1" t="n">
        <v>681.510844685949</v>
      </c>
      <c r="J1545" s="1" t="n">
        <v>709.02495699595</v>
      </c>
      <c r="K1545" s="1" t="n">
        <v>754.057259421838</v>
      </c>
      <c r="L1545" s="1" t="n">
        <v>760.938052859698</v>
      </c>
      <c r="M1545" s="1" t="n">
        <v>779.077972660294</v>
      </c>
      <c r="N1545" s="1" t="n">
        <v>865.406024833789</v>
      </c>
      <c r="O1545" s="1" t="n">
        <v>885.42360138562</v>
      </c>
      <c r="P1545" s="1" t="n">
        <v>900.436069072591</v>
      </c>
    </row>
    <row r="1546" customFormat="false" ht="12" hidden="false" customHeight="false" outlineLevel="0" collapsed="false">
      <c r="A1546" s="0" t="n">
        <v>1545</v>
      </c>
      <c r="B1546" s="1" t="n">
        <v>413.164431240535</v>
      </c>
      <c r="C1546" s="1" t="n">
        <v>443.04090285219</v>
      </c>
      <c r="D1546" s="1" t="n">
        <v>490.398178863191</v>
      </c>
      <c r="E1546" s="1" t="n">
        <v>510.354829673414</v>
      </c>
      <c r="F1546" s="1" t="n">
        <v>560.282422797145</v>
      </c>
      <c r="G1546" s="1" t="n">
        <v>620.24966620928</v>
      </c>
      <c r="H1546" s="1" t="n">
        <v>665.253575347668</v>
      </c>
      <c r="I1546" s="1" t="n">
        <v>681.509697445005</v>
      </c>
      <c r="J1546" s="1" t="n">
        <v>709.023809754845</v>
      </c>
      <c r="K1546" s="1" t="n">
        <v>754.05611218078</v>
      </c>
      <c r="L1546" s="1" t="n">
        <v>760.936905618633</v>
      </c>
      <c r="M1546" s="1" t="n">
        <v>779.076825419192</v>
      </c>
      <c r="N1546" s="1" t="n">
        <v>865.404877592834</v>
      </c>
      <c r="O1546" s="1" t="n">
        <v>885.422454144514</v>
      </c>
      <c r="P1546" s="1" t="n">
        <v>900.434921831535</v>
      </c>
    </row>
    <row r="1547" customFormat="false" ht="12" hidden="false" customHeight="false" outlineLevel="0" collapsed="false">
      <c r="A1547" s="0" t="n">
        <v>1546</v>
      </c>
      <c r="B1547" s="1" t="n">
        <v>413.163283999236</v>
      </c>
      <c r="C1547" s="1" t="n">
        <v>443.039755611473</v>
      </c>
      <c r="D1547" s="1" t="n">
        <v>490.397031622136</v>
      </c>
      <c r="E1547" s="1" t="n">
        <v>510.353682432454</v>
      </c>
      <c r="F1547" s="1" t="n">
        <v>560.281275556093</v>
      </c>
      <c r="G1547" s="1" t="n">
        <v>620.248518968278</v>
      </c>
      <c r="H1547" s="1" t="n">
        <v>665.252428106825</v>
      </c>
      <c r="I1547" s="1" t="n">
        <v>681.508550204002</v>
      </c>
      <c r="J1547" s="1" t="n">
        <v>709.022662514019</v>
      </c>
      <c r="K1547" s="1" t="n">
        <v>754.054964939768</v>
      </c>
      <c r="L1547" s="1" t="n">
        <v>760.935758377496</v>
      </c>
      <c r="M1547" s="1" t="n">
        <v>779.075678178041</v>
      </c>
      <c r="N1547" s="1" t="n">
        <v>865.403730351939</v>
      </c>
      <c r="O1547" s="1" t="n">
        <v>885.421306903548</v>
      </c>
      <c r="P1547" s="1" t="n">
        <v>900.433774590534</v>
      </c>
    </row>
    <row r="1548" customFormat="false" ht="12" hidden="false" customHeight="false" outlineLevel="0" collapsed="false">
      <c r="A1548" s="0" t="n">
        <v>1547</v>
      </c>
      <c r="B1548" s="1" t="n">
        <v>413.162136758161</v>
      </c>
      <c r="C1548" s="1" t="n">
        <v>443.038608370892</v>
      </c>
      <c r="D1548" s="1" t="n">
        <v>490.395884381136</v>
      </c>
      <c r="E1548" s="1" t="n">
        <v>510.352535191507</v>
      </c>
      <c r="F1548" s="1" t="n">
        <v>560.280128315096</v>
      </c>
      <c r="G1548" s="1" t="n">
        <v>620.247371727235</v>
      </c>
      <c r="H1548" s="1" t="n">
        <v>665.251280865954</v>
      </c>
      <c r="I1548" s="1" t="n">
        <v>681.507402962985</v>
      </c>
      <c r="J1548" s="1" t="n">
        <v>709.021515273171</v>
      </c>
      <c r="K1548" s="1" t="n">
        <v>754.053817698645</v>
      </c>
      <c r="L1548" s="1" t="n">
        <v>760.934611136657</v>
      </c>
      <c r="M1548" s="1" t="n">
        <v>779.07453093699</v>
      </c>
      <c r="N1548" s="1" t="n">
        <v>865.402583110923</v>
      </c>
      <c r="O1548" s="1" t="n">
        <v>885.420159662597</v>
      </c>
      <c r="P1548" s="1" t="n">
        <v>900.432627349445</v>
      </c>
    </row>
    <row r="1549" customFormat="false" ht="12" hidden="false" customHeight="false" outlineLevel="0" collapsed="false">
      <c r="A1549" s="0" t="n">
        <v>1548</v>
      </c>
      <c r="B1549" s="1" t="n">
        <v>413.160989517431</v>
      </c>
      <c r="C1549" s="1" t="n">
        <v>443.037461130132</v>
      </c>
      <c r="D1549" s="1" t="n">
        <v>490.394737140159</v>
      </c>
      <c r="E1549" s="1" t="n">
        <v>510.351387950431</v>
      </c>
      <c r="F1549" s="1" t="n">
        <v>560.278981074167</v>
      </c>
      <c r="G1549" s="1" t="n">
        <v>620.246224486167</v>
      </c>
      <c r="H1549" s="1" t="n">
        <v>665.250133625001</v>
      </c>
      <c r="I1549" s="1" t="n">
        <v>681.50625572188</v>
      </c>
      <c r="J1549" s="1" t="n">
        <v>709.020368032265</v>
      </c>
      <c r="K1549" s="1" t="n">
        <v>754.052670457567</v>
      </c>
      <c r="L1549" s="1" t="n">
        <v>760.933463895692</v>
      </c>
      <c r="M1549" s="1" t="n">
        <v>779.073383696154</v>
      </c>
      <c r="N1549" s="1" t="n">
        <v>865.401435869966</v>
      </c>
      <c r="O1549" s="1" t="n">
        <v>885.419012421636</v>
      </c>
      <c r="P1549" s="1" t="n">
        <v>900.431480108458</v>
      </c>
    </row>
    <row r="1550" customFormat="false" ht="12" hidden="false" customHeight="false" outlineLevel="0" collapsed="false">
      <c r="A1550" s="0" t="n">
        <v>1549</v>
      </c>
      <c r="B1550" s="1" t="n">
        <v>413.159842276907</v>
      </c>
      <c r="C1550" s="1" t="n">
        <v>443.036313888657</v>
      </c>
      <c r="D1550" s="1" t="n">
        <v>490.393589899228</v>
      </c>
      <c r="E1550" s="1" t="n">
        <v>510.350240709404</v>
      </c>
      <c r="F1550" s="1" t="n">
        <v>560.277833833191</v>
      </c>
      <c r="G1550" s="1" t="n">
        <v>620.245077245017</v>
      </c>
      <c r="H1550" s="1" t="n">
        <v>665.248986384022</v>
      </c>
      <c r="I1550" s="1" t="n">
        <v>681.505108480801</v>
      </c>
      <c r="J1550" s="1" t="n">
        <v>709.01922079129</v>
      </c>
      <c r="K1550" s="1" t="n">
        <v>754.051523216606</v>
      </c>
      <c r="L1550" s="1" t="n">
        <v>760.932316654808</v>
      </c>
      <c r="M1550" s="1" t="n">
        <v>779.072236455269</v>
      </c>
      <c r="N1550" s="1" t="n">
        <v>865.400288628958</v>
      </c>
      <c r="O1550" s="1" t="n">
        <v>885.417865180678</v>
      </c>
      <c r="P1550" s="1" t="n">
        <v>900.430332867516</v>
      </c>
    </row>
    <row r="1551" customFormat="false" ht="12" hidden="false" customHeight="false" outlineLevel="0" collapsed="false">
      <c r="A1551" s="0" t="n">
        <v>1550</v>
      </c>
      <c r="B1551" s="1" t="n">
        <v>413.158695036716</v>
      </c>
      <c r="C1551" s="1" t="n">
        <v>443.03516664731</v>
      </c>
      <c r="D1551" s="1" t="n">
        <v>490.392442658334</v>
      </c>
      <c r="E1551" s="1" t="n">
        <v>510.349093468361</v>
      </c>
      <c r="F1551" s="1" t="n">
        <v>560.276686592232</v>
      </c>
      <c r="G1551" s="1" t="n">
        <v>620.243930003881</v>
      </c>
      <c r="H1551" s="1" t="n">
        <v>665.247839142965</v>
      </c>
      <c r="I1551" s="1" t="n">
        <v>681.503961239591</v>
      </c>
      <c r="J1551" s="1" t="n">
        <v>709.018073550292</v>
      </c>
      <c r="K1551" s="1" t="n">
        <v>754.050375975727</v>
      </c>
      <c r="L1551" s="1" t="n">
        <v>760.931169413771</v>
      </c>
      <c r="M1551" s="1" t="n">
        <v>779.071089214341</v>
      </c>
      <c r="N1551" s="1" t="n">
        <v>865.39914138795</v>
      </c>
      <c r="O1551" s="1" t="n">
        <v>885.41671793963</v>
      </c>
      <c r="P1551" s="1" t="n">
        <v>900.429185626521</v>
      </c>
    </row>
    <row r="1552" customFormat="false" ht="12" hidden="false" customHeight="false" outlineLevel="0" collapsed="false">
      <c r="A1552" s="0" t="n">
        <v>1551</v>
      </c>
      <c r="B1552" s="1" t="n">
        <v>413.157547796777</v>
      </c>
      <c r="C1552" s="1" t="n">
        <v>443.034019406107</v>
      </c>
      <c r="D1552" s="1" t="n">
        <v>490.391295417473</v>
      </c>
      <c r="E1552" s="1" t="n">
        <v>510.347946227367</v>
      </c>
      <c r="F1552" s="1" t="n">
        <v>560.275539351216</v>
      </c>
      <c r="G1552" s="1" t="n">
        <v>620.242782763053</v>
      </c>
      <c r="H1552" s="1" t="n">
        <v>665.246691901878</v>
      </c>
      <c r="I1552" s="1" t="n">
        <v>681.502813998782</v>
      </c>
      <c r="J1552" s="1" t="n">
        <v>709.016926309197</v>
      </c>
      <c r="K1552" s="1" t="n">
        <v>754.049228734778</v>
      </c>
      <c r="L1552" s="1" t="n">
        <v>760.930022172814</v>
      </c>
      <c r="M1552" s="1" t="n">
        <v>779.069941973358</v>
      </c>
      <c r="N1552" s="1" t="n">
        <v>865.397994146854</v>
      </c>
      <c r="O1552" s="1" t="n">
        <v>885.415570698664</v>
      </c>
      <c r="P1552" s="1" t="n">
        <v>900.428038385581</v>
      </c>
    </row>
    <row r="1553" customFormat="false" ht="12" hidden="false" customHeight="false" outlineLevel="0" collapsed="false">
      <c r="A1553" s="0" t="n">
        <v>1552</v>
      </c>
      <c r="B1553" s="1" t="n">
        <v>413.156400554739</v>
      </c>
      <c r="C1553" s="1" t="n">
        <v>443.032872165005</v>
      </c>
      <c r="D1553" s="1" t="n">
        <v>490.39014817635</v>
      </c>
      <c r="E1553" s="1" t="n">
        <v>510.346798986356</v>
      </c>
      <c r="F1553" s="1" t="n">
        <v>560.27439211022</v>
      </c>
      <c r="G1553" s="1" t="n">
        <v>620.24163552217</v>
      </c>
      <c r="H1553" s="1" t="n">
        <v>665.245544660731</v>
      </c>
      <c r="I1553" s="1" t="n">
        <v>681.501666757872</v>
      </c>
      <c r="J1553" s="1" t="n">
        <v>709.015779068116</v>
      </c>
      <c r="K1553" s="1" t="n">
        <v>754.048081493819</v>
      </c>
      <c r="L1553" s="1" t="n">
        <v>760.928874931735</v>
      </c>
      <c r="M1553" s="1" t="n">
        <v>779.06879473234</v>
      </c>
      <c r="N1553" s="1" t="n">
        <v>865.396846905814</v>
      </c>
      <c r="O1553" s="1" t="n">
        <v>885.414423457606</v>
      </c>
      <c r="P1553" s="1" t="n">
        <v>900.426891144558</v>
      </c>
    </row>
    <row r="1554" customFormat="false" ht="12" hidden="false" customHeight="false" outlineLevel="0" collapsed="false">
      <c r="A1554" s="0" t="n">
        <v>1553</v>
      </c>
      <c r="B1554" s="1" t="n">
        <v>413.155253312923</v>
      </c>
      <c r="C1554" s="1" t="n">
        <v>443.031724924081</v>
      </c>
      <c r="D1554" s="1" t="n">
        <v>490.389000935247</v>
      </c>
      <c r="E1554" s="1" t="n">
        <v>510.345651745402</v>
      </c>
      <c r="F1554" s="1" t="n">
        <v>560.273244869168</v>
      </c>
      <c r="G1554" s="1" t="n">
        <v>620.240488281245</v>
      </c>
      <c r="H1554" s="1" t="n">
        <v>665.24439741952</v>
      </c>
      <c r="I1554" s="1" t="n">
        <v>681.500519516991</v>
      </c>
      <c r="J1554" s="1" t="n">
        <v>709.014631826898</v>
      </c>
      <c r="K1554" s="1" t="n">
        <v>754.046934252824</v>
      </c>
      <c r="L1554" s="1" t="n">
        <v>760.927727690703</v>
      </c>
      <c r="M1554" s="1" t="n">
        <v>779.067647491265</v>
      </c>
      <c r="N1554" s="1" t="n">
        <v>865.395699664793</v>
      </c>
      <c r="O1554" s="1" t="n">
        <v>885.413276216597</v>
      </c>
      <c r="P1554" s="1" t="n">
        <v>900.425743903576</v>
      </c>
    </row>
    <row r="1555" customFormat="false" ht="12" hidden="false" customHeight="false" outlineLevel="0" collapsed="false">
      <c r="A1555" s="0" t="n">
        <v>1554</v>
      </c>
      <c r="B1555" s="1" t="n">
        <v>413.154106071439</v>
      </c>
      <c r="C1555" s="1" t="n">
        <v>443.030577683239</v>
      </c>
      <c r="D1555" s="1" t="n">
        <v>490.387853694165</v>
      </c>
      <c r="E1555" s="1" t="n">
        <v>510.344504504419</v>
      </c>
      <c r="F1555" s="1" t="n">
        <v>560.272097628136</v>
      </c>
      <c r="G1555" s="1" t="n">
        <v>620.239341040283</v>
      </c>
      <c r="H1555" s="1" t="n">
        <v>665.243250178683</v>
      </c>
      <c r="I1555" s="1" t="n">
        <v>681.499372276</v>
      </c>
      <c r="J1555" s="1" t="n">
        <v>709.013484585917</v>
      </c>
      <c r="K1555" s="1" t="n">
        <v>754.045787011772</v>
      </c>
      <c r="L1555" s="1" t="n">
        <v>760.926580449589</v>
      </c>
      <c r="M1555" s="1" t="n">
        <v>779.066500250147</v>
      </c>
      <c r="N1555" s="1" t="n">
        <v>865.394552423875</v>
      </c>
      <c r="O1555" s="1" t="n">
        <v>885.412128975524</v>
      </c>
      <c r="P1555" s="1" t="n">
        <v>900.424596662516</v>
      </c>
    </row>
    <row r="1556" customFormat="false" ht="12" hidden="false" customHeight="false" outlineLevel="0" collapsed="false">
      <c r="A1556" s="0" t="n">
        <v>1555</v>
      </c>
      <c r="B1556" s="1" t="n">
        <v>413.152958830178</v>
      </c>
      <c r="C1556" s="1" t="n">
        <v>443.02943044258</v>
      </c>
      <c r="D1556" s="1" t="n">
        <v>490.386706453139</v>
      </c>
      <c r="E1556" s="1" t="n">
        <v>510.343357263489</v>
      </c>
      <c r="F1556" s="1" t="n">
        <v>560.270950387058</v>
      </c>
      <c r="G1556" s="1" t="n">
        <v>620.23819379926</v>
      </c>
      <c r="H1556" s="1" t="n">
        <v>665.242102937866</v>
      </c>
      <c r="I1556" s="1" t="n">
        <v>681.49822503502</v>
      </c>
      <c r="J1556" s="1" t="n">
        <v>709.012337344795</v>
      </c>
      <c r="K1556" s="1" t="n">
        <v>754.044639770735</v>
      </c>
      <c r="L1556" s="1" t="n">
        <v>760.925433208561</v>
      </c>
      <c r="M1556" s="1" t="n">
        <v>779.065353008981</v>
      </c>
      <c r="N1556" s="1" t="n">
        <v>865.393405182929</v>
      </c>
      <c r="O1556" s="1" t="n">
        <v>885.41098173456</v>
      </c>
      <c r="P1556" s="1" t="n">
        <v>900.42344942151</v>
      </c>
    </row>
    <row r="1557" customFormat="false" ht="12" hidden="false" customHeight="false" outlineLevel="0" collapsed="false">
      <c r="A1557" s="0" t="n">
        <v>1556</v>
      </c>
      <c r="B1557" s="1" t="n">
        <v>413.151811589218</v>
      </c>
      <c r="C1557" s="1" t="n">
        <v>443.028283202006</v>
      </c>
      <c r="D1557" s="1" t="n">
        <v>490.385559212133</v>
      </c>
      <c r="E1557" s="1" t="n">
        <v>510.342210022483</v>
      </c>
      <c r="F1557" s="1" t="n">
        <v>560.269803146118</v>
      </c>
      <c r="G1557" s="1" t="n">
        <v>620.237046558226</v>
      </c>
      <c r="H1557" s="1" t="n">
        <v>665.240955696981</v>
      </c>
      <c r="I1557" s="1" t="n">
        <v>681.497077793956</v>
      </c>
      <c r="J1557" s="1" t="n">
        <v>709.011190104217</v>
      </c>
      <c r="K1557" s="1" t="n">
        <v>754.043492529604</v>
      </c>
      <c r="L1557" s="1" t="n">
        <v>760.924285967667</v>
      </c>
      <c r="M1557" s="1" t="n">
        <v>779.06420576804</v>
      </c>
      <c r="N1557" s="1" t="n">
        <v>865.392257941956</v>
      </c>
      <c r="O1557" s="1" t="n">
        <v>885.40983449361</v>
      </c>
      <c r="P1557" s="1" t="n">
        <v>900.422302180416</v>
      </c>
    </row>
    <row r="1558" customFormat="false" ht="12" hidden="false" customHeight="false" outlineLevel="0" collapsed="false">
      <c r="A1558" s="0" t="n">
        <v>1557</v>
      </c>
      <c r="B1558" s="1" t="n">
        <v>413.150664348527</v>
      </c>
      <c r="C1558" s="1" t="n">
        <v>443.027135960995</v>
      </c>
      <c r="D1558" s="1" t="n">
        <v>490.384411971313</v>
      </c>
      <c r="E1558" s="1" t="n">
        <v>510.341062781425</v>
      </c>
      <c r="F1558" s="1" t="n">
        <v>560.268655905176</v>
      </c>
      <c r="G1558" s="1" t="n">
        <v>620.235899317117</v>
      </c>
      <c r="H1558" s="1" t="n">
        <v>665.239808456012</v>
      </c>
      <c r="I1558" s="1" t="n">
        <v>681.495930552871</v>
      </c>
      <c r="J1558" s="1" t="n">
        <v>709.010042863259</v>
      </c>
      <c r="K1558" s="1" t="n">
        <v>754.042345288528</v>
      </c>
      <c r="L1558" s="1" t="n">
        <v>760.923138726726</v>
      </c>
      <c r="M1558" s="1" t="n">
        <v>779.06305852719</v>
      </c>
      <c r="N1558" s="1" t="n">
        <v>865.391110700967</v>
      </c>
      <c r="O1558" s="1" t="n">
        <v>885.408687252628</v>
      </c>
      <c r="P1558" s="1" t="n">
        <v>900.42115493947</v>
      </c>
    </row>
    <row r="1559" customFormat="false" ht="12" hidden="false" customHeight="false" outlineLevel="0" collapsed="false">
      <c r="A1559" s="0" t="n">
        <v>1558</v>
      </c>
      <c r="B1559" s="1" t="n">
        <v>413.149517107976</v>
      </c>
      <c r="C1559" s="1" t="n">
        <v>443.025988719532</v>
      </c>
      <c r="D1559" s="1" t="n">
        <v>490.38326473025</v>
      </c>
      <c r="E1559" s="1" t="n">
        <v>510.33991554039</v>
      </c>
      <c r="F1559" s="1" t="n">
        <v>560.267508664205</v>
      </c>
      <c r="G1559" s="1" t="n">
        <v>620.234752075984</v>
      </c>
      <c r="H1559" s="1" t="n">
        <v>665.23866121502</v>
      </c>
      <c r="I1559" s="1" t="n">
        <v>681.494783311745</v>
      </c>
      <c r="J1559" s="1" t="n">
        <v>709.008895622306</v>
      </c>
      <c r="K1559" s="1" t="n">
        <v>754.041198047629</v>
      </c>
      <c r="L1559" s="1" t="n">
        <v>760.9219914858</v>
      </c>
      <c r="M1559" s="1" t="n">
        <v>779.061911286293</v>
      </c>
      <c r="N1559" s="1" t="n">
        <v>865.389963459952</v>
      </c>
      <c r="O1559" s="1" t="n">
        <v>885.407540011669</v>
      </c>
      <c r="P1559" s="1" t="n">
        <v>900.420007698515</v>
      </c>
    </row>
    <row r="1560" customFormat="false" ht="12" hidden="false" customHeight="false" outlineLevel="0" collapsed="false">
      <c r="A1560" s="0" t="n">
        <v>1559</v>
      </c>
      <c r="B1560" s="1" t="n">
        <v>413.148369867964</v>
      </c>
      <c r="C1560" s="1" t="n">
        <v>443.02484147824</v>
      </c>
      <c r="D1560" s="1" t="n">
        <v>490.382117489371</v>
      </c>
      <c r="E1560" s="1" t="n">
        <v>510.338768299355</v>
      </c>
      <c r="F1560" s="1" t="n">
        <v>560.266361423241</v>
      </c>
      <c r="G1560" s="1" t="n">
        <v>620.23360483493</v>
      </c>
      <c r="H1560" s="1" t="n">
        <v>665.237513973945</v>
      </c>
      <c r="I1560" s="1" t="n">
        <v>681.493636070641</v>
      </c>
      <c r="J1560" s="1" t="n">
        <v>709.007748381257</v>
      </c>
      <c r="K1560" s="1" t="n">
        <v>754.040050806749</v>
      </c>
      <c r="L1560" s="1" t="n">
        <v>760.92084424477</v>
      </c>
      <c r="M1560" s="1" t="n">
        <v>779.060764045351</v>
      </c>
      <c r="N1560" s="1" t="n">
        <v>865.388816218948</v>
      </c>
      <c r="O1560" s="1" t="n">
        <v>885.406392770619</v>
      </c>
      <c r="P1560" s="1" t="n">
        <v>900.418860457557</v>
      </c>
    </row>
    <row r="1561" customFormat="false" ht="12" hidden="false" customHeight="false" outlineLevel="0" collapsed="false">
      <c r="A1561" s="0" t="n">
        <v>1560</v>
      </c>
      <c r="B1561" s="1" t="n">
        <v>413.147222627497</v>
      </c>
      <c r="C1561" s="1" t="n">
        <v>443.023694237071</v>
      </c>
      <c r="D1561" s="1" t="n">
        <v>490.380970248458</v>
      </c>
      <c r="E1561" s="1" t="n">
        <v>510.337621058362</v>
      </c>
      <c r="F1561" s="1" t="n">
        <v>560.26521418222</v>
      </c>
      <c r="G1561" s="1" t="n">
        <v>620.232457594089</v>
      </c>
      <c r="H1561" s="1" t="n">
        <v>665.236366732842</v>
      </c>
      <c r="I1561" s="1" t="n">
        <v>681.4924888298</v>
      </c>
      <c r="J1561" s="1" t="n">
        <v>709.006601140182</v>
      </c>
      <c r="K1561" s="1" t="n">
        <v>754.038903565783</v>
      </c>
      <c r="L1561" s="1" t="n">
        <v>760.919697003807</v>
      </c>
      <c r="M1561" s="1" t="n">
        <v>779.059616804352</v>
      </c>
      <c r="N1561" s="1" t="n">
        <v>865.387668977836</v>
      </c>
      <c r="O1561" s="1" t="n">
        <v>885.405245529663</v>
      </c>
      <c r="P1561" s="1" t="n">
        <v>900.417713216594</v>
      </c>
    </row>
    <row r="1562" customFormat="false" ht="12" hidden="false" customHeight="false" outlineLevel="0" collapsed="false">
      <c r="A1562" s="0" t="n">
        <v>1561</v>
      </c>
      <c r="B1562" s="1" t="n">
        <v>413.146075385475</v>
      </c>
      <c r="C1562" s="1" t="n">
        <v>443.022546996015</v>
      </c>
      <c r="D1562" s="1" t="n">
        <v>490.379823007327</v>
      </c>
      <c r="E1562" s="1" t="n">
        <v>510.336473817387</v>
      </c>
      <c r="F1562" s="1" t="n">
        <v>560.26406694122</v>
      </c>
      <c r="G1562" s="1" t="n">
        <v>620.231310353194</v>
      </c>
      <c r="H1562" s="1" t="n">
        <v>665.235219491672</v>
      </c>
      <c r="I1562" s="1" t="n">
        <v>681.491341588922</v>
      </c>
      <c r="J1562" s="1" t="n">
        <v>709.005453899054</v>
      </c>
      <c r="K1562" s="1" t="n">
        <v>754.037756324838</v>
      </c>
      <c r="L1562" s="1" t="n">
        <v>760.918549762701</v>
      </c>
      <c r="M1562" s="1" t="n">
        <v>779.058469563324</v>
      </c>
      <c r="N1562" s="1" t="n">
        <v>865.386521736813</v>
      </c>
      <c r="O1562" s="1" t="n">
        <v>885.404098288578</v>
      </c>
      <c r="P1562" s="1" t="n">
        <v>900.416565975562</v>
      </c>
    </row>
    <row r="1563" customFormat="false" ht="12" hidden="false" customHeight="false" outlineLevel="0" collapsed="false">
      <c r="A1563" s="0" t="n">
        <v>1562</v>
      </c>
      <c r="B1563" s="1" t="n">
        <v>413.144928143774</v>
      </c>
      <c r="C1563" s="1" t="n">
        <v>443.021399755124</v>
      </c>
      <c r="D1563" s="1" t="n">
        <v>490.37867576622</v>
      </c>
      <c r="E1563" s="1" t="n">
        <v>510.33532657638</v>
      </c>
      <c r="F1563" s="1" t="n">
        <v>560.262919700162</v>
      </c>
      <c r="G1563" s="1" t="n">
        <v>620.230163112267</v>
      </c>
      <c r="H1563" s="1" t="n">
        <v>665.234072250573</v>
      </c>
      <c r="I1563" s="1" t="n">
        <v>681.490194347973</v>
      </c>
      <c r="J1563" s="1" t="n">
        <v>709.004306657854</v>
      </c>
      <c r="K1563" s="1" t="n">
        <v>754.036609083806</v>
      </c>
      <c r="L1563" s="1" t="n">
        <v>760.917402521695</v>
      </c>
      <c r="M1563" s="1" t="n">
        <v>779.057322322237</v>
      </c>
      <c r="N1563" s="1" t="n">
        <v>865.385374495794</v>
      </c>
      <c r="O1563" s="1" t="n">
        <v>885.402951047604</v>
      </c>
      <c r="P1563" s="1" t="n">
        <v>900.415418734586</v>
      </c>
    </row>
    <row r="1564" customFormat="false" ht="12" hidden="false" customHeight="false" outlineLevel="0" collapsed="false">
      <c r="A1564" s="0" t="n">
        <v>1563</v>
      </c>
      <c r="B1564" s="1" t="n">
        <v>413.143780902322</v>
      </c>
      <c r="C1564" s="1" t="n">
        <v>443.020252514322</v>
      </c>
      <c r="D1564" s="1" t="n">
        <v>490.377528525165</v>
      </c>
      <c r="E1564" s="1" t="n">
        <v>510.334179335455</v>
      </c>
      <c r="F1564" s="1" t="n">
        <v>560.261772459125</v>
      </c>
      <c r="G1564" s="1" t="n">
        <v>620.229015871284</v>
      </c>
      <c r="H1564" s="1" t="n">
        <v>665.232925009765</v>
      </c>
      <c r="I1564" s="1" t="n">
        <v>681.489047107022</v>
      </c>
      <c r="J1564" s="1" t="n">
        <v>709.003159416965</v>
      </c>
      <c r="K1564" s="1" t="n">
        <v>754.035461842787</v>
      </c>
      <c r="L1564" s="1" t="n">
        <v>760.916255280542</v>
      </c>
      <c r="M1564" s="1" t="n">
        <v>779.056175081107</v>
      </c>
      <c r="N1564" s="1" t="n">
        <v>865.384227254915</v>
      </c>
      <c r="O1564" s="1" t="n">
        <v>885.401803806536</v>
      </c>
      <c r="P1564" s="1" t="n">
        <v>900.41427149352</v>
      </c>
    </row>
    <row r="1565" customFormat="false" ht="12" hidden="false" customHeight="false" outlineLevel="0" collapsed="false">
      <c r="A1565" s="0" t="n">
        <v>1564</v>
      </c>
      <c r="B1565" s="1" t="n">
        <v>413.142633661164</v>
      </c>
      <c r="C1565" s="1" t="n">
        <v>443.019105273697</v>
      </c>
      <c r="D1565" s="1" t="n">
        <v>490.376381284133</v>
      </c>
      <c r="E1565" s="1" t="n">
        <v>510.333032094482</v>
      </c>
      <c r="F1565" s="1" t="n">
        <v>560.260625218059</v>
      </c>
      <c r="G1565" s="1" t="n">
        <v>620.227868630277</v>
      </c>
      <c r="H1565" s="1" t="n">
        <v>665.231777768903</v>
      </c>
      <c r="I1565" s="1" t="n">
        <v>681.487899865975</v>
      </c>
      <c r="J1565" s="1" t="n">
        <v>709.002012176096</v>
      </c>
      <c r="K1565" s="1" t="n">
        <v>754.0343146017</v>
      </c>
      <c r="L1565" s="1" t="n">
        <v>760.915108039623</v>
      </c>
      <c r="M1565" s="1" t="n">
        <v>779.055027839928</v>
      </c>
      <c r="N1565" s="1" t="n">
        <v>865.383080013918</v>
      </c>
      <c r="O1565" s="1" t="n">
        <v>885.400656565575</v>
      </c>
      <c r="P1565" s="1" t="n">
        <v>900.413124252502</v>
      </c>
    </row>
    <row r="1566" customFormat="false" ht="12" hidden="false" customHeight="false" outlineLevel="0" collapsed="false">
      <c r="A1566" s="0" t="n">
        <v>1565</v>
      </c>
      <c r="B1566" s="1" t="n">
        <v>413.141486420283</v>
      </c>
      <c r="C1566" s="1" t="n">
        <v>443.017958033158</v>
      </c>
      <c r="D1566" s="1" t="n">
        <v>490.375234043158</v>
      </c>
      <c r="E1566" s="1" t="n">
        <v>510.331884853473</v>
      </c>
      <c r="F1566" s="1" t="n">
        <v>560.259477977138</v>
      </c>
      <c r="G1566" s="1" t="n">
        <v>620.226721389183</v>
      </c>
      <c r="H1566" s="1" t="n">
        <v>665.230630528</v>
      </c>
      <c r="I1566" s="1" t="n">
        <v>681.486752625178</v>
      </c>
      <c r="J1566" s="1" t="n">
        <v>709.000864935254</v>
      </c>
      <c r="K1566" s="1" t="n">
        <v>754.033167360601</v>
      </c>
      <c r="L1566" s="1" t="n">
        <v>760.913960798675</v>
      </c>
      <c r="M1566" s="1" t="n">
        <v>779.053880599086</v>
      </c>
      <c r="N1566" s="1" t="n">
        <v>865.381932772962</v>
      </c>
      <c r="O1566" s="1" t="n">
        <v>885.399509324621</v>
      </c>
      <c r="P1566" s="1" t="n">
        <v>900.411977011412</v>
      </c>
    </row>
    <row r="1567" customFormat="false" ht="12" hidden="false" customHeight="false" outlineLevel="0" collapsed="false">
      <c r="A1567" s="0" t="n">
        <v>1566</v>
      </c>
      <c r="B1567" s="1" t="n">
        <v>413.140339179699</v>
      </c>
      <c r="C1567" s="1" t="n">
        <v>443.016810791867</v>
      </c>
      <c r="D1567" s="1" t="n">
        <v>490.374086802196</v>
      </c>
      <c r="E1567" s="1" t="n">
        <v>510.330737612405</v>
      </c>
      <c r="F1567" s="1" t="n">
        <v>560.258330736194</v>
      </c>
      <c r="G1567" s="1" t="n">
        <v>620.225574148103</v>
      </c>
      <c r="H1567" s="1" t="n">
        <v>665.22948328702</v>
      </c>
      <c r="I1567" s="1" t="n">
        <v>681.485605383809</v>
      </c>
      <c r="J1567" s="1" t="n">
        <v>708.999717694262</v>
      </c>
      <c r="K1567" s="1" t="n">
        <v>754.032020119558</v>
      </c>
      <c r="L1567" s="1" t="n">
        <v>760.912813557772</v>
      </c>
      <c r="M1567" s="1" t="n">
        <v>779.052733358223</v>
      </c>
      <c r="N1567" s="1" t="n">
        <v>865.380785531966</v>
      </c>
      <c r="O1567" s="1" t="n">
        <v>885.398362083636</v>
      </c>
      <c r="P1567" s="1" t="n">
        <v>900.410829770478</v>
      </c>
    </row>
    <row r="1568" customFormat="false" ht="12" hidden="false" customHeight="false" outlineLevel="0" collapsed="false">
      <c r="A1568" s="0" t="n">
        <v>1567</v>
      </c>
      <c r="B1568" s="1" t="n">
        <v>413.139191939331</v>
      </c>
      <c r="C1568" s="1" t="n">
        <v>443.015663550434</v>
      </c>
      <c r="D1568" s="1" t="n">
        <v>490.372939561275</v>
      </c>
      <c r="E1568" s="1" t="n">
        <v>510.329590371384</v>
      </c>
      <c r="F1568" s="1" t="n">
        <v>560.257183495204</v>
      </c>
      <c r="G1568" s="1" t="n">
        <v>620.224426906927</v>
      </c>
      <c r="H1568" s="1" t="n">
        <v>665.228336046014</v>
      </c>
      <c r="I1568" s="1" t="n">
        <v>681.484458142716</v>
      </c>
      <c r="J1568" s="1" t="n">
        <v>708.99857045332</v>
      </c>
      <c r="K1568" s="1" t="n">
        <v>754.030872878651</v>
      </c>
      <c r="L1568" s="1" t="n">
        <v>760.911666316786</v>
      </c>
      <c r="M1568" s="1" t="n">
        <v>779.051586117316</v>
      </c>
      <c r="N1568" s="1" t="n">
        <v>865.379638290946</v>
      </c>
      <c r="O1568" s="1" t="n">
        <v>885.39721484265</v>
      </c>
      <c r="P1568" s="1" t="n">
        <v>900.409682529538</v>
      </c>
    </row>
    <row r="1569" customFormat="false" ht="12" hidden="false" customHeight="false" outlineLevel="0" collapsed="false">
      <c r="A1569" s="0" t="n">
        <v>1568</v>
      </c>
      <c r="B1569" s="1" t="n">
        <v>413.138044699309</v>
      </c>
      <c r="C1569" s="1" t="n">
        <v>443.014516309183</v>
      </c>
      <c r="D1569" s="1" t="n">
        <v>490.371792320408</v>
      </c>
      <c r="E1569" s="1" t="n">
        <v>510.328443130358</v>
      </c>
      <c r="F1569" s="1" t="n">
        <v>560.256036254234</v>
      </c>
      <c r="G1569" s="1" t="n">
        <v>620.223279665987</v>
      </c>
      <c r="H1569" s="1" t="n">
        <v>665.227188804924</v>
      </c>
      <c r="I1569" s="1" t="n">
        <v>681.483310901678</v>
      </c>
      <c r="J1569" s="1" t="n">
        <v>708.997423212222</v>
      </c>
      <c r="K1569" s="1" t="n">
        <v>754.02972563776</v>
      </c>
      <c r="L1569" s="1" t="n">
        <v>760.910519075794</v>
      </c>
      <c r="M1569" s="1" t="n">
        <v>779.050438876357</v>
      </c>
      <c r="N1569" s="1" t="n">
        <v>865.378491049908</v>
      </c>
      <c r="O1569" s="1" t="n">
        <v>885.396067601642</v>
      </c>
      <c r="P1569" s="1" t="n">
        <v>900.408535288533</v>
      </c>
    </row>
    <row r="1570" customFormat="false" ht="12" hidden="false" customHeight="false" outlineLevel="0" collapsed="false">
      <c r="A1570" s="0" t="n">
        <v>1569</v>
      </c>
      <c r="B1570" s="1" t="n">
        <v>413.136897458144</v>
      </c>
      <c r="C1570" s="1" t="n">
        <v>443.013369068026</v>
      </c>
      <c r="D1570" s="1" t="n">
        <v>490.370645079414</v>
      </c>
      <c r="E1570" s="1" t="n">
        <v>510.327295889361</v>
      </c>
      <c r="F1570" s="1" t="n">
        <v>560.254889013208</v>
      </c>
      <c r="G1570" s="1" t="n">
        <v>620.222132425124</v>
      </c>
      <c r="H1570" s="1" t="n">
        <v>665.226041563804</v>
      </c>
      <c r="I1570" s="1" t="n">
        <v>681.482163660858</v>
      </c>
      <c r="J1570" s="1" t="n">
        <v>708.996275971163</v>
      </c>
      <c r="K1570" s="1" t="n">
        <v>754.028578396785</v>
      </c>
      <c r="L1570" s="1" t="n">
        <v>760.909371834777</v>
      </c>
      <c r="M1570" s="1" t="n">
        <v>779.049291635353</v>
      </c>
      <c r="N1570" s="1" t="n">
        <v>865.377343808581</v>
      </c>
      <c r="O1570" s="1" t="n">
        <v>885.394920360638</v>
      </c>
      <c r="P1570" s="1" t="n">
        <v>900.407388047585</v>
      </c>
    </row>
    <row r="1571" customFormat="false" ht="12" hidden="false" customHeight="false" outlineLevel="0" collapsed="false">
      <c r="A1571" s="0" t="n">
        <v>1570</v>
      </c>
      <c r="B1571" s="1" t="n">
        <v>413.135750216245</v>
      </c>
      <c r="C1571" s="1" t="n">
        <v>443.012221827033</v>
      </c>
      <c r="D1571" s="1" t="n">
        <v>490.369497838294</v>
      </c>
      <c r="E1571" s="1" t="n">
        <v>510.326148648382</v>
      </c>
      <c r="F1571" s="1" t="n">
        <v>560.2537417722</v>
      </c>
      <c r="G1571" s="1" t="n">
        <v>620.220985184223</v>
      </c>
      <c r="H1571" s="1" t="n">
        <v>665.224894322618</v>
      </c>
      <c r="I1571" s="1" t="n">
        <v>681.481016419933</v>
      </c>
      <c r="J1571" s="1" t="n">
        <v>708.995128729983</v>
      </c>
      <c r="K1571" s="1" t="n">
        <v>754.027431155831</v>
      </c>
      <c r="L1571" s="1" t="n">
        <v>760.908224593709</v>
      </c>
      <c r="M1571" s="1" t="n">
        <v>779.048144394304</v>
      </c>
      <c r="N1571" s="1" t="n">
        <v>865.376196567774</v>
      </c>
      <c r="O1571" s="1" t="n">
        <v>885.393773119587</v>
      </c>
      <c r="P1571" s="1" t="n">
        <v>900.406240806549</v>
      </c>
    </row>
    <row r="1572" customFormat="false" ht="12" hidden="false" customHeight="false" outlineLevel="0" collapsed="false">
      <c r="A1572" s="0" t="n">
        <v>1571</v>
      </c>
      <c r="B1572" s="1" t="n">
        <v>413.134602974602</v>
      </c>
      <c r="C1572" s="1" t="n">
        <v>443.011074586156</v>
      </c>
      <c r="D1572" s="1" t="n">
        <v>490.368350597197</v>
      </c>
      <c r="E1572" s="1" t="n">
        <v>510.325001407401</v>
      </c>
      <c r="F1572" s="1" t="n">
        <v>560.252594531147</v>
      </c>
      <c r="G1572" s="1" t="n">
        <v>620.219837943271</v>
      </c>
      <c r="H1572" s="1" t="n">
        <v>665.223747081633</v>
      </c>
      <c r="I1572" s="1" t="n">
        <v>681.479869179008</v>
      </c>
      <c r="J1572" s="1" t="n">
        <v>708.993981488806</v>
      </c>
      <c r="K1572" s="1" t="n">
        <v>754.026283914787</v>
      </c>
      <c r="L1572" s="1" t="n">
        <v>760.90707735251</v>
      </c>
      <c r="M1572" s="1" t="n">
        <v>779.046997153206</v>
      </c>
      <c r="N1572" s="1" t="n">
        <v>865.37504932682</v>
      </c>
      <c r="O1572" s="1" t="n">
        <v>885.392625878524</v>
      </c>
      <c r="P1572" s="1" t="n">
        <v>900.405093565568</v>
      </c>
    </row>
    <row r="1573" customFormat="false" ht="12" hidden="false" customHeight="false" outlineLevel="0" collapsed="false">
      <c r="A1573" s="0" t="n">
        <v>1572</v>
      </c>
      <c r="B1573" s="1" t="n">
        <v>413.133455733232</v>
      </c>
      <c r="C1573" s="1" t="n">
        <v>443.009927345414</v>
      </c>
      <c r="D1573" s="1" t="n">
        <v>490.367203356152</v>
      </c>
      <c r="E1573" s="1" t="n">
        <v>510.323854166467</v>
      </c>
      <c r="F1573" s="1" t="n">
        <v>560.251447290168</v>
      </c>
      <c r="G1573" s="1" t="n">
        <v>620.218690702284</v>
      </c>
      <c r="H1573" s="1" t="n">
        <v>665.222599840799</v>
      </c>
      <c r="I1573" s="1" t="n">
        <v>681.47872193801</v>
      </c>
      <c r="J1573" s="1" t="n">
        <v>708.992834247991</v>
      </c>
      <c r="K1573" s="1" t="n">
        <v>754.025136673781</v>
      </c>
      <c r="L1573" s="1" t="n">
        <v>760.905930111494</v>
      </c>
      <c r="M1573" s="1" t="n">
        <v>779.045849912062</v>
      </c>
      <c r="N1573" s="1" t="n">
        <v>865.373902085931</v>
      </c>
      <c r="O1573" s="1" t="n">
        <v>885.391478637542</v>
      </c>
      <c r="P1573" s="1" t="n">
        <v>900.403946324497</v>
      </c>
    </row>
    <row r="1574" customFormat="false" ht="12" hidden="false" customHeight="false" outlineLevel="0" collapsed="false">
      <c r="A1574" s="0" t="n">
        <v>1573</v>
      </c>
      <c r="B1574" s="1" t="n">
        <v>413.132308492188</v>
      </c>
      <c r="C1574" s="1" t="n">
        <v>443.008780104812</v>
      </c>
      <c r="D1574" s="1" t="n">
        <v>490.36605611513</v>
      </c>
      <c r="E1574" s="1" t="n">
        <v>510.322706925494</v>
      </c>
      <c r="F1574" s="1" t="n">
        <v>560.250300049098</v>
      </c>
      <c r="G1574" s="1" t="n">
        <v>620.217543461244</v>
      </c>
      <c r="H1574" s="1" t="n">
        <v>665.221452599937</v>
      </c>
      <c r="I1574" s="1" t="n">
        <v>681.477574696986</v>
      </c>
      <c r="J1574" s="1" t="n">
        <v>708.991687007148</v>
      </c>
      <c r="K1574" s="1" t="n">
        <v>754.023989432663</v>
      </c>
      <c r="L1574" s="1" t="n">
        <v>760.904782870641</v>
      </c>
      <c r="M1574" s="1" t="n">
        <v>779.044702670956</v>
      </c>
      <c r="N1574" s="1" t="n">
        <v>865.372754844916</v>
      </c>
      <c r="O1574" s="1" t="n">
        <v>885.39033139659</v>
      </c>
      <c r="P1574" s="1" t="n">
        <v>900.40279908348</v>
      </c>
    </row>
    <row r="1575" customFormat="false" ht="12" hidden="false" customHeight="false" outlineLevel="0" collapsed="false">
      <c r="A1575" s="0" t="n">
        <v>1574</v>
      </c>
      <c r="B1575" s="1" t="n">
        <v>413.131161251345</v>
      </c>
      <c r="C1575" s="1" t="n">
        <v>443.007632864228</v>
      </c>
      <c r="D1575" s="1" t="n">
        <v>490.364908874168</v>
      </c>
      <c r="E1575" s="1" t="n">
        <v>510.321559684466</v>
      </c>
      <c r="F1575" s="1" t="n">
        <v>560.249152808151</v>
      </c>
      <c r="G1575" s="1" t="n">
        <v>620.216396220167</v>
      </c>
      <c r="H1575" s="1" t="n">
        <v>665.220305358994</v>
      </c>
      <c r="I1575" s="1" t="n">
        <v>681.476427455919</v>
      </c>
      <c r="J1575" s="1" t="n">
        <v>708.990539766254</v>
      </c>
      <c r="K1575" s="1" t="n">
        <v>754.022842191591</v>
      </c>
      <c r="L1575" s="1" t="n">
        <v>760.90363562968</v>
      </c>
      <c r="M1575" s="1" t="n">
        <v>779.043555430128</v>
      </c>
      <c r="N1575" s="1" t="n">
        <v>865.371607603965</v>
      </c>
      <c r="O1575" s="1" t="n">
        <v>885.389184155631</v>
      </c>
      <c r="P1575" s="1" t="n">
        <v>900.401651842426</v>
      </c>
    </row>
    <row r="1576" customFormat="false" ht="12" hidden="false" customHeight="false" outlineLevel="0" collapsed="false">
      <c r="A1576" s="0" t="n">
        <v>1575</v>
      </c>
      <c r="B1576" s="1" t="n">
        <v>413.130014010849</v>
      </c>
      <c r="C1576" s="1" t="n">
        <v>443.006485622732</v>
      </c>
      <c r="D1576" s="1" t="n">
        <v>490.363761633214</v>
      </c>
      <c r="E1576" s="1" t="n">
        <v>510.320412443381</v>
      </c>
      <c r="F1576" s="1" t="n">
        <v>560.24800556721</v>
      </c>
      <c r="G1576" s="1" t="n">
        <v>620.215248979047</v>
      </c>
      <c r="H1576" s="1" t="n">
        <v>665.219158118024</v>
      </c>
      <c r="I1576" s="1" t="n">
        <v>681.475280214786</v>
      </c>
      <c r="J1576" s="1" t="n">
        <v>708.989392525286</v>
      </c>
      <c r="K1576" s="1" t="n">
        <v>754.021694950585</v>
      </c>
      <c r="L1576" s="1" t="n">
        <v>760.902488388799</v>
      </c>
      <c r="M1576" s="1" t="n">
        <v>779.042408189252</v>
      </c>
      <c r="N1576" s="1" t="n">
        <v>865.370460362964</v>
      </c>
      <c r="O1576" s="1" t="n">
        <v>885.388036914643</v>
      </c>
      <c r="P1576" s="1" t="n">
        <v>900.40050460148</v>
      </c>
    </row>
    <row r="1577" customFormat="false" ht="12" hidden="false" customHeight="false" outlineLevel="0" collapsed="false">
      <c r="A1577" s="0" t="n">
        <v>1576</v>
      </c>
      <c r="B1577" s="1" t="n">
        <v>413.12886677055</v>
      </c>
      <c r="C1577" s="1" t="n">
        <v>443.00533838136</v>
      </c>
      <c r="D1577" s="1" t="n">
        <v>490.362614392312</v>
      </c>
      <c r="E1577" s="1" t="n">
        <v>510.31926520239</v>
      </c>
      <c r="F1577" s="1" t="n">
        <v>560.246858326215</v>
      </c>
      <c r="G1577" s="1" t="n">
        <v>620.214101737879</v>
      </c>
      <c r="H1577" s="1" t="n">
        <v>665.218010876979</v>
      </c>
      <c r="I1577" s="1" t="n">
        <v>681.474132973653</v>
      </c>
      <c r="J1577" s="1" t="n">
        <v>708.9882452843</v>
      </c>
      <c r="K1577" s="1" t="n">
        <v>754.020547709709</v>
      </c>
      <c r="L1577" s="1" t="n">
        <v>760.901341147771</v>
      </c>
      <c r="M1577" s="1" t="n">
        <v>779.041260948332</v>
      </c>
      <c r="N1577" s="1" t="n">
        <v>865.369313121907</v>
      </c>
      <c r="O1577" s="1" t="n">
        <v>885.386889673631</v>
      </c>
      <c r="P1577" s="1" t="n">
        <v>900.39935736056</v>
      </c>
    </row>
    <row r="1578" customFormat="false" ht="12" hidden="false" customHeight="false" outlineLevel="0" collapsed="false">
      <c r="A1578" s="0" t="n">
        <v>1577</v>
      </c>
      <c r="B1578" s="1" t="n">
        <v>413.127719530632</v>
      </c>
      <c r="C1578" s="1" t="n">
        <v>443.004191140129</v>
      </c>
      <c r="D1578" s="1" t="n">
        <v>490.361467151446</v>
      </c>
      <c r="E1578" s="1" t="n">
        <v>510.318117961343</v>
      </c>
      <c r="F1578" s="1" t="n">
        <v>560.24571108524</v>
      </c>
      <c r="G1578" s="1" t="n">
        <v>620.212954497028</v>
      </c>
      <c r="H1578" s="1" t="n">
        <v>665.216863635899</v>
      </c>
      <c r="I1578" s="1" t="n">
        <v>681.472985732718</v>
      </c>
      <c r="J1578" s="1" t="n">
        <v>708.987098043212</v>
      </c>
      <c r="K1578" s="1" t="n">
        <v>754.019400468769</v>
      </c>
      <c r="L1578" s="1" t="n">
        <v>760.900193906816</v>
      </c>
      <c r="M1578" s="1" t="n">
        <v>779.040113707358</v>
      </c>
      <c r="N1578" s="1" t="n">
        <v>865.368165880914</v>
      </c>
      <c r="O1578" s="1" t="n">
        <v>885.385742432665</v>
      </c>
      <c r="P1578" s="1" t="n">
        <v>900.39821011955</v>
      </c>
    </row>
    <row r="1579" customFormat="false" ht="12" hidden="false" customHeight="false" outlineLevel="0" collapsed="false">
      <c r="A1579" s="0" t="n">
        <v>1578</v>
      </c>
      <c r="B1579" s="1" t="n">
        <v>413.126572288846</v>
      </c>
      <c r="C1579" s="1" t="n">
        <v>443.003043899024</v>
      </c>
      <c r="D1579" s="1" t="n">
        <v>490.360319910372</v>
      </c>
      <c r="E1579" s="1" t="n">
        <v>510.316970720376</v>
      </c>
      <c r="F1579" s="1" t="n">
        <v>560.244563844208</v>
      </c>
      <c r="G1579" s="1" t="n">
        <v>620.211807256162</v>
      </c>
      <c r="H1579" s="1" t="n">
        <v>665.215716394762</v>
      </c>
      <c r="I1579" s="1" t="n">
        <v>681.47183849189</v>
      </c>
      <c r="J1579" s="1" t="n">
        <v>708.98595080214</v>
      </c>
      <c r="K1579" s="1" t="n">
        <v>754.018253227813</v>
      </c>
      <c r="L1579" s="1" t="n">
        <v>760.899046665745</v>
      </c>
      <c r="M1579" s="1" t="n">
        <v>779.038966466348</v>
      </c>
      <c r="N1579" s="1" t="n">
        <v>865.367018639791</v>
      </c>
      <c r="O1579" s="1" t="n">
        <v>885.384595191612</v>
      </c>
      <c r="P1579" s="1" t="n">
        <v>900.397062878575</v>
      </c>
    </row>
    <row r="1580" customFormat="false" ht="12" hidden="false" customHeight="false" outlineLevel="0" collapsed="false">
      <c r="A1580" s="0" t="n">
        <v>1579</v>
      </c>
      <c r="B1580" s="1" t="n">
        <v>413.125425047062</v>
      </c>
      <c r="C1580" s="1" t="n">
        <v>443.001896658056</v>
      </c>
      <c r="D1580" s="1" t="n">
        <v>490.359172669263</v>
      </c>
      <c r="E1580" s="1" t="n">
        <v>510.315823479374</v>
      </c>
      <c r="F1580" s="1" t="n">
        <v>560.243416603196</v>
      </c>
      <c r="G1580" s="1" t="n">
        <v>620.21066001524</v>
      </c>
      <c r="H1580" s="1" t="n">
        <v>665.21456915356</v>
      </c>
      <c r="I1580" s="1" t="n">
        <v>681.470691250942</v>
      </c>
      <c r="J1580" s="1" t="n">
        <v>708.984803560931</v>
      </c>
      <c r="K1580" s="1" t="n">
        <v>754.017105986826</v>
      </c>
      <c r="L1580" s="1" t="n">
        <v>760.897899424715</v>
      </c>
      <c r="M1580" s="1" t="n">
        <v>779.037819225281</v>
      </c>
      <c r="N1580" s="1" t="n">
        <v>865.365871398808</v>
      </c>
      <c r="O1580" s="1" t="n">
        <v>885.383447950602</v>
      </c>
      <c r="P1580" s="1" t="n">
        <v>900.395915637567</v>
      </c>
    </row>
    <row r="1581" customFormat="false" ht="12" hidden="false" customHeight="false" outlineLevel="0" collapsed="false">
      <c r="A1581" s="0" t="n">
        <v>1580</v>
      </c>
      <c r="B1581" s="1" t="n">
        <v>413.124277805505</v>
      </c>
      <c r="C1581" s="1" t="n">
        <v>443.000749417219</v>
      </c>
      <c r="D1581" s="1" t="n">
        <v>490.358025428176</v>
      </c>
      <c r="E1581" s="1" t="n">
        <v>510.314676238423</v>
      </c>
      <c r="F1581" s="1" t="n">
        <v>560.242269362127</v>
      </c>
      <c r="G1581" s="1" t="n">
        <v>620.209512774287</v>
      </c>
      <c r="H1581" s="1" t="n">
        <v>665.21342191269</v>
      </c>
      <c r="I1581" s="1" t="n">
        <v>681.469544010029</v>
      </c>
      <c r="J1581" s="1" t="n">
        <v>708.983656319879</v>
      </c>
      <c r="K1581" s="1" t="n">
        <v>754.015958745778</v>
      </c>
      <c r="L1581" s="1" t="n">
        <v>760.896752183608</v>
      </c>
      <c r="M1581" s="1" t="n">
        <v>779.036671984171</v>
      </c>
      <c r="N1581" s="1" t="n">
        <v>865.36472415785</v>
      </c>
      <c r="O1581" s="1" t="n">
        <v>885.382300709532</v>
      </c>
      <c r="P1581" s="1" t="n">
        <v>900.394768396548</v>
      </c>
    </row>
    <row r="1582" customFormat="false" ht="12" hidden="false" customHeight="false" outlineLevel="0" collapsed="false">
      <c r="A1582" s="0" t="n">
        <v>1581</v>
      </c>
      <c r="B1582" s="1" t="n">
        <v>413.123130564181</v>
      </c>
      <c r="C1582" s="1" t="n">
        <v>442.999602176527</v>
      </c>
      <c r="D1582" s="1" t="n">
        <v>490.356878187142</v>
      </c>
      <c r="E1582" s="1" t="n">
        <v>510.313528997468</v>
      </c>
      <c r="F1582" s="1" t="n">
        <v>560.241122121075</v>
      </c>
      <c r="G1582" s="1" t="n">
        <v>620.208365533277</v>
      </c>
      <c r="H1582" s="1" t="n">
        <v>665.212274671842</v>
      </c>
      <c r="I1582" s="1" t="n">
        <v>681.468396768994</v>
      </c>
      <c r="J1582" s="1" t="n">
        <v>708.982509079023</v>
      </c>
      <c r="K1582" s="1" t="n">
        <v>754.01481150475</v>
      </c>
      <c r="L1582" s="1" t="n">
        <v>760.895604942537</v>
      </c>
      <c r="M1582" s="1" t="n">
        <v>779.035524743014</v>
      </c>
      <c r="N1582" s="1" t="n">
        <v>865.363576916934</v>
      </c>
      <c r="O1582" s="1" t="n">
        <v>885.381153468551</v>
      </c>
      <c r="P1582" s="1" t="n">
        <v>900.39362115549</v>
      </c>
    </row>
    <row r="1583" customFormat="false" ht="12" hidden="false" customHeight="false" outlineLevel="0" collapsed="false">
      <c r="A1583" s="0" t="n">
        <v>1582</v>
      </c>
      <c r="B1583" s="1" t="n">
        <v>413.121983323214</v>
      </c>
      <c r="C1583" s="1" t="n">
        <v>442.998454935944</v>
      </c>
      <c r="D1583" s="1" t="n">
        <v>490.35573094613</v>
      </c>
      <c r="E1583" s="1" t="n">
        <v>510.312381756488</v>
      </c>
      <c r="F1583" s="1" t="n">
        <v>560.239974880101</v>
      </c>
      <c r="G1583" s="1" t="n">
        <v>620.207218292209</v>
      </c>
      <c r="H1583" s="1" t="n">
        <v>665.211127430967</v>
      </c>
      <c r="I1583" s="1" t="n">
        <v>681.467249527993</v>
      </c>
      <c r="J1583" s="1" t="n">
        <v>708.981361838197</v>
      </c>
      <c r="K1583" s="1" t="n">
        <v>754.013664263624</v>
      </c>
      <c r="L1583" s="1" t="n">
        <v>760.894457701652</v>
      </c>
      <c r="M1583" s="1" t="n">
        <v>779.034377502009</v>
      </c>
      <c r="N1583" s="1" t="n">
        <v>865.362429675957</v>
      </c>
      <c r="O1583" s="1" t="n">
        <v>885.380006227603</v>
      </c>
      <c r="P1583" s="1" t="n">
        <v>900.392473914452</v>
      </c>
    </row>
    <row r="1584" customFormat="false" ht="12" hidden="false" customHeight="false" outlineLevel="0" collapsed="false">
      <c r="A1584" s="0" t="n">
        <v>1583</v>
      </c>
      <c r="B1584" s="1" t="n">
        <v>413.120836082433</v>
      </c>
      <c r="C1584" s="1" t="n">
        <v>442.997307695084</v>
      </c>
      <c r="D1584" s="1" t="n">
        <v>490.354583705169</v>
      </c>
      <c r="E1584" s="1" t="n">
        <v>510.311234515439</v>
      </c>
      <c r="F1584" s="1" t="n">
        <v>560.238827639168</v>
      </c>
      <c r="G1584" s="1" t="n">
        <v>620.206071051147</v>
      </c>
      <c r="H1584" s="1" t="n">
        <v>665.209980190008</v>
      </c>
      <c r="I1584" s="1" t="n">
        <v>681.466102286877</v>
      </c>
      <c r="J1584" s="1" t="n">
        <v>708.980214597251</v>
      </c>
      <c r="K1584" s="1" t="n">
        <v>754.012517022371</v>
      </c>
      <c r="L1584" s="1" t="n">
        <v>760.893310460714</v>
      </c>
      <c r="M1584" s="1" t="n">
        <v>779.033230261167</v>
      </c>
      <c r="N1584" s="1" t="n">
        <v>865.361282434966</v>
      </c>
      <c r="O1584" s="1" t="n">
        <v>885.378858986624</v>
      </c>
      <c r="P1584" s="1" t="n">
        <v>900.391326673438</v>
      </c>
    </row>
    <row r="1585" customFormat="false" ht="12" hidden="false" customHeight="false" outlineLevel="0" collapsed="false">
      <c r="A1585" s="0" t="n">
        <v>1584</v>
      </c>
      <c r="B1585" s="1" t="n">
        <v>413.119688842019</v>
      </c>
      <c r="C1585" s="1" t="n">
        <v>442.996160453602</v>
      </c>
      <c r="D1585" s="1" t="n">
        <v>490.353436464238</v>
      </c>
      <c r="E1585" s="1" t="n">
        <v>510.310087274384</v>
      </c>
      <c r="F1585" s="1" t="n">
        <v>560.237680398205</v>
      </c>
      <c r="G1585" s="1" t="n">
        <v>620.20492381001</v>
      </c>
      <c r="H1585" s="1" t="n">
        <v>665.208832949025</v>
      </c>
      <c r="I1585" s="1" t="n">
        <v>681.464955045767</v>
      </c>
      <c r="J1585" s="1" t="n">
        <v>708.979067356305</v>
      </c>
      <c r="K1585" s="1" t="n">
        <v>754.01136978161</v>
      </c>
      <c r="L1585" s="1" t="n">
        <v>760.892163219795</v>
      </c>
      <c r="M1585" s="1" t="n">
        <v>779.032083020278</v>
      </c>
      <c r="N1585" s="1" t="n">
        <v>865.360135193957</v>
      </c>
      <c r="O1585" s="1" t="n">
        <v>885.377711745668</v>
      </c>
      <c r="P1585" s="1" t="n">
        <v>900.390179432506</v>
      </c>
    </row>
    <row r="1586" customFormat="false" ht="12" hidden="false" customHeight="false" outlineLevel="0" collapsed="false">
      <c r="A1586" s="0" t="n">
        <v>1585</v>
      </c>
      <c r="B1586" s="1" t="n">
        <v>413.118541601826</v>
      </c>
      <c r="C1586" s="1" t="n">
        <v>442.995013212288</v>
      </c>
      <c r="D1586" s="1" t="n">
        <v>490.352289223348</v>
      </c>
      <c r="E1586" s="1" t="n">
        <v>510.308940033377</v>
      </c>
      <c r="F1586" s="1" t="n">
        <v>560.236533157224</v>
      </c>
      <c r="G1586" s="1" t="n">
        <v>620.203776568911</v>
      </c>
      <c r="H1586" s="1" t="n">
        <v>665.20768570796</v>
      </c>
      <c r="I1586" s="1" t="n">
        <v>681.463807804625</v>
      </c>
      <c r="J1586" s="1" t="n">
        <v>708.977920115268</v>
      </c>
      <c r="K1586" s="1" t="n">
        <v>754.010222540708</v>
      </c>
      <c r="L1586" s="1" t="n">
        <v>760.891015978767</v>
      </c>
      <c r="M1586" s="1" t="n">
        <v>779.030935779344</v>
      </c>
      <c r="N1586" s="1" t="n">
        <v>865.358987952914</v>
      </c>
      <c r="O1586" s="1" t="n">
        <v>885.376564504618</v>
      </c>
      <c r="P1586" s="1" t="n">
        <v>900.389032191554</v>
      </c>
    </row>
    <row r="1587" customFormat="false" ht="12" hidden="false" customHeight="false" outlineLevel="0" collapsed="false">
      <c r="A1587" s="0" t="n">
        <v>1586</v>
      </c>
      <c r="B1587" s="1" t="n">
        <v>413.117394361664</v>
      </c>
      <c r="C1587" s="1" t="n">
        <v>442.993865971072</v>
      </c>
      <c r="D1587" s="1" t="n">
        <v>490.351141982477</v>
      </c>
      <c r="E1587" s="1" t="n">
        <v>510.307792792346</v>
      </c>
      <c r="F1587" s="1" t="n">
        <v>560.235385916234</v>
      </c>
      <c r="G1587" s="1" t="n">
        <v>620.202629328067</v>
      </c>
      <c r="H1587" s="1" t="n">
        <v>665.206538466943</v>
      </c>
      <c r="I1587" s="1" t="n">
        <v>681.462660563775</v>
      </c>
      <c r="J1587" s="1" t="n">
        <v>708.976772874199</v>
      </c>
      <c r="K1587" s="1" t="n">
        <v>754.009075299799</v>
      </c>
      <c r="L1587" s="1" t="n">
        <v>760.889868737813</v>
      </c>
      <c r="M1587" s="1" t="n">
        <v>779.029788538354</v>
      </c>
      <c r="N1587" s="1" t="n">
        <v>865.357840711886</v>
      </c>
      <c r="O1587" s="1" t="n">
        <v>885.375417263668</v>
      </c>
      <c r="P1587" s="1" t="n">
        <v>900.387884950566</v>
      </c>
    </row>
    <row r="1588" customFormat="false" ht="12" hidden="false" customHeight="false" outlineLevel="0" collapsed="false">
      <c r="A1588" s="0" t="n">
        <v>1587</v>
      </c>
      <c r="B1588" s="1" t="n">
        <v>413.116247119599</v>
      </c>
      <c r="C1588" s="1" t="n">
        <v>442.992718730026</v>
      </c>
      <c r="D1588" s="1" t="n">
        <v>490.349994741342</v>
      </c>
      <c r="E1588" s="1" t="n">
        <v>510.30664555137</v>
      </c>
      <c r="F1588" s="1" t="n">
        <v>560.234238675207</v>
      </c>
      <c r="G1588" s="1" t="n">
        <v>620.201482087187</v>
      </c>
      <c r="H1588" s="1" t="n">
        <v>665.205391225704</v>
      </c>
      <c r="I1588" s="1" t="n">
        <v>681.461513322907</v>
      </c>
      <c r="J1588" s="1" t="n">
        <v>708.975625633072</v>
      </c>
      <c r="K1588" s="1" t="n">
        <v>754.007928058804</v>
      </c>
      <c r="L1588" s="1" t="n">
        <v>760.888721496711</v>
      </c>
      <c r="M1588" s="1" t="n">
        <v>779.028641297334</v>
      </c>
      <c r="N1588" s="1" t="n">
        <v>865.356693470764</v>
      </c>
      <c r="O1588" s="1" t="n">
        <v>885.374270022585</v>
      </c>
      <c r="P1588" s="1" t="n">
        <v>900.386737709564</v>
      </c>
    </row>
    <row r="1589" customFormat="false" ht="12" hidden="false" customHeight="false" outlineLevel="0" collapsed="false">
      <c r="A1589" s="0" t="n">
        <v>1588</v>
      </c>
      <c r="B1589" s="1" t="n">
        <v>413.115099877872</v>
      </c>
      <c r="C1589" s="1" t="n">
        <v>442.991571489069</v>
      </c>
      <c r="D1589" s="1" t="n">
        <v>490.348847500228</v>
      </c>
      <c r="E1589" s="1" t="n">
        <v>510.305498310378</v>
      </c>
      <c r="F1589" s="1" t="n">
        <v>560.23309143419</v>
      </c>
      <c r="G1589" s="1" t="n">
        <v>620.200334846254</v>
      </c>
      <c r="H1589" s="1" t="n">
        <v>665.204243984534</v>
      </c>
      <c r="I1589" s="1" t="n">
        <v>681.460366081963</v>
      </c>
      <c r="J1589" s="1" t="n">
        <v>708.97447839188</v>
      </c>
      <c r="K1589" s="1" t="n">
        <v>754.006780817841</v>
      </c>
      <c r="L1589" s="1" t="n">
        <v>760.887574255711</v>
      </c>
      <c r="M1589" s="1" t="n">
        <v>779.027494056255</v>
      </c>
      <c r="N1589" s="1" t="n">
        <v>865.35554622984</v>
      </c>
      <c r="O1589" s="1" t="n">
        <v>885.373122781613</v>
      </c>
      <c r="P1589" s="1" t="n">
        <v>900.385590468591</v>
      </c>
    </row>
    <row r="1590" customFormat="false" ht="12" hidden="false" customHeight="false" outlineLevel="0" collapsed="false">
      <c r="A1590" s="0" t="n">
        <v>1589</v>
      </c>
      <c r="B1590" s="1" t="n">
        <v>413.11395263635</v>
      </c>
      <c r="C1590" s="1" t="n">
        <v>442.990424248295</v>
      </c>
      <c r="D1590" s="1" t="n">
        <v>490.347700259168</v>
      </c>
      <c r="E1590" s="1" t="n">
        <v>510.304351069438</v>
      </c>
      <c r="F1590" s="1" t="n">
        <v>560.231944193117</v>
      </c>
      <c r="G1590" s="1" t="n">
        <v>620.199187605288</v>
      </c>
      <c r="H1590" s="1" t="n">
        <v>665.203096743737</v>
      </c>
      <c r="I1590" s="1" t="n">
        <v>681.459218841022</v>
      </c>
      <c r="J1590" s="1" t="n">
        <v>708.973331150926</v>
      </c>
      <c r="K1590" s="1" t="n">
        <v>754.005633576768</v>
      </c>
      <c r="L1590" s="1" t="n">
        <v>760.886427014564</v>
      </c>
      <c r="M1590" s="1" t="n">
        <v>779.026346815134</v>
      </c>
      <c r="N1590" s="1" t="n">
        <v>865.354398988849</v>
      </c>
      <c r="O1590" s="1" t="n">
        <v>885.371975540543</v>
      </c>
      <c r="P1590" s="1" t="n">
        <v>900.384443227528</v>
      </c>
    </row>
    <row r="1591" customFormat="false" ht="12" hidden="false" customHeight="false" outlineLevel="0" collapsed="false">
      <c r="A1591" s="0" t="n">
        <v>1590</v>
      </c>
      <c r="B1591" s="1" t="n">
        <v>413.112805395193</v>
      </c>
      <c r="C1591" s="1" t="n">
        <v>442.989277007609</v>
      </c>
      <c r="D1591" s="1" t="n">
        <v>490.34655301813</v>
      </c>
      <c r="E1591" s="1" t="n">
        <v>510.303203828473</v>
      </c>
      <c r="F1591" s="1" t="n">
        <v>560.230796952064</v>
      </c>
      <c r="G1591" s="1" t="n">
        <v>620.198040364286</v>
      </c>
      <c r="H1591" s="1" t="n">
        <v>665.201949502882</v>
      </c>
      <c r="I1591" s="1" t="n">
        <v>681.458071599979</v>
      </c>
      <c r="J1591" s="1" t="n">
        <v>708.972183910106</v>
      </c>
      <c r="K1591" s="1" t="n">
        <v>754.00448633574</v>
      </c>
      <c r="L1591" s="1" t="n">
        <v>760.885279773601</v>
      </c>
      <c r="M1591" s="1" t="n">
        <v>779.025199573962</v>
      </c>
      <c r="N1591" s="1" t="n">
        <v>865.353251747968</v>
      </c>
      <c r="O1591" s="1" t="n">
        <v>885.370828299567</v>
      </c>
      <c r="P1591" s="1" t="n">
        <v>900.38329598651</v>
      </c>
    </row>
    <row r="1592" customFormat="false" ht="12" hidden="false" customHeight="false" outlineLevel="0" collapsed="false">
      <c r="A1592" s="0" t="n">
        <v>1591</v>
      </c>
      <c r="B1592" s="1" t="n">
        <v>413.111658154214</v>
      </c>
      <c r="C1592" s="1" t="n">
        <v>442.988129767093</v>
      </c>
      <c r="D1592" s="1" t="n">
        <v>490.345405777147</v>
      </c>
      <c r="E1592" s="1" t="n">
        <v>510.302056587481</v>
      </c>
      <c r="F1592" s="1" t="n">
        <v>560.229649711122</v>
      </c>
      <c r="G1592" s="1" t="n">
        <v>620.196893123198</v>
      </c>
      <c r="H1592" s="1" t="n">
        <v>665.200802261991</v>
      </c>
      <c r="I1592" s="1" t="n">
        <v>681.456924358964</v>
      </c>
      <c r="J1592" s="1" t="n">
        <v>708.971036669205</v>
      </c>
      <c r="K1592" s="1" t="n">
        <v>754.003339094605</v>
      </c>
      <c r="L1592" s="1" t="n">
        <v>760.884132532662</v>
      </c>
      <c r="M1592" s="1" t="n">
        <v>779.024052333057</v>
      </c>
      <c r="N1592" s="1" t="n">
        <v>865.352104506963</v>
      </c>
      <c r="O1592" s="1" t="n">
        <v>885.369681058615</v>
      </c>
      <c r="P1592" s="1" t="n">
        <v>900.382148745302</v>
      </c>
    </row>
    <row r="1593" customFormat="false" ht="12" hidden="false" customHeight="false" outlineLevel="0" collapsed="false">
      <c r="A1593" s="0" t="n">
        <v>1592</v>
      </c>
      <c r="B1593" s="1" t="n">
        <v>413.110510913626</v>
      </c>
      <c r="C1593" s="1" t="n">
        <v>442.986982525922</v>
      </c>
      <c r="D1593" s="1" t="n">
        <v>490.344258536182</v>
      </c>
      <c r="E1593" s="1" t="n">
        <v>510.300909346413</v>
      </c>
      <c r="F1593" s="1" t="n">
        <v>560.228502470184</v>
      </c>
      <c r="G1593" s="1" t="n">
        <v>620.195745882125</v>
      </c>
      <c r="H1593" s="1" t="n">
        <v>665.199655021018</v>
      </c>
      <c r="I1593" s="1" t="n">
        <v>681.455777117831</v>
      </c>
      <c r="J1593" s="1" t="n">
        <v>708.969889428299</v>
      </c>
      <c r="K1593" s="1" t="n">
        <v>754.002191853546</v>
      </c>
      <c r="L1593" s="1" t="n">
        <v>760.88298529176</v>
      </c>
      <c r="M1593" s="1" t="n">
        <v>779.022905092202</v>
      </c>
      <c r="N1593" s="1" t="n">
        <v>865.350957265965</v>
      </c>
      <c r="O1593" s="1" t="n">
        <v>885.368533817633</v>
      </c>
      <c r="P1593" s="1" t="n">
        <v>900.381001504465</v>
      </c>
    </row>
    <row r="1594" customFormat="false" ht="12" hidden="false" customHeight="false" outlineLevel="0" collapsed="false">
      <c r="A1594" s="0" t="n">
        <v>1593</v>
      </c>
      <c r="B1594" s="1" t="n">
        <v>413.109363673218</v>
      </c>
      <c r="C1594" s="1" t="n">
        <v>442.985835284512</v>
      </c>
      <c r="D1594" s="1" t="n">
        <v>490.34311129527</v>
      </c>
      <c r="E1594" s="1" t="n">
        <v>510.299762105393</v>
      </c>
      <c r="F1594" s="1" t="n">
        <v>560.227355229199</v>
      </c>
      <c r="G1594" s="1" t="n">
        <v>620.194598640956</v>
      </c>
      <c r="H1594" s="1" t="n">
        <v>665.198507780021</v>
      </c>
      <c r="I1594" s="1" t="n">
        <v>681.454629876744</v>
      </c>
      <c r="J1594" s="1" t="n">
        <v>708.968742187279</v>
      </c>
      <c r="K1594" s="1" t="n">
        <v>754.001044612658</v>
      </c>
      <c r="L1594" s="1" t="n">
        <v>760.881838050783</v>
      </c>
      <c r="M1594" s="1" t="n">
        <v>779.021757851304</v>
      </c>
      <c r="N1594" s="1" t="n">
        <v>865.349810024931</v>
      </c>
      <c r="O1594" s="1" t="n">
        <v>885.367386576651</v>
      </c>
      <c r="P1594" s="1" t="n">
        <v>900.37985426353</v>
      </c>
    </row>
    <row r="1595" customFormat="false" ht="12" hidden="false" customHeight="false" outlineLevel="0" collapsed="false">
      <c r="A1595" s="0" t="n">
        <v>1594</v>
      </c>
      <c r="B1595" s="1" t="n">
        <v>413.108216433149</v>
      </c>
      <c r="C1595" s="1" t="n">
        <v>442.984688043233</v>
      </c>
      <c r="D1595" s="1" t="n">
        <v>490.341964054383</v>
      </c>
      <c r="E1595" s="1" t="n">
        <v>510.298614864357</v>
      </c>
      <c r="F1595" s="1" t="n">
        <v>560.226207988232</v>
      </c>
      <c r="G1595" s="1" t="n">
        <v>620.193451399958</v>
      </c>
      <c r="H1595" s="1" t="n">
        <v>665.197360538941</v>
      </c>
      <c r="I1595" s="1" t="n">
        <v>681.453482635649</v>
      </c>
      <c r="J1595" s="1" t="n">
        <v>708.967594946294</v>
      </c>
      <c r="K1595" s="1" t="n">
        <v>753.999897371741</v>
      </c>
      <c r="L1595" s="1" t="n">
        <v>760.880690809784</v>
      </c>
      <c r="M1595" s="1" t="n">
        <v>779.020610610353</v>
      </c>
      <c r="N1595" s="1" t="n">
        <v>865.34866278392</v>
      </c>
      <c r="O1595" s="1" t="n">
        <v>885.366239335642</v>
      </c>
      <c r="P1595" s="1" t="n">
        <v>900.378707022528</v>
      </c>
    </row>
    <row r="1596" customFormat="false" ht="12" hidden="false" customHeight="false" outlineLevel="0" collapsed="false">
      <c r="A1596" s="0" t="n">
        <v>1595</v>
      </c>
      <c r="B1596" s="1" t="n">
        <v>413.107069192293</v>
      </c>
      <c r="C1596" s="1" t="n">
        <v>442.983540802028</v>
      </c>
      <c r="D1596" s="1" t="n">
        <v>490.340816813445</v>
      </c>
      <c r="E1596" s="1" t="n">
        <v>510.29746762337</v>
      </c>
      <c r="F1596" s="1" t="n">
        <v>560.225060747212</v>
      </c>
      <c r="G1596" s="1" t="n">
        <v>620.192304159102</v>
      </c>
      <c r="H1596" s="1" t="n">
        <v>665.196213297818</v>
      </c>
      <c r="I1596" s="1" t="n">
        <v>681.452335394835</v>
      </c>
      <c r="J1596" s="1" t="n">
        <v>708.966447705144</v>
      </c>
      <c r="K1596" s="1" t="n">
        <v>753.998750130802</v>
      </c>
      <c r="L1596" s="1" t="n">
        <v>760.879543568787</v>
      </c>
      <c r="M1596" s="1" t="n">
        <v>779.01946336932</v>
      </c>
      <c r="N1596" s="1" t="n">
        <v>865.34751554284</v>
      </c>
      <c r="O1596" s="1" t="n">
        <v>885.365092094643</v>
      </c>
      <c r="P1596" s="1" t="n">
        <v>900.377559781584</v>
      </c>
    </row>
    <row r="1597" customFormat="false" ht="12" hidden="false" customHeight="false" outlineLevel="0" collapsed="false">
      <c r="A1597" s="0" t="n">
        <v>1596</v>
      </c>
      <c r="B1597" s="1" t="n">
        <v>413.105921950375</v>
      </c>
      <c r="C1597" s="1" t="n">
        <v>442.982393561038</v>
      </c>
      <c r="D1597" s="1" t="n">
        <v>490.339669572306</v>
      </c>
      <c r="E1597" s="1" t="n">
        <v>510.296320382368</v>
      </c>
      <c r="F1597" s="1" t="n">
        <v>560.223913506205</v>
      </c>
      <c r="G1597" s="1" t="n">
        <v>620.19115691821</v>
      </c>
      <c r="H1597" s="1" t="n">
        <v>665.195066056649</v>
      </c>
      <c r="I1597" s="1" t="n">
        <v>681.45118815392</v>
      </c>
      <c r="J1597" s="1" t="n">
        <v>708.96530046404</v>
      </c>
      <c r="K1597" s="1" t="n">
        <v>753.997602889805</v>
      </c>
      <c r="L1597" s="1" t="n">
        <v>760.878396327723</v>
      </c>
      <c r="M1597" s="1" t="n">
        <v>779.018316128316</v>
      </c>
      <c r="N1597" s="1" t="n">
        <v>865.346368301762</v>
      </c>
      <c r="O1597" s="1" t="n">
        <v>885.363944853591</v>
      </c>
      <c r="P1597" s="1" t="n">
        <v>900.376412540551</v>
      </c>
    </row>
    <row r="1598" customFormat="false" ht="12" hidden="false" customHeight="false" outlineLevel="0" collapsed="false">
      <c r="A1598" s="0" t="n">
        <v>1597</v>
      </c>
      <c r="B1598" s="1" t="n">
        <v>413.104774708656</v>
      </c>
      <c r="C1598" s="1" t="n">
        <v>442.98124632012</v>
      </c>
      <c r="D1598" s="1" t="n">
        <v>490.338522331217</v>
      </c>
      <c r="E1598" s="1" t="n">
        <v>510.295173141406</v>
      </c>
      <c r="F1598" s="1" t="n">
        <v>560.222766265157</v>
      </c>
      <c r="G1598" s="1" t="n">
        <v>620.190009677266</v>
      </c>
      <c r="H1598" s="1" t="n">
        <v>665.193918815603</v>
      </c>
      <c r="I1598" s="1" t="n">
        <v>681.450040912999</v>
      </c>
      <c r="J1598" s="1" t="n">
        <v>708.9641532228</v>
      </c>
      <c r="K1598" s="1" t="n">
        <v>753.996455648822</v>
      </c>
      <c r="L1598" s="1" t="n">
        <v>760.877249086651</v>
      </c>
      <c r="M1598" s="1" t="n">
        <v>779.017168887226</v>
      </c>
      <c r="N1598" s="1" t="n">
        <v>865.34522106084</v>
      </c>
      <c r="O1598" s="1" t="n">
        <v>885.362797612582</v>
      </c>
      <c r="P1598" s="1" t="n">
        <v>900.375265299573</v>
      </c>
    </row>
    <row r="1599" customFormat="false" ht="12" hidden="false" customHeight="false" outlineLevel="0" collapsed="false">
      <c r="A1599" s="0" t="n">
        <v>1598</v>
      </c>
      <c r="B1599" s="1" t="n">
        <v>413.103627467288</v>
      </c>
      <c r="C1599" s="1" t="n">
        <v>442.98009907938</v>
      </c>
      <c r="D1599" s="1" t="n">
        <v>490.337375090154</v>
      </c>
      <c r="E1599" s="1" t="n">
        <v>510.294025900445</v>
      </c>
      <c r="F1599" s="1" t="n">
        <v>560.221619024105</v>
      </c>
      <c r="G1599" s="1" t="n">
        <v>620.188862436286</v>
      </c>
      <c r="H1599" s="1" t="n">
        <v>665.192771574798</v>
      </c>
      <c r="I1599" s="1" t="n">
        <v>681.448893672011</v>
      </c>
      <c r="J1599" s="1" t="n">
        <v>708.963005981992</v>
      </c>
      <c r="K1599" s="1" t="n">
        <v>753.995308407741</v>
      </c>
      <c r="L1599" s="1" t="n">
        <v>760.876101845548</v>
      </c>
      <c r="M1599" s="1" t="n">
        <v>779.016021646091</v>
      </c>
      <c r="N1599" s="1" t="n">
        <v>865.344073819887</v>
      </c>
      <c r="O1599" s="1" t="n">
        <v>885.361650371539</v>
      </c>
      <c r="P1599" s="1" t="n">
        <v>900.374118058506</v>
      </c>
    </row>
    <row r="1600" customFormat="false" ht="12" hidden="false" customHeight="false" outlineLevel="0" collapsed="false">
      <c r="A1600" s="0" t="n">
        <v>1599</v>
      </c>
      <c r="B1600" s="1" t="n">
        <v>413.102480226169</v>
      </c>
      <c r="C1600" s="1" t="n">
        <v>442.978951838725</v>
      </c>
      <c r="D1600" s="1" t="n">
        <v>490.33622784913</v>
      </c>
      <c r="E1600" s="1" t="n">
        <v>510.2928786595</v>
      </c>
      <c r="F1600" s="1" t="n">
        <v>560.220471783087</v>
      </c>
      <c r="G1600" s="1" t="n">
        <v>620.187715195254</v>
      </c>
      <c r="H1600" s="1" t="n">
        <v>665.191624333913</v>
      </c>
      <c r="I1600" s="1" t="n">
        <v>681.447746430992</v>
      </c>
      <c r="J1600" s="1" t="n">
        <v>708.961858741124</v>
      </c>
      <c r="K1600" s="1" t="n">
        <v>753.994161166706</v>
      </c>
      <c r="L1600" s="1" t="n">
        <v>760.87495460459</v>
      </c>
      <c r="M1600" s="1" t="n">
        <v>779.014874404922</v>
      </c>
      <c r="N1600" s="1" t="n">
        <v>865.342926578958</v>
      </c>
      <c r="O1600" s="1" t="n">
        <v>885.360503130578</v>
      </c>
      <c r="P1600" s="1" t="n">
        <v>900.372970817492</v>
      </c>
    </row>
    <row r="1601" customFormat="false" ht="12" hidden="false" customHeight="false" outlineLevel="0" collapsed="false">
      <c r="A1601" s="0" t="n">
        <v>1600</v>
      </c>
      <c r="B1601" s="1" t="n">
        <v>413.101332985304</v>
      </c>
      <c r="C1601" s="1" t="n">
        <v>442.977804598251</v>
      </c>
      <c r="D1601" s="1" t="n">
        <v>490.335080608147</v>
      </c>
      <c r="E1601" s="1" t="n">
        <v>510.29173141846</v>
      </c>
      <c r="F1601" s="1" t="n">
        <v>560.219324542141</v>
      </c>
      <c r="G1601" s="1" t="n">
        <v>620.186567954183</v>
      </c>
      <c r="H1601" s="1" t="n">
        <v>665.190477093005</v>
      </c>
      <c r="I1601" s="1" t="n">
        <v>681.446599189936</v>
      </c>
      <c r="J1601" s="1" t="n">
        <v>708.960711500245</v>
      </c>
      <c r="K1601" s="1" t="n">
        <v>753.99301392556</v>
      </c>
      <c r="L1601" s="1" t="n">
        <v>760.873807363712</v>
      </c>
      <c r="M1601" s="1" t="n">
        <v>779.013727164102</v>
      </c>
      <c r="N1601" s="1" t="n">
        <v>865.341779337963</v>
      </c>
      <c r="O1601" s="1" t="n">
        <v>885.359355889621</v>
      </c>
      <c r="P1601" s="1" t="n">
        <v>900.371823576414</v>
      </c>
    </row>
    <row r="1602" customFormat="false" ht="12" hidden="false" customHeight="false" outlineLevel="0" collapsed="false">
      <c r="A1602" s="0" t="n">
        <v>1601</v>
      </c>
      <c r="B1602" s="1" t="n">
        <v>413.100185744745</v>
      </c>
      <c r="C1602" s="1" t="n">
        <v>442.976657356778</v>
      </c>
      <c r="D1602" s="1" t="n">
        <v>490.333933367198</v>
      </c>
      <c r="E1602" s="1" t="n">
        <v>510.290584177396</v>
      </c>
      <c r="F1602" s="1" t="n">
        <v>560.218177301203</v>
      </c>
      <c r="G1602" s="1" t="n">
        <v>620.185420713073</v>
      </c>
      <c r="H1602" s="1" t="n">
        <v>665.189329852014</v>
      </c>
      <c r="I1602" s="1" t="n">
        <v>681.445451948808</v>
      </c>
      <c r="J1602" s="1" t="n">
        <v>708.959564259287</v>
      </c>
      <c r="K1602" s="1" t="n">
        <v>753.991866684591</v>
      </c>
      <c r="L1602" s="1" t="n">
        <v>760.872660122727</v>
      </c>
      <c r="M1602" s="1" t="n">
        <v>779.012579923233</v>
      </c>
      <c r="N1602" s="1" t="n">
        <v>865.340632096964</v>
      </c>
      <c r="O1602" s="1" t="n">
        <v>885.358208648636</v>
      </c>
      <c r="P1602" s="1" t="n">
        <v>900.3706763355</v>
      </c>
    </row>
    <row r="1603" customFormat="false" ht="12" hidden="false" customHeight="false" outlineLevel="0" collapsed="false">
      <c r="A1603" s="0" t="n">
        <v>1602</v>
      </c>
      <c r="B1603" s="1" t="n">
        <v>413.099038504461</v>
      </c>
      <c r="C1603" s="1" t="n">
        <v>442.975510115431</v>
      </c>
      <c r="D1603" s="1" t="n">
        <v>490.332786126297</v>
      </c>
      <c r="E1603" s="1" t="n">
        <v>510.289436936381</v>
      </c>
      <c r="F1603" s="1" t="n">
        <v>560.217030060211</v>
      </c>
      <c r="G1603" s="1" t="n">
        <v>620.184273471911</v>
      </c>
      <c r="H1603" s="1" t="n">
        <v>665.188182610998</v>
      </c>
      <c r="I1603" s="1" t="n">
        <v>681.444304707684</v>
      </c>
      <c r="J1603" s="1" t="n">
        <v>708.95841701829</v>
      </c>
      <c r="K1603" s="1" t="n">
        <v>753.990719443677</v>
      </c>
      <c r="L1603" s="1" t="n">
        <v>760.871512881822</v>
      </c>
      <c r="M1603" s="1" t="n">
        <v>779.011432682322</v>
      </c>
      <c r="N1603" s="1" t="n">
        <v>865.339484855913</v>
      </c>
      <c r="O1603" s="1" t="n">
        <v>885.357061407682</v>
      </c>
      <c r="P1603" s="1" t="n">
        <v>900.369529094553</v>
      </c>
    </row>
    <row r="1604" customFormat="false" ht="12" hidden="false" customHeight="false" outlineLevel="0" collapsed="false">
      <c r="A1604" s="0" t="n">
        <v>1603</v>
      </c>
      <c r="B1604" s="1" t="n">
        <v>413.09789126443</v>
      </c>
      <c r="C1604" s="1" t="n">
        <v>442.974362874146</v>
      </c>
      <c r="D1604" s="1" t="n">
        <v>490.331638885419</v>
      </c>
      <c r="E1604" s="1" t="n">
        <v>510.288289695349</v>
      </c>
      <c r="F1604" s="1" t="n">
        <v>560.215882819239</v>
      </c>
      <c r="G1604" s="1" t="n">
        <v>620.183126231002</v>
      </c>
      <c r="H1604" s="1" t="n">
        <v>665.187035369901</v>
      </c>
      <c r="I1604" s="1" t="n">
        <v>681.44315746645</v>
      </c>
      <c r="J1604" s="1" t="n">
        <v>708.957269777249</v>
      </c>
      <c r="K1604" s="1" t="n">
        <v>753.989572202783</v>
      </c>
      <c r="L1604" s="1" t="n">
        <v>760.870365640761</v>
      </c>
      <c r="M1604" s="1" t="n">
        <v>779.010285441487</v>
      </c>
      <c r="N1604" s="1" t="n">
        <v>865.338337614923</v>
      </c>
      <c r="O1604" s="1" t="n">
        <v>885.355914166617</v>
      </c>
      <c r="P1604" s="1" t="n">
        <v>900.368381853546</v>
      </c>
    </row>
    <row r="1605" customFormat="false" ht="12" hidden="false" customHeight="false" outlineLevel="0" collapsed="false">
      <c r="A1605" s="0" t="n">
        <v>1604</v>
      </c>
      <c r="B1605" s="1" t="n">
        <v>413.096744023024</v>
      </c>
      <c r="C1605" s="1" t="n">
        <v>442.973215633038</v>
      </c>
      <c r="D1605" s="1" t="n">
        <v>490.330491644403</v>
      </c>
      <c r="E1605" s="1" t="n">
        <v>510.287142454367</v>
      </c>
      <c r="F1605" s="1" t="n">
        <v>560.214735578211</v>
      </c>
      <c r="G1605" s="1" t="n">
        <v>620.181978990143</v>
      </c>
      <c r="H1605" s="1" t="n">
        <v>665.185888128777</v>
      </c>
      <c r="I1605" s="1" t="n">
        <v>681.442010225871</v>
      </c>
      <c r="J1605" s="1" t="n">
        <v>708.956122536123</v>
      </c>
      <c r="K1605" s="1" t="n">
        <v>753.988424961803</v>
      </c>
      <c r="L1605" s="1" t="n">
        <v>760.869218399803</v>
      </c>
      <c r="M1605" s="1" t="n">
        <v>779.009138200354</v>
      </c>
      <c r="N1605" s="1" t="n">
        <v>865.337190373806</v>
      </c>
      <c r="O1605" s="1" t="n">
        <v>885.35476692566</v>
      </c>
      <c r="P1605" s="1" t="n">
        <v>900.367234612575</v>
      </c>
    </row>
    <row r="1606" customFormat="false" ht="12" hidden="false" customHeight="false" outlineLevel="0" collapsed="false">
      <c r="A1606" s="0" t="n">
        <v>1605</v>
      </c>
      <c r="B1606" s="1" t="n">
        <v>413.095596781144</v>
      </c>
      <c r="C1606" s="1" t="n">
        <v>442.972068392032</v>
      </c>
      <c r="D1606" s="1" t="n">
        <v>490.329344403274</v>
      </c>
      <c r="E1606" s="1" t="n">
        <v>510.285995213366</v>
      </c>
      <c r="F1606" s="1" t="n">
        <v>560.213588337202</v>
      </c>
      <c r="G1606" s="1" t="n">
        <v>620.180831749229</v>
      </c>
      <c r="H1606" s="1" t="n">
        <v>665.184740887585</v>
      </c>
      <c r="I1606" s="1" t="n">
        <v>681.44086298493</v>
      </c>
      <c r="J1606" s="1" t="n">
        <v>708.954975294994</v>
      </c>
      <c r="K1606" s="1" t="n">
        <v>753.987277720859</v>
      </c>
      <c r="L1606" s="1" t="n">
        <v>760.868071158684</v>
      </c>
      <c r="M1606" s="1" t="n">
        <v>779.007990959296</v>
      </c>
      <c r="N1606" s="1" t="n">
        <v>865.336043132791</v>
      </c>
      <c r="O1606" s="1" t="n">
        <v>885.353619684574</v>
      </c>
      <c r="P1606" s="1" t="n">
        <v>900.366087371568</v>
      </c>
    </row>
    <row r="1607" customFormat="false" ht="12" hidden="false" customHeight="false" outlineLevel="0" collapsed="false">
      <c r="A1607" s="0" t="n">
        <v>1606</v>
      </c>
      <c r="B1607" s="1" t="n">
        <v>413.094449539537</v>
      </c>
      <c r="C1607" s="1" t="n">
        <v>442.970921151199</v>
      </c>
      <c r="D1607" s="1" t="n">
        <v>490.328197162196</v>
      </c>
      <c r="E1607" s="1" t="n">
        <v>510.284847972425</v>
      </c>
      <c r="F1607" s="1" t="n">
        <v>560.212441096137</v>
      </c>
      <c r="G1607" s="1" t="n">
        <v>620.179684508283</v>
      </c>
      <c r="H1607" s="1" t="n">
        <v>665.183593646661</v>
      </c>
      <c r="I1607" s="1" t="n">
        <v>681.439715744025</v>
      </c>
      <c r="J1607" s="1" t="n">
        <v>708.953828053818</v>
      </c>
      <c r="K1607" s="1" t="n">
        <v>753.986130479801</v>
      </c>
      <c r="L1607" s="1" t="n">
        <v>760.866923917645</v>
      </c>
      <c r="M1607" s="1" t="n">
        <v>779.006843718194</v>
      </c>
      <c r="N1607" s="1" t="n">
        <v>865.334895891839</v>
      </c>
      <c r="O1607" s="1" t="n">
        <v>885.352472443546</v>
      </c>
      <c r="P1607" s="1" t="n">
        <v>900.364940130554</v>
      </c>
    </row>
    <row r="1608" customFormat="false" ht="12" hidden="false" customHeight="false" outlineLevel="0" collapsed="false">
      <c r="A1608" s="0" t="n">
        <v>1607</v>
      </c>
      <c r="B1608" s="1" t="n">
        <v>413.093302298245</v>
      </c>
      <c r="C1608" s="1" t="n">
        <v>442.969773910452</v>
      </c>
      <c r="D1608" s="1" t="n">
        <v>490.327049921142</v>
      </c>
      <c r="E1608" s="1" t="n">
        <v>510.283700731453</v>
      </c>
      <c r="F1608" s="1" t="n">
        <v>560.211293855088</v>
      </c>
      <c r="G1608" s="1" t="n">
        <v>620.178537267281</v>
      </c>
      <c r="H1608" s="1" t="n">
        <v>665.182446405844</v>
      </c>
      <c r="I1608" s="1" t="n">
        <v>681.438568502997</v>
      </c>
      <c r="J1608" s="1" t="n">
        <v>708.952680813053</v>
      </c>
      <c r="K1608" s="1" t="n">
        <v>753.984983238743</v>
      </c>
      <c r="L1608" s="1" t="n">
        <v>760.865776676517</v>
      </c>
      <c r="M1608" s="1" t="n">
        <v>779.005696477045</v>
      </c>
      <c r="N1608" s="1" t="n">
        <v>865.333748650924</v>
      </c>
      <c r="O1608" s="1" t="n">
        <v>885.351325202557</v>
      </c>
      <c r="P1608" s="1" t="n">
        <v>900.363792889496</v>
      </c>
    </row>
    <row r="1609" customFormat="false" ht="12" hidden="false" customHeight="false" outlineLevel="0" collapsed="false">
      <c r="A1609" s="0" t="n">
        <v>1608</v>
      </c>
      <c r="B1609" s="1" t="n">
        <v>413.092155057165</v>
      </c>
      <c r="C1609" s="1" t="n">
        <v>442.968626669885</v>
      </c>
      <c r="D1609" s="1" t="n">
        <v>490.325902680139</v>
      </c>
      <c r="E1609" s="1" t="n">
        <v>510.282553490516</v>
      </c>
      <c r="F1609" s="1" t="n">
        <v>560.210146614089</v>
      </c>
      <c r="G1609" s="1" t="n">
        <v>620.17739002622</v>
      </c>
      <c r="H1609" s="1" t="n">
        <v>665.181299164944</v>
      </c>
      <c r="I1609" s="1" t="n">
        <v>681.437421262002</v>
      </c>
      <c r="J1609" s="1" t="n">
        <v>708.951533572141</v>
      </c>
      <c r="K1609" s="1" t="n">
        <v>753.983835997667</v>
      </c>
      <c r="L1609" s="1" t="n">
        <v>760.864629435649</v>
      </c>
      <c r="M1609" s="1" t="n">
        <v>779.004549235985</v>
      </c>
      <c r="N1609" s="1" t="n">
        <v>865.332601409944</v>
      </c>
      <c r="O1609" s="1" t="n">
        <v>885.350177961592</v>
      </c>
      <c r="P1609" s="1" t="n">
        <v>900.362645648464</v>
      </c>
    </row>
    <row r="1610" customFormat="false" ht="12" hidden="false" customHeight="false" outlineLevel="0" collapsed="false">
      <c r="A1610" s="0" t="n">
        <v>1609</v>
      </c>
      <c r="B1610" s="1" t="n">
        <v>413.091007816415</v>
      </c>
      <c r="C1610" s="1" t="n">
        <v>442.96747942913</v>
      </c>
      <c r="D1610" s="1" t="n">
        <v>490.324755439151</v>
      </c>
      <c r="E1610" s="1" t="n">
        <v>510.28140624944</v>
      </c>
      <c r="F1610" s="1" t="n">
        <v>560.208999373159</v>
      </c>
      <c r="G1610" s="1" t="n">
        <v>620.176242785166</v>
      </c>
      <c r="H1610" s="1" t="n">
        <v>665.180151924022</v>
      </c>
      <c r="I1610" s="1" t="n">
        <v>681.436274020895</v>
      </c>
      <c r="J1610" s="1" t="n">
        <v>708.950386331281</v>
      </c>
      <c r="K1610" s="1" t="n">
        <v>753.982688756529</v>
      </c>
      <c r="L1610" s="1" t="n">
        <v>760.863482194716</v>
      </c>
      <c r="M1610" s="1" t="n">
        <v>779.00340199515</v>
      </c>
      <c r="N1610" s="1" t="n">
        <v>865.331454168965</v>
      </c>
      <c r="O1610" s="1" t="n">
        <v>885.349030720631</v>
      </c>
      <c r="P1610" s="1" t="n">
        <v>900.361498407427</v>
      </c>
    </row>
    <row r="1611" customFormat="false" ht="12" hidden="false" customHeight="false" outlineLevel="0" collapsed="false">
      <c r="A1611" s="0" t="n">
        <v>1610</v>
      </c>
      <c r="B1611" s="1" t="n">
        <v>413.089860575901</v>
      </c>
      <c r="C1611" s="1" t="n">
        <v>442.966332187687</v>
      </c>
      <c r="D1611" s="1" t="n">
        <v>490.32360819823</v>
      </c>
      <c r="E1611" s="1" t="n">
        <v>510.280259008404</v>
      </c>
      <c r="F1611" s="1" t="n">
        <v>560.207852132201</v>
      </c>
      <c r="G1611" s="1" t="n">
        <v>620.175095544014</v>
      </c>
      <c r="H1611" s="1" t="n">
        <v>665.179004683015</v>
      </c>
      <c r="I1611" s="1" t="n">
        <v>681.435126779791</v>
      </c>
      <c r="J1611" s="1" t="n">
        <v>708.949239090271</v>
      </c>
      <c r="K1611" s="1" t="n">
        <v>753.981541515616</v>
      </c>
      <c r="L1611" s="1" t="n">
        <v>760.862334953764</v>
      </c>
      <c r="M1611" s="1" t="n">
        <v>779.002254754267</v>
      </c>
      <c r="N1611" s="1" t="n">
        <v>865.33030692796</v>
      </c>
      <c r="O1611" s="1" t="n">
        <v>885.347883479635</v>
      </c>
      <c r="P1611" s="1" t="n">
        <v>900.360351166478</v>
      </c>
    </row>
    <row r="1612" customFormat="false" ht="12" hidden="false" customHeight="false" outlineLevel="0" collapsed="false">
      <c r="A1612" s="0" t="n">
        <v>1611</v>
      </c>
      <c r="B1612" s="1" t="n">
        <v>413.088713335723</v>
      </c>
      <c r="C1612" s="1" t="n">
        <v>442.965184946294</v>
      </c>
      <c r="D1612" s="1" t="n">
        <v>490.322460957325</v>
      </c>
      <c r="E1612" s="1" t="n">
        <v>510.27911176737</v>
      </c>
      <c r="F1612" s="1" t="n">
        <v>560.206704891222</v>
      </c>
      <c r="G1612" s="1" t="n">
        <v>620.173948302878</v>
      </c>
      <c r="H1612" s="1" t="n">
        <v>665.177857441986</v>
      </c>
      <c r="I1612" s="1" t="n">
        <v>681.43397953862</v>
      </c>
      <c r="J1612" s="1" t="n">
        <v>708.948091849297</v>
      </c>
      <c r="K1612" s="1" t="n">
        <v>753.980394274694</v>
      </c>
      <c r="L1612" s="1" t="n">
        <v>760.861187712805</v>
      </c>
      <c r="M1612" s="1" t="n">
        <v>779.001107513337</v>
      </c>
      <c r="N1612" s="1" t="n">
        <v>865.32915968692</v>
      </c>
      <c r="O1612" s="1" t="n">
        <v>885.346736238662</v>
      </c>
      <c r="P1612" s="1" t="n">
        <v>900.359203925548</v>
      </c>
    </row>
    <row r="1613" customFormat="false" ht="12" hidden="false" customHeight="false" outlineLevel="0" collapsed="false">
      <c r="A1613" s="0" t="n">
        <v>1612</v>
      </c>
      <c r="B1613" s="1" t="n">
        <v>413.087566095732</v>
      </c>
      <c r="C1613" s="1" t="n">
        <v>442.964037705104</v>
      </c>
      <c r="D1613" s="1" t="n">
        <v>490.321313716473</v>
      </c>
      <c r="E1613" s="1" t="n">
        <v>510.277964526357</v>
      </c>
      <c r="F1613" s="1" t="n">
        <v>560.205557650237</v>
      </c>
      <c r="G1613" s="1" t="n">
        <v>620.172801062042</v>
      </c>
      <c r="H1613" s="1" t="n">
        <v>665.176710200873</v>
      </c>
      <c r="I1613" s="1" t="n">
        <v>681.432832297759</v>
      </c>
      <c r="J1613" s="1" t="n">
        <v>708.946944608201</v>
      </c>
      <c r="K1613" s="1" t="n">
        <v>753.97924703379</v>
      </c>
      <c r="L1613" s="1" t="n">
        <v>760.860040471772</v>
      </c>
      <c r="M1613" s="1" t="n">
        <v>778.999960272366</v>
      </c>
      <c r="N1613" s="1" t="n">
        <v>865.328012445899</v>
      </c>
      <c r="O1613" s="1" t="n">
        <v>885.345588997621</v>
      </c>
      <c r="P1613" s="1" t="n">
        <v>900.358056684559</v>
      </c>
    </row>
    <row r="1614" customFormat="false" ht="12" hidden="false" customHeight="false" outlineLevel="0" collapsed="false">
      <c r="A1614" s="0" t="n">
        <v>1613</v>
      </c>
      <c r="B1614" s="1" t="n">
        <v>413.086418853775</v>
      </c>
      <c r="C1614" s="1" t="n">
        <v>442.962890464024</v>
      </c>
      <c r="D1614" s="1" t="n">
        <v>490.320166475356</v>
      </c>
      <c r="E1614" s="1" t="n">
        <v>510.276817285356</v>
      </c>
      <c r="F1614" s="1" t="n">
        <v>560.204410409211</v>
      </c>
      <c r="G1614" s="1" t="n">
        <v>620.17165382117</v>
      </c>
      <c r="H1614" s="1" t="n">
        <v>665.175562959732</v>
      </c>
      <c r="I1614" s="1" t="n">
        <v>681.431685056893</v>
      </c>
      <c r="J1614" s="1" t="n">
        <v>708.945797367097</v>
      </c>
      <c r="K1614" s="1" t="n">
        <v>753.978099792801</v>
      </c>
      <c r="L1614" s="1" t="n">
        <v>760.85889323077</v>
      </c>
      <c r="M1614" s="1" t="n">
        <v>778.998813031337</v>
      </c>
      <c r="N1614" s="1" t="n">
        <v>865.326865204778</v>
      </c>
      <c r="O1614" s="1" t="n">
        <v>885.344441756639</v>
      </c>
      <c r="P1614" s="1" t="n">
        <v>900.356909443593</v>
      </c>
    </row>
    <row r="1615" customFormat="false" ht="12" hidden="false" customHeight="false" outlineLevel="0" collapsed="false">
      <c r="A1615" s="0" t="n">
        <v>1614</v>
      </c>
      <c r="B1615" s="1" t="n">
        <v>413.085271611933</v>
      </c>
      <c r="C1615" s="1" t="n">
        <v>442.961743223066</v>
      </c>
      <c r="D1615" s="1" t="n">
        <v>490.319019234252</v>
      </c>
      <c r="E1615" s="1" t="n">
        <v>510.275670044402</v>
      </c>
      <c r="F1615" s="1" t="n">
        <v>560.203263168198</v>
      </c>
      <c r="G1615" s="1" t="n">
        <v>620.170506580245</v>
      </c>
      <c r="H1615" s="1" t="n">
        <v>665.174415718523</v>
      </c>
      <c r="I1615" s="1" t="n">
        <v>681.43053781597</v>
      </c>
      <c r="J1615" s="1" t="n">
        <v>708.944650125917</v>
      </c>
      <c r="K1615" s="1" t="n">
        <v>753.976952551845</v>
      </c>
      <c r="L1615" s="1" t="n">
        <v>760.857745989662</v>
      </c>
      <c r="M1615" s="1" t="n">
        <v>778.997665790269</v>
      </c>
      <c r="N1615" s="1" t="n">
        <v>865.325717963827</v>
      </c>
      <c r="O1615" s="1" t="n">
        <v>885.343294515554</v>
      </c>
      <c r="P1615" s="1" t="n">
        <v>900.355762202549</v>
      </c>
    </row>
    <row r="1616" customFormat="false" ht="12" hidden="false" customHeight="false" outlineLevel="0" collapsed="false">
      <c r="A1616" s="0" t="n">
        <v>1615</v>
      </c>
      <c r="B1616" s="1" t="n">
        <v>413.084124370443</v>
      </c>
      <c r="C1616" s="1" t="n">
        <v>442.960595982263</v>
      </c>
      <c r="D1616" s="1" t="n">
        <v>490.317871993171</v>
      </c>
      <c r="E1616" s="1" t="n">
        <v>510.274522803414</v>
      </c>
      <c r="F1616" s="1" t="n">
        <v>560.202115927127</v>
      </c>
      <c r="G1616" s="1" t="n">
        <v>620.169359339286</v>
      </c>
      <c r="H1616" s="1" t="n">
        <v>665.173268477617</v>
      </c>
      <c r="I1616" s="1" t="n">
        <v>681.429390575006</v>
      </c>
      <c r="J1616" s="1" t="n">
        <v>708.94350288489</v>
      </c>
      <c r="K1616" s="1" t="n">
        <v>753.975805310778</v>
      </c>
      <c r="L1616" s="1" t="n">
        <v>760.856598748616</v>
      </c>
      <c r="M1616" s="1" t="n">
        <v>778.99651854915</v>
      </c>
      <c r="N1616" s="1" t="n">
        <v>865.324570722836</v>
      </c>
      <c r="O1616" s="1" t="n">
        <v>885.342147274513</v>
      </c>
      <c r="P1616" s="1" t="n">
        <v>900.354614961561</v>
      </c>
    </row>
    <row r="1617" customFormat="false" ht="12" hidden="false" customHeight="false" outlineLevel="0" collapsed="false">
      <c r="A1617" s="0" t="n">
        <v>1616</v>
      </c>
      <c r="B1617" s="1" t="n">
        <v>413.082977129172</v>
      </c>
      <c r="C1617" s="1" t="n">
        <v>442.95944874156</v>
      </c>
      <c r="D1617" s="1" t="n">
        <v>490.316724752143</v>
      </c>
      <c r="E1617" s="1" t="n">
        <v>510.2733755625</v>
      </c>
      <c r="F1617" s="1" t="n">
        <v>560.200968686071</v>
      </c>
      <c r="G1617" s="1" t="n">
        <v>620.16821209827</v>
      </c>
      <c r="H1617" s="1" t="n">
        <v>665.172121236857</v>
      </c>
      <c r="I1617" s="1" t="n">
        <v>681.42824333401</v>
      </c>
      <c r="J1617" s="1" t="n">
        <v>708.942355644076</v>
      </c>
      <c r="K1617" s="1" t="n">
        <v>753.974658069752</v>
      </c>
      <c r="L1617" s="1" t="n">
        <v>760.855451507535</v>
      </c>
      <c r="M1617" s="1" t="n">
        <v>778.995371307986</v>
      </c>
      <c r="N1617" s="1" t="n">
        <v>865.323423481959</v>
      </c>
      <c r="O1617" s="1" t="n">
        <v>885.341000033573</v>
      </c>
      <c r="P1617" s="1" t="n">
        <v>900.353467720483</v>
      </c>
    </row>
    <row r="1618" customFormat="false" ht="12" hidden="false" customHeight="false" outlineLevel="0" collapsed="false">
      <c r="A1618" s="0" t="n">
        <v>1617</v>
      </c>
      <c r="B1618" s="1" t="n">
        <v>413.081829888225</v>
      </c>
      <c r="C1618" s="1" t="n">
        <v>442.958301501028</v>
      </c>
      <c r="D1618" s="1" t="n">
        <v>490.315577511137</v>
      </c>
      <c r="E1618" s="1" t="n">
        <v>510.272228321464</v>
      </c>
      <c r="F1618" s="1" t="n">
        <v>560.19982144511</v>
      </c>
      <c r="G1618" s="1" t="n">
        <v>620.167064857226</v>
      </c>
      <c r="H1618" s="1" t="n">
        <v>665.170973995971</v>
      </c>
      <c r="I1618" s="1" t="n">
        <v>681.427096092947</v>
      </c>
      <c r="J1618" s="1" t="n">
        <v>708.941208403187</v>
      </c>
      <c r="K1618" s="1" t="n">
        <v>753.973510828626</v>
      </c>
      <c r="L1618" s="1" t="n">
        <v>760.854304266691</v>
      </c>
      <c r="M1618" s="1" t="n">
        <v>778.994224067035</v>
      </c>
      <c r="N1618" s="1" t="n">
        <v>865.322276240959</v>
      </c>
      <c r="O1618" s="1" t="n">
        <v>885.339852792604</v>
      </c>
      <c r="P1618" s="1" t="n">
        <v>900.352320479458</v>
      </c>
    </row>
    <row r="1619" customFormat="false" ht="12" hidden="false" customHeight="false" outlineLevel="0" collapsed="false">
      <c r="A1619" s="0" t="n">
        <v>1618</v>
      </c>
      <c r="B1619" s="1" t="n">
        <v>413.080682647524</v>
      </c>
      <c r="C1619" s="1" t="n">
        <v>442.957154259993</v>
      </c>
      <c r="D1619" s="1" t="n">
        <v>490.314430270357</v>
      </c>
      <c r="E1619" s="1" t="n">
        <v>510.271081080441</v>
      </c>
      <c r="F1619" s="1" t="n">
        <v>560.19867420417</v>
      </c>
      <c r="G1619" s="1" t="n">
        <v>620.165917616113</v>
      </c>
      <c r="H1619" s="1" t="n">
        <v>665.169826755017</v>
      </c>
      <c r="I1619" s="1" t="n">
        <v>681.425948851885</v>
      </c>
      <c r="J1619" s="1" t="n">
        <v>708.940061162293</v>
      </c>
      <c r="K1619" s="1" t="n">
        <v>753.972363587519</v>
      </c>
      <c r="L1619" s="1" t="n">
        <v>760.853157025718</v>
      </c>
      <c r="M1619" s="1" t="n">
        <v>778.993076826188</v>
      </c>
      <c r="N1619" s="1" t="n">
        <v>865.321128999966</v>
      </c>
      <c r="O1619" s="1" t="n">
        <v>885.33870555164</v>
      </c>
      <c r="P1619" s="1" t="n">
        <v>900.351173238458</v>
      </c>
    </row>
    <row r="1620" customFormat="false" ht="12" hidden="false" customHeight="false" outlineLevel="0" collapsed="false">
      <c r="A1620" s="0" t="n">
        <v>1619</v>
      </c>
      <c r="B1620" s="1" t="n">
        <v>413.079535406998</v>
      </c>
      <c r="C1620" s="1" t="n">
        <v>442.956007018568</v>
      </c>
      <c r="D1620" s="1" t="n">
        <v>490.313283029252</v>
      </c>
      <c r="E1620" s="1" t="n">
        <v>510.269933839374</v>
      </c>
      <c r="F1620" s="1" t="n">
        <v>560.197526963219</v>
      </c>
      <c r="G1620" s="1" t="n">
        <v>620.164770374976</v>
      </c>
      <c r="H1620" s="1" t="n">
        <v>665.168679514013</v>
      </c>
      <c r="I1620" s="1" t="n">
        <v>681.424801610712</v>
      </c>
      <c r="J1620" s="1" t="n">
        <v>708.93891392128</v>
      </c>
      <c r="K1620" s="1" t="n">
        <v>753.97121634664</v>
      </c>
      <c r="L1620" s="1" t="n">
        <v>760.852009784799</v>
      </c>
      <c r="M1620" s="1" t="n">
        <v>778.991929585291</v>
      </c>
      <c r="N1620" s="1" t="n">
        <v>865.319981758955</v>
      </c>
      <c r="O1620" s="1" t="n">
        <v>885.337558310663</v>
      </c>
      <c r="P1620" s="1" t="n">
        <v>900.350025997495</v>
      </c>
    </row>
    <row r="1621" customFormat="false" ht="12" hidden="false" customHeight="false" outlineLevel="0" collapsed="false">
      <c r="A1621" s="0" t="n">
        <v>1620</v>
      </c>
      <c r="B1621" s="1" t="n">
        <v>413.078388166963</v>
      </c>
      <c r="C1621" s="1" t="n">
        <v>442.954859777237</v>
      </c>
      <c r="D1621" s="1" t="n">
        <v>490.312135788358</v>
      </c>
      <c r="E1621" s="1" t="n">
        <v>510.268786598375</v>
      </c>
      <c r="F1621" s="1" t="n">
        <v>560.196379722216</v>
      </c>
      <c r="G1621" s="1" t="n">
        <v>620.163623133941</v>
      </c>
      <c r="H1621" s="1" t="n">
        <v>665.167532272964</v>
      </c>
      <c r="I1621" s="1" t="n">
        <v>681.423654369677</v>
      </c>
      <c r="J1621" s="1" t="n">
        <v>708.937766680293</v>
      </c>
      <c r="K1621" s="1" t="n">
        <v>753.970069105726</v>
      </c>
      <c r="L1621" s="1" t="n">
        <v>760.850862543786</v>
      </c>
      <c r="M1621" s="1" t="n">
        <v>778.990782344351</v>
      </c>
      <c r="N1621" s="1" t="n">
        <v>865.318834517927</v>
      </c>
      <c r="O1621" s="1" t="n">
        <v>885.336411069642</v>
      </c>
      <c r="P1621" s="1" t="n">
        <v>900.348878756568</v>
      </c>
    </row>
    <row r="1622" customFormat="false" ht="12" hidden="false" customHeight="false" outlineLevel="0" collapsed="false">
      <c r="A1622" s="0" t="n">
        <v>1621</v>
      </c>
      <c r="B1622" s="1" t="n">
        <v>413.077240926498</v>
      </c>
      <c r="C1622" s="1" t="n">
        <v>442.953712536072</v>
      </c>
      <c r="D1622" s="1" t="n">
        <v>490.310988547465</v>
      </c>
      <c r="E1622" s="1" t="n">
        <v>510.26763935735</v>
      </c>
      <c r="F1622" s="1" t="n">
        <v>560.195232481233</v>
      </c>
      <c r="G1622" s="1" t="n">
        <v>620.162475893089</v>
      </c>
      <c r="H1622" s="1" t="n">
        <v>665.166385031843</v>
      </c>
      <c r="I1622" s="1" t="n">
        <v>681.422507128786</v>
      </c>
      <c r="J1622" s="1" t="n">
        <v>708.936619439163</v>
      </c>
      <c r="K1622" s="1" t="n">
        <v>753.968921864795</v>
      </c>
      <c r="L1622" s="1" t="n">
        <v>760.849715302791</v>
      </c>
      <c r="M1622" s="1" t="n">
        <v>778.989635103359</v>
      </c>
      <c r="N1622" s="1" t="n">
        <v>865.317687276854</v>
      </c>
      <c r="O1622" s="1" t="n">
        <v>885.335263828642</v>
      </c>
      <c r="P1622" s="1" t="n">
        <v>900.347731515612</v>
      </c>
    </row>
    <row r="1623" customFormat="false" ht="12" hidden="false" customHeight="false" outlineLevel="0" collapsed="false">
      <c r="A1623" s="0" t="n">
        <v>1622</v>
      </c>
      <c r="B1623" s="1" t="n">
        <v>413.076093684466</v>
      </c>
      <c r="C1623" s="1" t="n">
        <v>442.952565295001</v>
      </c>
      <c r="D1623" s="1" t="n">
        <v>490.309841306319</v>
      </c>
      <c r="E1623" s="1" t="n">
        <v>510.26649211637</v>
      </c>
      <c r="F1623" s="1" t="n">
        <v>560.194085240194</v>
      </c>
      <c r="G1623" s="1" t="n">
        <v>620.161328652201</v>
      </c>
      <c r="H1623" s="1" t="n">
        <v>665.165237790683</v>
      </c>
      <c r="I1623" s="1" t="n">
        <v>681.421359887941</v>
      </c>
      <c r="J1623" s="1" t="n">
        <v>708.935472198068</v>
      </c>
      <c r="K1623" s="1" t="n">
        <v>753.967774623801</v>
      </c>
      <c r="L1623" s="1" t="n">
        <v>760.848568061735</v>
      </c>
      <c r="M1623" s="1" t="n">
        <v>778.988487862323</v>
      </c>
      <c r="N1623" s="1" t="n">
        <v>865.316540035777</v>
      </c>
      <c r="O1623" s="1" t="n">
        <v>885.334116587611</v>
      </c>
      <c r="P1623" s="1" t="n">
        <v>900.346584274581</v>
      </c>
    </row>
    <row r="1624" customFormat="false" ht="12" hidden="false" customHeight="false" outlineLevel="0" collapsed="false">
      <c r="A1624" s="0" t="n">
        <v>1623</v>
      </c>
      <c r="B1624" s="1" t="n">
        <v>413.074946442778</v>
      </c>
      <c r="C1624" s="1" t="n">
        <v>442.95141805411</v>
      </c>
      <c r="D1624" s="1" t="n">
        <v>490.308694065226</v>
      </c>
      <c r="E1624" s="1" t="n">
        <v>510.265344875396</v>
      </c>
      <c r="F1624" s="1" t="n">
        <v>560.192937999174</v>
      </c>
      <c r="G1624" s="1" t="n">
        <v>620.160181411264</v>
      </c>
      <c r="H1624" s="1" t="n">
        <v>665.164090549566</v>
      </c>
      <c r="I1624" s="1" t="n">
        <v>681.420212646973</v>
      </c>
      <c r="J1624" s="1" t="n">
        <v>708.934324956837</v>
      </c>
      <c r="K1624" s="1" t="n">
        <v>753.966627382827</v>
      </c>
      <c r="L1624" s="1" t="n">
        <v>760.847420820665</v>
      </c>
      <c r="M1624" s="1" t="n">
        <v>778.98734062124</v>
      </c>
      <c r="N1624" s="1" t="n">
        <v>865.315392794828</v>
      </c>
      <c r="O1624" s="1" t="n">
        <v>885.332969346568</v>
      </c>
      <c r="P1624" s="1" t="n">
        <v>900.345437033539</v>
      </c>
    </row>
    <row r="1625" customFormat="false" ht="12" hidden="false" customHeight="false" outlineLevel="0" collapsed="false">
      <c r="A1625" s="0" t="n">
        <v>1624</v>
      </c>
      <c r="B1625" s="1" t="n">
        <v>413.073799201358</v>
      </c>
      <c r="C1625" s="1" t="n">
        <v>442.950270813314</v>
      </c>
      <c r="D1625" s="1" t="n">
        <v>490.307546824155</v>
      </c>
      <c r="E1625" s="1" t="n">
        <v>510.264197634437</v>
      </c>
      <c r="F1625" s="1" t="n">
        <v>560.191790758098</v>
      </c>
      <c r="G1625" s="1" t="n">
        <v>620.159034170281</v>
      </c>
      <c r="H1625" s="1" t="n">
        <v>665.162943308769</v>
      </c>
      <c r="I1625" s="1" t="n">
        <v>681.419065406032</v>
      </c>
      <c r="J1625" s="1" t="n">
        <v>708.933177715958</v>
      </c>
      <c r="K1625" s="1" t="n">
        <v>753.965480141752</v>
      </c>
      <c r="L1625" s="1" t="n">
        <v>760.84627357957</v>
      </c>
      <c r="M1625" s="1" t="n">
        <v>778.98619338011</v>
      </c>
      <c r="N1625" s="1" t="n">
        <v>865.314245553876</v>
      </c>
      <c r="O1625" s="1" t="n">
        <v>885.331822105529</v>
      </c>
      <c r="P1625" s="1" t="n">
        <v>900.344289792539</v>
      </c>
    </row>
    <row r="1626" customFormat="false" ht="12" hidden="false" customHeight="false" outlineLevel="0" collapsed="false">
      <c r="A1626" s="0" t="n">
        <v>1625</v>
      </c>
      <c r="B1626" s="1" t="n">
        <v>413.072651960135</v>
      </c>
      <c r="C1626" s="1" t="n">
        <v>442.949123572677</v>
      </c>
      <c r="D1626" s="1" t="n">
        <v>490.306399583137</v>
      </c>
      <c r="E1626" s="1" t="n">
        <v>510.263050393505</v>
      </c>
      <c r="F1626" s="1" t="n">
        <v>560.19064351707</v>
      </c>
      <c r="G1626" s="1" t="n">
        <v>620.15788692927</v>
      </c>
      <c r="H1626" s="1" t="n">
        <v>665.161796067894</v>
      </c>
      <c r="I1626" s="1" t="n">
        <v>681.417918164989</v>
      </c>
      <c r="J1626" s="1" t="n">
        <v>708.932030475101</v>
      </c>
      <c r="K1626" s="1" t="n">
        <v>753.964332900723</v>
      </c>
      <c r="L1626" s="1" t="n">
        <v>760.845126338569</v>
      </c>
      <c r="M1626" s="1" t="n">
        <v>778.985046138932</v>
      </c>
      <c r="N1626" s="1" t="n">
        <v>865.313098312954</v>
      </c>
      <c r="O1626" s="1" t="n">
        <v>885.33067486457</v>
      </c>
      <c r="P1626" s="1" t="n">
        <v>900.343142551458</v>
      </c>
    </row>
    <row r="1627" customFormat="false" ht="12" hidden="false" customHeight="false" outlineLevel="0" collapsed="false">
      <c r="A1627" s="0" t="n">
        <v>1626</v>
      </c>
      <c r="B1627" s="1" t="n">
        <v>413.071504719302</v>
      </c>
      <c r="C1627" s="1" t="n">
        <v>442.947976332156</v>
      </c>
      <c r="D1627" s="1" t="n">
        <v>490.305252342128</v>
      </c>
      <c r="E1627" s="1" t="n">
        <v>510.261903152454</v>
      </c>
      <c r="F1627" s="1" t="n">
        <v>560.189496276135</v>
      </c>
      <c r="G1627" s="1" t="n">
        <v>620.156739688184</v>
      </c>
      <c r="H1627" s="1" t="n">
        <v>665.160648826995</v>
      </c>
      <c r="I1627" s="1" t="n">
        <v>681.416770923949</v>
      </c>
      <c r="J1627" s="1" t="n">
        <v>708.930883234229</v>
      </c>
      <c r="K1627" s="1" t="n">
        <v>753.963185659583</v>
      </c>
      <c r="L1627" s="1" t="n">
        <v>760.843979097699</v>
      </c>
      <c r="M1627" s="1" t="n">
        <v>778.983898898082</v>
      </c>
      <c r="N1627" s="1" t="n">
        <v>865.311951071961</v>
      </c>
      <c r="O1627" s="1" t="n">
        <v>885.329527623616</v>
      </c>
      <c r="P1627" s="1" t="n">
        <v>900.341995310424</v>
      </c>
    </row>
    <row r="1628" customFormat="false" ht="12" hidden="false" customHeight="false" outlineLevel="0" collapsed="false">
      <c r="A1628" s="0" t="n">
        <v>1627</v>
      </c>
      <c r="B1628" s="1" t="n">
        <v>413.070357478717</v>
      </c>
      <c r="C1628" s="1" t="n">
        <v>442.946829090866</v>
      </c>
      <c r="D1628" s="1" t="n">
        <v>490.304105101198</v>
      </c>
      <c r="E1628" s="1" t="n">
        <v>510.260755911427</v>
      </c>
      <c r="F1628" s="1" t="n">
        <v>560.188349035183</v>
      </c>
      <c r="G1628" s="1" t="n">
        <v>620.155592447089</v>
      </c>
      <c r="H1628" s="1" t="n">
        <v>665.159501586013</v>
      </c>
      <c r="I1628" s="1" t="n">
        <v>681.415623682837</v>
      </c>
      <c r="J1628" s="1" t="n">
        <v>708.929735993283</v>
      </c>
      <c r="K1628" s="1" t="n">
        <v>753.962038418568</v>
      </c>
      <c r="L1628" s="1" t="n">
        <v>760.84283185672</v>
      </c>
      <c r="M1628" s="1" t="n">
        <v>778.982751657221</v>
      </c>
      <c r="N1628" s="1" t="n">
        <v>865.310803830965</v>
      </c>
      <c r="O1628" s="1" t="n">
        <v>885.328380382636</v>
      </c>
      <c r="P1628" s="1" t="n">
        <v>900.340848069468</v>
      </c>
    </row>
    <row r="1629" customFormat="false" ht="12" hidden="false" customHeight="false" outlineLevel="0" collapsed="false">
      <c r="A1629" s="0" t="n">
        <v>1628</v>
      </c>
      <c r="B1629" s="1" t="n">
        <v>413.069210238342</v>
      </c>
      <c r="C1629" s="1" t="n">
        <v>442.945681849452</v>
      </c>
      <c r="D1629" s="1" t="n">
        <v>490.302957860277</v>
      </c>
      <c r="E1629" s="1" t="n">
        <v>510.259608670364</v>
      </c>
      <c r="F1629" s="1" t="n">
        <v>560.187201794228</v>
      </c>
      <c r="G1629" s="1" t="n">
        <v>620.154445205928</v>
      </c>
      <c r="H1629" s="1" t="n">
        <v>665.158354345007</v>
      </c>
      <c r="I1629" s="1" t="n">
        <v>681.414476441688</v>
      </c>
      <c r="J1629" s="1" t="n">
        <v>708.928588752293</v>
      </c>
      <c r="K1629" s="1" t="n">
        <v>753.960891177661</v>
      </c>
      <c r="L1629" s="1" t="n">
        <v>760.84168461582</v>
      </c>
      <c r="M1629" s="1" t="n">
        <v>778.981604416311</v>
      </c>
      <c r="N1629" s="1" t="n">
        <v>865.309656589917</v>
      </c>
      <c r="O1629" s="1" t="n">
        <v>885.327233141683</v>
      </c>
      <c r="P1629" s="1" t="n">
        <v>900.339700828519</v>
      </c>
    </row>
    <row r="1630" customFormat="false" ht="12" hidden="false" customHeight="false" outlineLevel="0" collapsed="false">
      <c r="A1630" s="0" t="n">
        <v>1629</v>
      </c>
      <c r="B1630" s="1" t="n">
        <v>413.068062998251</v>
      </c>
      <c r="C1630" s="1" t="n">
        <v>442.94453460818</v>
      </c>
      <c r="D1630" s="1" t="n">
        <v>490.301810619407</v>
      </c>
      <c r="E1630" s="1" t="n">
        <v>510.258461429379</v>
      </c>
      <c r="F1630" s="1" t="n">
        <v>560.186054553224</v>
      </c>
      <c r="G1630" s="1" t="n">
        <v>620.153297964986</v>
      </c>
      <c r="H1630" s="1" t="n">
        <v>665.157207103919</v>
      </c>
      <c r="I1630" s="1" t="n">
        <v>681.413329200699</v>
      </c>
      <c r="J1630" s="1" t="n">
        <v>708.927441511264</v>
      </c>
      <c r="K1630" s="1" t="n">
        <v>753.959743936772</v>
      </c>
      <c r="L1630" s="1" t="n">
        <v>760.840537374764</v>
      </c>
      <c r="M1630" s="1" t="n">
        <v>778.980457175358</v>
      </c>
      <c r="N1630" s="1" t="n">
        <v>865.308509348931</v>
      </c>
      <c r="O1630" s="1" t="n">
        <v>885.32608590062</v>
      </c>
      <c r="P1630" s="1" t="n">
        <v>900.338553587586</v>
      </c>
    </row>
    <row r="1631" customFormat="false" ht="12" hidden="false" customHeight="false" outlineLevel="0" collapsed="false">
      <c r="A1631" s="0" t="n">
        <v>1630</v>
      </c>
      <c r="B1631" s="1" t="n">
        <v>413.066915757195</v>
      </c>
      <c r="C1631" s="1" t="n">
        <v>442.943387367038</v>
      </c>
      <c r="D1631" s="1" t="n">
        <v>490.300663378421</v>
      </c>
      <c r="E1631" s="1" t="n">
        <v>510.25731418834</v>
      </c>
      <c r="F1631" s="1" t="n">
        <v>560.184907312236</v>
      </c>
      <c r="G1631" s="1" t="n">
        <v>620.152150724122</v>
      </c>
      <c r="H1631" s="1" t="n">
        <v>665.156059862804</v>
      </c>
      <c r="I1631" s="1" t="n">
        <v>681.412181959817</v>
      </c>
      <c r="J1631" s="1" t="n">
        <v>708.926294270144</v>
      </c>
      <c r="K1631" s="1" t="n">
        <v>753.958596695798</v>
      </c>
      <c r="L1631" s="1" t="n">
        <v>760.839390133808</v>
      </c>
      <c r="M1631" s="1" t="n">
        <v>778.979309934354</v>
      </c>
      <c r="N1631" s="1" t="n">
        <v>865.307362107809</v>
      </c>
      <c r="O1631" s="1" t="n">
        <v>885.324938659662</v>
      </c>
      <c r="P1631" s="1" t="n">
        <v>900.337406346599</v>
      </c>
    </row>
    <row r="1632" customFormat="false" ht="12" hidden="false" customHeight="false" outlineLevel="0" collapsed="false">
      <c r="A1632" s="0" t="n">
        <v>1631</v>
      </c>
      <c r="B1632" s="1" t="n">
        <v>413.065768515227</v>
      </c>
      <c r="C1632" s="1" t="n">
        <v>442.942240126036</v>
      </c>
      <c r="D1632" s="1" t="n">
        <v>490.299516137295</v>
      </c>
      <c r="E1632" s="1" t="n">
        <v>510.256166947386</v>
      </c>
      <c r="F1632" s="1" t="n">
        <v>560.183760071191</v>
      </c>
      <c r="G1632" s="1" t="n">
        <v>620.151003483224</v>
      </c>
      <c r="H1632" s="1" t="n">
        <v>665.154912621624</v>
      </c>
      <c r="I1632" s="1" t="n">
        <v>681.411034718952</v>
      </c>
      <c r="J1632" s="1" t="n">
        <v>708.925147029027</v>
      </c>
      <c r="K1632" s="1" t="n">
        <v>753.957449454836</v>
      </c>
      <c r="L1632" s="1" t="n">
        <v>760.838242892698</v>
      </c>
      <c r="M1632" s="1" t="n">
        <v>778.978162693307</v>
      </c>
      <c r="N1632" s="1" t="n">
        <v>865.306214866774</v>
      </c>
      <c r="O1632" s="1" t="n">
        <v>885.323791418582</v>
      </c>
      <c r="P1632" s="1" t="n">
        <v>900.336259105567</v>
      </c>
    </row>
    <row r="1633" customFormat="false" ht="12" hidden="false" customHeight="false" outlineLevel="0" collapsed="false">
      <c r="A1633" s="0" t="n">
        <v>1632</v>
      </c>
      <c r="B1633" s="1" t="n">
        <v>413.064621273641</v>
      </c>
      <c r="C1633" s="1" t="n">
        <v>442.941092885149</v>
      </c>
      <c r="D1633" s="1" t="n">
        <v>490.298368896203</v>
      </c>
      <c r="E1633" s="1" t="n">
        <v>510.255019706391</v>
      </c>
      <c r="F1633" s="1" t="n">
        <v>560.182612830167</v>
      </c>
      <c r="G1633" s="1" t="n">
        <v>620.149856242272</v>
      </c>
      <c r="H1633" s="1" t="n">
        <v>665.153765380626</v>
      </c>
      <c r="I1633" s="1" t="n">
        <v>681.409887477973</v>
      </c>
      <c r="J1633" s="1" t="n">
        <v>708.923999787789</v>
      </c>
      <c r="K1633" s="1" t="n">
        <v>753.956302213808</v>
      </c>
      <c r="L1633" s="1" t="n">
        <v>760.837095651443</v>
      </c>
      <c r="M1633" s="1" t="n">
        <v>778.977015452209</v>
      </c>
      <c r="N1633" s="1" t="n">
        <v>865.305067625828</v>
      </c>
      <c r="O1633" s="1" t="n">
        <v>885.322644177556</v>
      </c>
      <c r="P1633" s="1" t="n">
        <v>900.335111864566</v>
      </c>
    </row>
    <row r="1634" customFormat="false" ht="12" hidden="false" customHeight="false" outlineLevel="0" collapsed="false">
      <c r="A1634" s="0" t="n">
        <v>1633</v>
      </c>
      <c r="B1634" s="1" t="n">
        <v>413.063474032267</v>
      </c>
      <c r="C1634" s="1" t="n">
        <v>442.939945644417</v>
      </c>
      <c r="D1634" s="1" t="n">
        <v>490.297221655142</v>
      </c>
      <c r="E1634" s="1" t="n">
        <v>510.253872465462</v>
      </c>
      <c r="F1634" s="1" t="n">
        <v>560.181465589208</v>
      </c>
      <c r="G1634" s="1" t="n">
        <v>620.148709001287</v>
      </c>
      <c r="H1634" s="1" t="n">
        <v>665.152618139818</v>
      </c>
      <c r="I1634" s="1" t="n">
        <v>681.40874023703</v>
      </c>
      <c r="J1634" s="1" t="n">
        <v>708.922852547022</v>
      </c>
      <c r="K1634" s="1" t="n">
        <v>753.955154972753</v>
      </c>
      <c r="L1634" s="1" t="n">
        <v>760.835948410522</v>
      </c>
      <c r="M1634" s="1" t="n">
        <v>778.975868211067</v>
      </c>
      <c r="N1634" s="1" t="n">
        <v>865.303920384914</v>
      </c>
      <c r="O1634" s="1" t="n">
        <v>885.321496936547</v>
      </c>
      <c r="P1634" s="1" t="n">
        <v>900.333964623517</v>
      </c>
    </row>
    <row r="1635" customFormat="false" ht="12" hidden="false" customHeight="false" outlineLevel="0" collapsed="false">
      <c r="A1635" s="0" t="n">
        <v>1634</v>
      </c>
      <c r="B1635" s="1" t="n">
        <v>413.062326791154</v>
      </c>
      <c r="C1635" s="1" t="n">
        <v>442.938798403806</v>
      </c>
      <c r="D1635" s="1" t="n">
        <v>490.296074414135</v>
      </c>
      <c r="E1635" s="1" t="n">
        <v>510.252725224508</v>
      </c>
      <c r="F1635" s="1" t="n">
        <v>560.180318348094</v>
      </c>
      <c r="G1635" s="1" t="n">
        <v>620.147561760266</v>
      </c>
      <c r="H1635" s="1" t="n">
        <v>665.151470898927</v>
      </c>
      <c r="I1635" s="1" t="n">
        <v>681.407592995965</v>
      </c>
      <c r="J1635" s="1" t="n">
        <v>708.921705306119</v>
      </c>
      <c r="K1635" s="1" t="n">
        <v>753.954007731685</v>
      </c>
      <c r="L1635" s="1" t="n">
        <v>760.834801169629</v>
      </c>
      <c r="M1635" s="1" t="n">
        <v>778.974720969952</v>
      </c>
      <c r="N1635" s="1" t="n">
        <v>865.302773143941</v>
      </c>
      <c r="O1635" s="1" t="n">
        <v>885.320349695584</v>
      </c>
      <c r="P1635" s="1" t="n">
        <v>900.332817382464</v>
      </c>
    </row>
    <row r="1636" customFormat="false" ht="12" hidden="false" customHeight="false" outlineLevel="0" collapsed="false">
      <c r="A1636" s="0" t="n">
        <v>1635</v>
      </c>
      <c r="B1636" s="1" t="n">
        <v>413.061179550368</v>
      </c>
      <c r="C1636" s="1" t="n">
        <v>442.937651163228</v>
      </c>
      <c r="D1636" s="1" t="n">
        <v>490.294927173156</v>
      </c>
      <c r="E1636" s="1" t="n">
        <v>510.251577983451</v>
      </c>
      <c r="F1636" s="1" t="n">
        <v>560.179171107144</v>
      </c>
      <c r="G1636" s="1" t="n">
        <v>620.146414519153</v>
      </c>
      <c r="H1636" s="1" t="n">
        <v>665.150323658014</v>
      </c>
      <c r="I1636" s="1" t="n">
        <v>681.406445754937</v>
      </c>
      <c r="J1636" s="1" t="n">
        <v>708.920558065268</v>
      </c>
      <c r="K1636" s="1" t="n">
        <v>753.95286049055</v>
      </c>
      <c r="L1636" s="1" t="n">
        <v>760.833653928705</v>
      </c>
      <c r="M1636" s="1" t="n">
        <v>778.973573729125</v>
      </c>
      <c r="N1636" s="1" t="n">
        <v>865.301625902964</v>
      </c>
      <c r="O1636" s="1" t="n">
        <v>885.319202454627</v>
      </c>
      <c r="P1636" s="1" t="n">
        <v>900.331670141434</v>
      </c>
    </row>
    <row r="1637" customFormat="false" ht="12" hidden="false" customHeight="false" outlineLevel="0" collapsed="false">
      <c r="A1637" s="0" t="n">
        <v>1636</v>
      </c>
      <c r="B1637" s="1" t="n">
        <v>413.060032309807</v>
      </c>
      <c r="C1637" s="1" t="n">
        <v>442.936503921725</v>
      </c>
      <c r="D1637" s="1" t="n">
        <v>490.293779932214</v>
      </c>
      <c r="E1637" s="1" t="n">
        <v>510.250430742403</v>
      </c>
      <c r="F1637" s="1" t="n">
        <v>560.178023866199</v>
      </c>
      <c r="G1637" s="1" t="n">
        <v>620.145267278061</v>
      </c>
      <c r="H1637" s="1" t="n">
        <v>665.149176417017</v>
      </c>
      <c r="I1637" s="1" t="n">
        <v>681.405298513786</v>
      </c>
      <c r="J1637" s="1" t="n">
        <v>708.91941082427</v>
      </c>
      <c r="K1637" s="1" t="n">
        <v>753.951713249596</v>
      </c>
      <c r="L1637" s="1" t="n">
        <v>760.832506687756</v>
      </c>
      <c r="M1637" s="1" t="n">
        <v>778.97242648825</v>
      </c>
      <c r="N1637" s="1" t="n">
        <v>865.300478661963</v>
      </c>
      <c r="O1637" s="1" t="n">
        <v>885.318055213638</v>
      </c>
      <c r="P1637" s="1" t="n">
        <v>900.330522900471</v>
      </c>
    </row>
    <row r="1638" customFormat="false" ht="12" hidden="false" customHeight="false" outlineLevel="0" collapsed="false">
      <c r="A1638" s="0" t="n">
        <v>1637</v>
      </c>
      <c r="B1638" s="1" t="n">
        <v>413.058885069557</v>
      </c>
      <c r="C1638" s="1" t="n">
        <v>442.935356680363</v>
      </c>
      <c r="D1638" s="1" t="n">
        <v>490.292632691317</v>
      </c>
      <c r="E1638" s="1" t="n">
        <v>510.24928350137</v>
      </c>
      <c r="F1638" s="1" t="n">
        <v>560.176876625213</v>
      </c>
      <c r="G1638" s="1" t="n">
        <v>620.144120036878</v>
      </c>
      <c r="H1638" s="1" t="n">
        <v>665.148029175997</v>
      </c>
      <c r="I1638" s="1" t="n">
        <v>681.40415127266</v>
      </c>
      <c r="J1638" s="1" t="n">
        <v>708.918263583302</v>
      </c>
      <c r="K1638" s="1" t="n">
        <v>753.950566008704</v>
      </c>
      <c r="L1638" s="1" t="n">
        <v>760.831359446804</v>
      </c>
      <c r="M1638" s="1" t="n">
        <v>778.971279247328</v>
      </c>
      <c r="N1638" s="1" t="n">
        <v>865.299331420933</v>
      </c>
      <c r="O1638" s="1" t="n">
        <v>885.316907972664</v>
      </c>
      <c r="P1638" s="1" t="n">
        <v>900.329375659541</v>
      </c>
    </row>
    <row r="1639" customFormat="false" ht="12" hidden="false" customHeight="false" outlineLevel="0" collapsed="false">
      <c r="A1639" s="0" t="n">
        <v>1638</v>
      </c>
      <c r="B1639" s="1" t="n">
        <v>413.05773782958</v>
      </c>
      <c r="C1639" s="1" t="n">
        <v>442.934209439142</v>
      </c>
      <c r="D1639" s="1" t="n">
        <v>490.291485450446</v>
      </c>
      <c r="E1639" s="1" t="n">
        <v>510.248136260364</v>
      </c>
      <c r="F1639" s="1" t="n">
        <v>560.17572938423</v>
      </c>
      <c r="G1639" s="1" t="n">
        <v>620.142972796027</v>
      </c>
      <c r="H1639" s="1" t="n">
        <v>665.146881934894</v>
      </c>
      <c r="I1639" s="1" t="n">
        <v>681.403004031734</v>
      </c>
      <c r="J1639" s="1" t="n">
        <v>708.917116342218</v>
      </c>
      <c r="K1639" s="1" t="n">
        <v>753.949418767752</v>
      </c>
      <c r="L1639" s="1" t="n">
        <v>760.830212205774</v>
      </c>
      <c r="M1639" s="1" t="n">
        <v>778.970132006366</v>
      </c>
      <c r="N1639" s="1" t="n">
        <v>865.298184179885</v>
      </c>
      <c r="O1639" s="1" t="n">
        <v>885.315760731622</v>
      </c>
      <c r="P1639" s="1" t="n">
        <v>900.328228418558</v>
      </c>
    </row>
    <row r="1640" customFormat="false" ht="12" hidden="false" customHeight="false" outlineLevel="0" collapsed="false">
      <c r="A1640" s="0" t="n">
        <v>1639</v>
      </c>
      <c r="B1640" s="1" t="n">
        <v>413.056590587898</v>
      </c>
      <c r="C1640" s="1" t="n">
        <v>442.933062198012</v>
      </c>
      <c r="D1640" s="1" t="n">
        <v>490.290338209378</v>
      </c>
      <c r="E1640" s="1" t="n">
        <v>510.24698901937</v>
      </c>
      <c r="F1640" s="1" t="n">
        <v>560.174582143217</v>
      </c>
      <c r="G1640" s="1" t="n">
        <v>620.141825555152</v>
      </c>
      <c r="H1640" s="1" t="n">
        <v>665.145734693762</v>
      </c>
      <c r="I1640" s="1" t="n">
        <v>681.401856790872</v>
      </c>
      <c r="J1640" s="1" t="n">
        <v>708.915969101087</v>
      </c>
      <c r="K1640" s="1" t="n">
        <v>753.94827152682</v>
      </c>
      <c r="L1640" s="1" t="n">
        <v>760.82906496478</v>
      </c>
      <c r="M1640" s="1" t="n">
        <v>778.968984765345</v>
      </c>
      <c r="N1640" s="1" t="n">
        <v>865.297036938829</v>
      </c>
      <c r="O1640" s="1" t="n">
        <v>885.314613490645</v>
      </c>
      <c r="P1640" s="1" t="n">
        <v>900.327081177594</v>
      </c>
    </row>
    <row r="1641" customFormat="false" ht="12" hidden="false" customHeight="false" outlineLevel="0" collapsed="false">
      <c r="A1641" s="0" t="n">
        <v>1640</v>
      </c>
      <c r="B1641" s="1" t="n">
        <v>413.055443346045</v>
      </c>
      <c r="C1641" s="1" t="n">
        <v>442.931914957064</v>
      </c>
      <c r="D1641" s="1" t="n">
        <v>490.289190968262</v>
      </c>
      <c r="E1641" s="1" t="n">
        <v>510.245841778382</v>
      </c>
      <c r="F1641" s="1" t="n">
        <v>560.173434902187</v>
      </c>
      <c r="G1641" s="1" t="n">
        <v>620.140678314242</v>
      </c>
      <c r="H1641" s="1" t="n">
        <v>665.144587452563</v>
      </c>
      <c r="I1641" s="1" t="n">
        <v>681.40070954996</v>
      </c>
      <c r="J1641" s="1" t="n">
        <v>708.914821859955</v>
      </c>
      <c r="K1641" s="1" t="n">
        <v>753.947124285798</v>
      </c>
      <c r="L1641" s="1" t="n">
        <v>760.827917723674</v>
      </c>
      <c r="M1641" s="1" t="n">
        <v>778.967837524285</v>
      </c>
      <c r="N1641" s="1" t="n">
        <v>865.295889697768</v>
      </c>
      <c r="O1641" s="1" t="n">
        <v>885.31346624956</v>
      </c>
      <c r="P1641" s="1" t="n">
        <v>900.325933936553</v>
      </c>
    </row>
    <row r="1642" customFormat="false" ht="12" hidden="false" customHeight="false" outlineLevel="0" collapsed="false">
      <c r="A1642" s="0" t="n">
        <v>1641</v>
      </c>
      <c r="B1642" s="1" t="n">
        <v>413.054296104498</v>
      </c>
      <c r="C1642" s="1" t="n">
        <v>442.930767716201</v>
      </c>
      <c r="D1642" s="1" t="n">
        <v>490.288043727175</v>
      </c>
      <c r="E1642" s="1" t="n">
        <v>510.244694537413</v>
      </c>
      <c r="F1642" s="1" t="n">
        <v>560.172287661146</v>
      </c>
      <c r="G1642" s="1" t="n">
        <v>620.139531073278</v>
      </c>
      <c r="H1642" s="1" t="n">
        <v>665.143440211682</v>
      </c>
      <c r="I1642" s="1" t="n">
        <v>681.399562309</v>
      </c>
      <c r="J1642" s="1" t="n">
        <v>708.91367461885</v>
      </c>
      <c r="K1642" s="1" t="n">
        <v>753.945977044815</v>
      </c>
      <c r="L1642" s="1" t="n">
        <v>760.826770482636</v>
      </c>
      <c r="M1642" s="1" t="n">
        <v>778.966690283174</v>
      </c>
      <c r="N1642" s="1" t="n">
        <v>865.294742456884</v>
      </c>
      <c r="O1642" s="1" t="n">
        <v>885.312319008523</v>
      </c>
      <c r="P1642" s="1" t="n">
        <v>900.324786695567</v>
      </c>
    </row>
    <row r="1643" customFormat="false" ht="12" hidden="false" customHeight="false" outlineLevel="0" collapsed="false">
      <c r="A1643" s="0" t="n">
        <v>1642</v>
      </c>
      <c r="B1643" s="1" t="n">
        <v>413.053148863187</v>
      </c>
      <c r="C1643" s="1" t="n">
        <v>442.929620475518</v>
      </c>
      <c r="D1643" s="1" t="n">
        <v>490.286896486142</v>
      </c>
      <c r="E1643" s="1" t="n">
        <v>510.243547296474</v>
      </c>
      <c r="F1643" s="1" t="n">
        <v>560.171140420071</v>
      </c>
      <c r="G1643" s="1" t="n">
        <v>620.13838383228</v>
      </c>
      <c r="H1643" s="1" t="n">
        <v>665.142292970835</v>
      </c>
      <c r="I1643" s="1" t="n">
        <v>681.398415068015</v>
      </c>
      <c r="J1643" s="1" t="n">
        <v>708.912527378057</v>
      </c>
      <c r="K1643" s="1" t="n">
        <v>753.94482980372</v>
      </c>
      <c r="L1643" s="1" t="n">
        <v>760.825623241515</v>
      </c>
      <c r="M1643" s="1" t="n">
        <v>778.965543042019</v>
      </c>
      <c r="N1643" s="1" t="n">
        <v>865.293595215895</v>
      </c>
      <c r="O1643" s="1" t="n">
        <v>885.311171767565</v>
      </c>
      <c r="P1643" s="1" t="n">
        <v>900.323639454493</v>
      </c>
    </row>
    <row r="1644" customFormat="false" ht="12" hidden="false" customHeight="false" outlineLevel="0" collapsed="false">
      <c r="A1644" s="0" t="n">
        <v>1643</v>
      </c>
      <c r="B1644" s="1" t="n">
        <v>413.05200162221</v>
      </c>
      <c r="C1644" s="1" t="n">
        <v>442.928473234919</v>
      </c>
      <c r="D1644" s="1" t="n">
        <v>490.285749245129</v>
      </c>
      <c r="E1644" s="1" t="n">
        <v>510.242400055482</v>
      </c>
      <c r="F1644" s="1" t="n">
        <v>560.169993179117</v>
      </c>
      <c r="G1644" s="1" t="n">
        <v>620.13723659124</v>
      </c>
      <c r="H1644" s="1" t="n">
        <v>665.141145729957</v>
      </c>
      <c r="I1644" s="1" t="n">
        <v>681.397267826956</v>
      </c>
      <c r="J1644" s="1" t="n">
        <v>708.911380137187</v>
      </c>
      <c r="K1644" s="1" t="n">
        <v>753.94368256267</v>
      </c>
      <c r="L1644" s="1" t="n">
        <v>760.824476000676</v>
      </c>
      <c r="M1644" s="1" t="n">
        <v>778.964395801004</v>
      </c>
      <c r="N1644" s="1" t="n">
        <v>865.292447974955</v>
      </c>
      <c r="O1644" s="1" t="n">
        <v>885.310024526598</v>
      </c>
      <c r="P1644" s="1" t="n">
        <v>900.322492213471</v>
      </c>
    </row>
    <row r="1645" customFormat="false" ht="12" hidden="false" customHeight="false" outlineLevel="0" collapsed="false">
      <c r="A1645" s="0" t="n">
        <v>1644</v>
      </c>
      <c r="B1645" s="1" t="n">
        <v>413.050854381442</v>
      </c>
      <c r="C1645" s="1" t="n">
        <v>442.927325994085</v>
      </c>
      <c r="D1645" s="1" t="n">
        <v>490.284602004168</v>
      </c>
      <c r="E1645" s="1" t="n">
        <v>510.24125281444</v>
      </c>
      <c r="F1645" s="1" t="n">
        <v>560.168845938161</v>
      </c>
      <c r="G1645" s="1" t="n">
        <v>620.136089350133</v>
      </c>
      <c r="H1645" s="1" t="n">
        <v>665.139998489014</v>
      </c>
      <c r="I1645" s="1" t="n">
        <v>681.396120585905</v>
      </c>
      <c r="J1645" s="1" t="n">
        <v>708.910232896264</v>
      </c>
      <c r="K1645" s="1" t="n">
        <v>753.942535321443</v>
      </c>
      <c r="L1645" s="1" t="n">
        <v>760.823328759708</v>
      </c>
      <c r="M1645" s="1" t="n">
        <v>778.963248560165</v>
      </c>
      <c r="N1645" s="1" t="n">
        <v>865.291300733965</v>
      </c>
      <c r="O1645" s="1" t="n">
        <v>885.308877285636</v>
      </c>
      <c r="P1645" s="1" t="n">
        <v>900.321344972447</v>
      </c>
    </row>
    <row r="1646" customFormat="false" ht="12" hidden="false" customHeight="false" outlineLevel="0" collapsed="false">
      <c r="A1646" s="0" t="n">
        <v>1645</v>
      </c>
      <c r="B1646" s="1" t="n">
        <v>413.049707141019</v>
      </c>
      <c r="C1646" s="1" t="n">
        <v>442.926178752593</v>
      </c>
      <c r="D1646" s="1" t="n">
        <v>490.283454763234</v>
      </c>
      <c r="E1646" s="1" t="n">
        <v>510.240105573383</v>
      </c>
      <c r="F1646" s="1" t="n">
        <v>560.167698697214</v>
      </c>
      <c r="G1646" s="1" t="n">
        <v>620.134942109018</v>
      </c>
      <c r="H1646" s="1" t="n">
        <v>665.138851248018</v>
      </c>
      <c r="I1646" s="1" t="n">
        <v>681.394973344737</v>
      </c>
      <c r="J1646" s="1" t="n">
        <v>708.909085655306</v>
      </c>
      <c r="K1646" s="1" t="n">
        <v>753.941388080647</v>
      </c>
      <c r="L1646" s="1" t="n">
        <v>760.822181518792</v>
      </c>
      <c r="M1646" s="1" t="n">
        <v>778.962101319276</v>
      </c>
      <c r="N1646" s="1" t="n">
        <v>865.290153492956</v>
      </c>
      <c r="O1646" s="1" t="n">
        <v>885.30773004466</v>
      </c>
      <c r="P1646" s="1" t="n">
        <v>900.320197731486</v>
      </c>
    </row>
    <row r="1647" customFormat="false" ht="12" hidden="false" customHeight="false" outlineLevel="0" collapsed="false">
      <c r="A1647" s="0" t="n">
        <v>1646</v>
      </c>
      <c r="B1647" s="1" t="n">
        <v>413.048559900836</v>
      </c>
      <c r="C1647" s="1" t="n">
        <v>442.925031511271</v>
      </c>
      <c r="D1647" s="1" t="n">
        <v>490.282307522349</v>
      </c>
      <c r="E1647" s="1" t="n">
        <v>510.238958332375</v>
      </c>
      <c r="F1647" s="1" t="n">
        <v>560.166551456214</v>
      </c>
      <c r="G1647" s="1" t="n">
        <v>620.13379486791</v>
      </c>
      <c r="H1647" s="1" t="n">
        <v>665.13770400698</v>
      </c>
      <c r="I1647" s="1" t="n">
        <v>681.393826103646</v>
      </c>
      <c r="J1647" s="1" t="n">
        <v>708.907938414264</v>
      </c>
      <c r="K1647" s="1" t="n">
        <v>753.940240839719</v>
      </c>
      <c r="L1647" s="1" t="n">
        <v>760.821034277786</v>
      </c>
      <c r="M1647" s="1" t="n">
        <v>778.960954078345</v>
      </c>
      <c r="N1647" s="1" t="n">
        <v>865.289006251895</v>
      </c>
      <c r="O1647" s="1" t="n">
        <v>885.306582803644</v>
      </c>
      <c r="P1647" s="1" t="n">
        <v>900.319050490562</v>
      </c>
    </row>
    <row r="1648" customFormat="false" ht="12" hidden="false" customHeight="false" outlineLevel="0" collapsed="false">
      <c r="A1648" s="0" t="n">
        <v>1647</v>
      </c>
      <c r="B1648" s="1" t="n">
        <v>413.047412660654</v>
      </c>
      <c r="C1648" s="1" t="n">
        <v>442.923884270102</v>
      </c>
      <c r="D1648" s="1" t="n">
        <v>490.281160281485</v>
      </c>
      <c r="E1648" s="1" t="n">
        <v>510.23781109135</v>
      </c>
      <c r="F1648" s="1" t="n">
        <v>560.165404215234</v>
      </c>
      <c r="G1648" s="1" t="n">
        <v>620.132647627066</v>
      </c>
      <c r="H1648" s="1" t="n">
        <v>665.136556766001</v>
      </c>
      <c r="I1648" s="1" t="n">
        <v>681.392678862763</v>
      </c>
      <c r="J1648" s="1" t="n">
        <v>708.906791173225</v>
      </c>
      <c r="K1648" s="1" t="n">
        <v>753.939093598795</v>
      </c>
      <c r="L1648" s="1" t="n">
        <v>760.819887036765</v>
      </c>
      <c r="M1648" s="1" t="n">
        <v>778.959806837361</v>
      </c>
      <c r="N1648" s="1" t="n">
        <v>865.287859010886</v>
      </c>
      <c r="O1648" s="1" t="n">
        <v>885.305435562644</v>
      </c>
      <c r="P1648" s="1" t="n">
        <v>900.317903249548</v>
      </c>
    </row>
    <row r="1649" customFormat="false" ht="12" hidden="false" customHeight="false" outlineLevel="0" collapsed="false">
      <c r="A1649" s="0" t="n">
        <v>1648</v>
      </c>
      <c r="B1649" s="1" t="n">
        <v>413.046265418602</v>
      </c>
      <c r="C1649" s="1" t="n">
        <v>442.922737029015</v>
      </c>
      <c r="D1649" s="1" t="n">
        <v>490.280013040348</v>
      </c>
      <c r="E1649" s="1" t="n">
        <v>510.236663850382</v>
      </c>
      <c r="F1649" s="1" t="n">
        <v>560.164256974198</v>
      </c>
      <c r="G1649" s="1" t="n">
        <v>620.131500386183</v>
      </c>
      <c r="H1649" s="1" t="n">
        <v>665.135409524701</v>
      </c>
      <c r="I1649" s="1" t="n">
        <v>681.391531621924</v>
      </c>
      <c r="J1649" s="1" t="n">
        <v>708.905643932054</v>
      </c>
      <c r="K1649" s="1" t="n">
        <v>753.937946357817</v>
      </c>
      <c r="L1649" s="1" t="n">
        <v>760.818739795767</v>
      </c>
      <c r="M1649" s="1" t="n">
        <v>778.958659596332</v>
      </c>
      <c r="N1649" s="1" t="n">
        <v>865.286711769784</v>
      </c>
      <c r="O1649" s="1" t="n">
        <v>885.304288321617</v>
      </c>
      <c r="P1649" s="1" t="n">
        <v>900.316756008582</v>
      </c>
    </row>
    <row r="1650" customFormat="false" ht="12" hidden="false" customHeight="false" outlineLevel="0" collapsed="false">
      <c r="A1650" s="0" t="n">
        <v>1649</v>
      </c>
      <c r="B1650" s="1" t="n">
        <v>413.045118176864</v>
      </c>
      <c r="C1650" s="1" t="n">
        <v>442.921589788101</v>
      </c>
      <c r="D1650" s="1" t="n">
        <v>490.278865799234</v>
      </c>
      <c r="E1650" s="1" t="n">
        <v>510.235516609383</v>
      </c>
      <c r="F1650" s="1" t="n">
        <v>560.163109733182</v>
      </c>
      <c r="G1650" s="1" t="n">
        <v>620.130353145255</v>
      </c>
      <c r="H1650" s="1" t="n">
        <v>665.134262283546</v>
      </c>
      <c r="I1650" s="1" t="n">
        <v>681.390384380965</v>
      </c>
      <c r="J1650" s="1" t="n">
        <v>708.904496690914</v>
      </c>
      <c r="K1650" s="1" t="n">
        <v>753.936799116805</v>
      </c>
      <c r="L1650" s="1" t="n">
        <v>760.817592554663</v>
      </c>
      <c r="M1650" s="1" t="n">
        <v>778.957512355258</v>
      </c>
      <c r="N1650" s="1" t="n">
        <v>865.285564528815</v>
      </c>
      <c r="O1650" s="1" t="n">
        <v>885.303141080575</v>
      </c>
      <c r="P1650" s="1" t="n">
        <v>900.31560876754</v>
      </c>
    </row>
    <row r="1651" customFormat="false" ht="12" hidden="false" customHeight="false" outlineLevel="0" collapsed="false">
      <c r="A1651" s="0" t="n">
        <v>1650</v>
      </c>
      <c r="B1651" s="1" t="n">
        <v>413.043970935373</v>
      </c>
      <c r="C1651" s="1" t="n">
        <v>442.920442547277</v>
      </c>
      <c r="D1651" s="1" t="n">
        <v>490.277718558172</v>
      </c>
      <c r="E1651" s="1" t="n">
        <v>510.234369368443</v>
      </c>
      <c r="F1651" s="1" t="n">
        <v>560.16196249211</v>
      </c>
      <c r="G1651" s="1" t="n">
        <v>620.129205904281</v>
      </c>
      <c r="H1651" s="1" t="n">
        <v>665.133115042736</v>
      </c>
      <c r="I1651" s="1" t="n">
        <v>681.389237140029</v>
      </c>
      <c r="J1651" s="1" t="n">
        <v>708.9033494499</v>
      </c>
      <c r="K1651" s="1" t="n">
        <v>753.93565187579</v>
      </c>
      <c r="L1651" s="1" t="n">
        <v>760.816445313581</v>
      </c>
      <c r="M1651" s="1" t="n">
        <v>778.956365114136</v>
      </c>
      <c r="N1651" s="1" t="n">
        <v>865.28441728788</v>
      </c>
      <c r="O1651" s="1" t="n">
        <v>885.3019938395</v>
      </c>
      <c r="P1651" s="1" t="n">
        <v>900.314461526547</v>
      </c>
    </row>
    <row r="1652" customFormat="false" ht="12" hidden="false" customHeight="false" outlineLevel="0" collapsed="false">
      <c r="A1652" s="0" t="n">
        <v>1651</v>
      </c>
      <c r="B1652" s="1" t="n">
        <v>413.042823694177</v>
      </c>
      <c r="C1652" s="1" t="n">
        <v>442.919295306629</v>
      </c>
      <c r="D1652" s="1" t="n">
        <v>490.276571317134</v>
      </c>
      <c r="E1652" s="1" t="n">
        <v>510.233222127484</v>
      </c>
      <c r="F1652" s="1" t="n">
        <v>560.160815251056</v>
      </c>
      <c r="G1652" s="1" t="n">
        <v>620.128058663276</v>
      </c>
      <c r="H1652" s="1" t="n">
        <v>665.131967801898</v>
      </c>
      <c r="I1652" s="1" t="n">
        <v>681.388089898996</v>
      </c>
      <c r="J1652" s="1" t="n">
        <v>708.902202209112</v>
      </c>
      <c r="K1652" s="1" t="n">
        <v>753.934504634693</v>
      </c>
      <c r="L1652" s="1" t="n">
        <v>760.815298072577</v>
      </c>
      <c r="M1652" s="1" t="n">
        <v>778.955217872967</v>
      </c>
      <c r="N1652" s="1" t="n">
        <v>865.283270046929</v>
      </c>
      <c r="O1652" s="1" t="n">
        <v>885.300846598562</v>
      </c>
      <c r="P1652" s="1" t="n">
        <v>900.313314285468</v>
      </c>
    </row>
    <row r="1653" customFormat="false" ht="12" hidden="false" customHeight="false" outlineLevel="0" collapsed="false">
      <c r="A1653" s="0" t="n">
        <v>1652</v>
      </c>
      <c r="B1653" s="1" t="n">
        <v>413.041676453239</v>
      </c>
      <c r="C1653" s="1" t="n">
        <v>442.918148066068</v>
      </c>
      <c r="D1653" s="1" t="n">
        <v>490.275424076158</v>
      </c>
      <c r="E1653" s="1" t="n">
        <v>510.232074886476</v>
      </c>
      <c r="F1653" s="1" t="n">
        <v>560.159668010126</v>
      </c>
      <c r="G1653" s="1" t="n">
        <v>620.1269114222</v>
      </c>
      <c r="H1653" s="1" t="n">
        <v>665.130820560975</v>
      </c>
      <c r="I1653" s="1" t="n">
        <v>681.386942657961</v>
      </c>
      <c r="J1653" s="1" t="n">
        <v>708.901054968194</v>
      </c>
      <c r="K1653" s="1" t="n">
        <v>753.933357393627</v>
      </c>
      <c r="L1653" s="1" t="n">
        <v>760.814150831669</v>
      </c>
      <c r="M1653" s="1" t="n">
        <v>778.954070632053</v>
      </c>
      <c r="N1653" s="1" t="n">
        <v>865.282122805961</v>
      </c>
      <c r="O1653" s="1" t="n">
        <v>885.29969935761</v>
      </c>
      <c r="P1653" s="1" t="n">
        <v>900.312167044239</v>
      </c>
    </row>
    <row r="1654" customFormat="false" ht="12" hidden="false" customHeight="false" outlineLevel="0" collapsed="false">
      <c r="A1654" s="0" t="n">
        <v>1653</v>
      </c>
      <c r="B1654" s="1" t="n">
        <v>413.040529212585</v>
      </c>
      <c r="C1654" s="1" t="n">
        <v>442.917000824951</v>
      </c>
      <c r="D1654" s="1" t="n">
        <v>490.274276835185</v>
      </c>
      <c r="E1654" s="1" t="n">
        <v>510.230927645422</v>
      </c>
      <c r="F1654" s="1" t="n">
        <v>560.158520769177</v>
      </c>
      <c r="G1654" s="1" t="n">
        <v>620.125764181111</v>
      </c>
      <c r="H1654" s="1" t="n">
        <v>665.129673320029</v>
      </c>
      <c r="I1654" s="1" t="n">
        <v>681.385795416859</v>
      </c>
      <c r="J1654" s="1" t="n">
        <v>708.899907727293</v>
      </c>
      <c r="K1654" s="1" t="n">
        <v>753.932210152522</v>
      </c>
      <c r="L1654" s="1" t="n">
        <v>760.813003590751</v>
      </c>
      <c r="M1654" s="1" t="n">
        <v>778.9529233912</v>
      </c>
      <c r="N1654" s="1" t="n">
        <v>865.280975564965</v>
      </c>
      <c r="O1654" s="1" t="n">
        <v>885.298552116635</v>
      </c>
      <c r="P1654" s="1" t="n">
        <v>900.311019803458</v>
      </c>
    </row>
    <row r="1655" customFormat="false" ht="12" hidden="false" customHeight="false" outlineLevel="0" collapsed="false">
      <c r="A1655" s="0" t="n">
        <v>1654</v>
      </c>
      <c r="B1655" s="1" t="n">
        <v>413.039381972192</v>
      </c>
      <c r="C1655" s="1" t="n">
        <v>442.915853583497</v>
      </c>
      <c r="D1655" s="1" t="n">
        <v>490.273129594257</v>
      </c>
      <c r="E1655" s="1" t="n">
        <v>510.229780404378</v>
      </c>
      <c r="F1655" s="1" t="n">
        <v>560.157373528225</v>
      </c>
      <c r="G1655" s="1" t="n">
        <v>620.124616939959</v>
      </c>
      <c r="H1655" s="1" t="n">
        <v>665.128526079001</v>
      </c>
      <c r="I1655" s="1" t="n">
        <v>681.384648175715</v>
      </c>
      <c r="J1655" s="1" t="n">
        <v>708.898760486284</v>
      </c>
      <c r="K1655" s="1" t="n">
        <v>753.931062911669</v>
      </c>
      <c r="L1655" s="1" t="n">
        <v>760.811856349763</v>
      </c>
      <c r="M1655" s="1" t="n">
        <v>778.951776150299</v>
      </c>
      <c r="N1655" s="1" t="n">
        <v>865.279828323976</v>
      </c>
      <c r="O1655" s="1" t="n">
        <v>885.297404875683</v>
      </c>
      <c r="P1655" s="1" t="n">
        <v>900.30987256251</v>
      </c>
    </row>
    <row r="1656" customFormat="false" ht="12" hidden="false" customHeight="false" outlineLevel="0" collapsed="false">
      <c r="A1656" s="0" t="n">
        <v>1655</v>
      </c>
      <c r="B1656" s="1" t="n">
        <v>413.038234732132</v>
      </c>
      <c r="C1656" s="1" t="n">
        <v>442.914706342212</v>
      </c>
      <c r="D1656" s="1" t="n">
        <v>490.271982353383</v>
      </c>
      <c r="E1656" s="1" t="n">
        <v>510.228633163366</v>
      </c>
      <c r="F1656" s="1" t="n">
        <v>560.156226287222</v>
      </c>
      <c r="G1656" s="1" t="n">
        <v>620.123469698957</v>
      </c>
      <c r="H1656" s="1" t="n">
        <v>665.127378837948</v>
      </c>
      <c r="I1656" s="1" t="n">
        <v>681.38350093467</v>
      </c>
      <c r="J1656" s="1" t="n">
        <v>708.897613245337</v>
      </c>
      <c r="K1656" s="1" t="n">
        <v>753.929915670732</v>
      </c>
      <c r="L1656" s="1" t="n">
        <v>760.810709108818</v>
      </c>
      <c r="M1656" s="1" t="n">
        <v>778.950628909354</v>
      </c>
      <c r="N1656" s="1" t="n">
        <v>865.27868108289</v>
      </c>
      <c r="O1656" s="1" t="n">
        <v>885.296257634623</v>
      </c>
      <c r="P1656" s="1" t="n">
        <v>900.308725321581</v>
      </c>
    </row>
    <row r="1657" customFormat="false" ht="12" hidden="false" customHeight="false" outlineLevel="0" collapsed="false">
      <c r="A1657" s="0" t="n">
        <v>1656</v>
      </c>
      <c r="B1657" s="1" t="n">
        <v>413.037087491323</v>
      </c>
      <c r="C1657" s="1" t="n">
        <v>442.91355910105</v>
      </c>
      <c r="D1657" s="1" t="n">
        <v>490.270835112439</v>
      </c>
      <c r="E1657" s="1" t="n">
        <v>510.227485922346</v>
      </c>
      <c r="F1657" s="1" t="n">
        <v>560.155079046238</v>
      </c>
      <c r="G1657" s="1" t="n">
        <v>620.122322458101</v>
      </c>
      <c r="H1657" s="1" t="n">
        <v>665.126231596819</v>
      </c>
      <c r="I1657" s="1" t="n">
        <v>681.382353693794</v>
      </c>
      <c r="J1657" s="1" t="n">
        <v>708.896466004171</v>
      </c>
      <c r="K1657" s="1" t="n">
        <v>753.928768429815</v>
      </c>
      <c r="L1657" s="1" t="n">
        <v>760.809561867745</v>
      </c>
      <c r="M1657" s="1" t="n">
        <v>778.949481668253</v>
      </c>
      <c r="N1657" s="1" t="n">
        <v>865.277533841886</v>
      </c>
      <c r="O1657" s="1" t="n">
        <v>885.295110393664</v>
      </c>
      <c r="P1657" s="1" t="n">
        <v>900.307578080595</v>
      </c>
    </row>
    <row r="1658" customFormat="false" ht="12" hidden="false" customHeight="false" outlineLevel="0" collapsed="false">
      <c r="A1658" s="0" t="n">
        <v>1657</v>
      </c>
      <c r="B1658" s="1" t="n">
        <v>413.035940249386</v>
      </c>
      <c r="C1658" s="1" t="n">
        <v>442.91241186004</v>
      </c>
      <c r="D1658" s="1" t="n">
        <v>490.269687871313</v>
      </c>
      <c r="E1658" s="1" t="n">
        <v>510.226338681379</v>
      </c>
      <c r="F1658" s="1" t="n">
        <v>560.153931805196</v>
      </c>
      <c r="G1658" s="1" t="n">
        <v>620.121175217211</v>
      </c>
      <c r="H1658" s="1" t="n">
        <v>665.12508435565</v>
      </c>
      <c r="I1658" s="1" t="n">
        <v>681.381206452938</v>
      </c>
      <c r="J1658" s="1" t="n">
        <v>708.895318763022</v>
      </c>
      <c r="K1658" s="1" t="n">
        <v>753.927621188812</v>
      </c>
      <c r="L1658" s="1" t="n">
        <v>760.808414626758</v>
      </c>
      <c r="M1658" s="1" t="n">
        <v>778.948334427319</v>
      </c>
      <c r="N1658" s="1" t="n">
        <v>865.276386600737</v>
      </c>
      <c r="O1658" s="1" t="n">
        <v>885.293963152589</v>
      </c>
      <c r="P1658" s="1" t="n">
        <v>900.30643083957</v>
      </c>
    </row>
    <row r="1659" customFormat="false" ht="12" hidden="false" customHeight="false" outlineLevel="0" collapsed="false">
      <c r="A1659" s="0" t="n">
        <v>1658</v>
      </c>
      <c r="B1659" s="1" t="n">
        <v>413.034793007687</v>
      </c>
      <c r="C1659" s="1" t="n">
        <v>442.911264619123</v>
      </c>
      <c r="D1659" s="1" t="n">
        <v>490.268540630209</v>
      </c>
      <c r="E1659" s="1" t="n">
        <v>510.225191440385</v>
      </c>
      <c r="F1659" s="1" t="n">
        <v>560.152784564175</v>
      </c>
      <c r="G1659" s="1" t="n">
        <v>620.120027976266</v>
      </c>
      <c r="H1659" s="1" t="n">
        <v>665.123937114597</v>
      </c>
      <c r="I1659" s="1" t="n">
        <v>681.380059211967</v>
      </c>
      <c r="J1659" s="1" t="n">
        <v>708.894171521842</v>
      </c>
      <c r="K1659" s="1" t="n">
        <v>753.926473947827</v>
      </c>
      <c r="L1659" s="1" t="n">
        <v>760.807267385619</v>
      </c>
      <c r="M1659" s="1" t="n">
        <v>778.947187186229</v>
      </c>
      <c r="N1659" s="1" t="n">
        <v>865.27523935986</v>
      </c>
      <c r="O1659" s="1" t="n">
        <v>885.292815911588</v>
      </c>
      <c r="P1659" s="1" t="n">
        <v>900.305283598569</v>
      </c>
    </row>
    <row r="1660" customFormat="false" ht="12" hidden="false" customHeight="false" outlineLevel="0" collapsed="false">
      <c r="A1660" s="0" t="n">
        <v>1659</v>
      </c>
      <c r="B1660" s="1" t="n">
        <v>413.033645766269</v>
      </c>
      <c r="C1660" s="1" t="n">
        <v>442.910117378383</v>
      </c>
      <c r="D1660" s="1" t="n">
        <v>490.267393389158</v>
      </c>
      <c r="E1660" s="1" t="n">
        <v>510.224044199456</v>
      </c>
      <c r="F1660" s="1" t="n">
        <v>560.151637323096</v>
      </c>
      <c r="G1660" s="1" t="n">
        <v>620.118880735289</v>
      </c>
      <c r="H1660" s="1" t="n">
        <v>665.122789873786</v>
      </c>
      <c r="I1660" s="1" t="n">
        <v>681.378911971031</v>
      </c>
      <c r="J1660" s="1" t="n">
        <v>708.893024280966</v>
      </c>
      <c r="K1660" s="1" t="n">
        <v>753.925326706762</v>
      </c>
      <c r="L1660" s="1" t="n">
        <v>760.806120144575</v>
      </c>
      <c r="M1660" s="1" t="n">
        <v>778.946039945096</v>
      </c>
      <c r="N1660" s="1" t="n">
        <v>865.274092118874</v>
      </c>
      <c r="O1660" s="1" t="n">
        <v>885.291668670532</v>
      </c>
      <c r="P1660" s="1" t="n">
        <v>900.304136357525</v>
      </c>
    </row>
    <row r="1661" customFormat="false" ht="12" hidden="false" customHeight="false" outlineLevel="0" collapsed="false">
      <c r="A1661" s="0" t="n">
        <v>1660</v>
      </c>
      <c r="B1661" s="1" t="n">
        <v>413.032498525188</v>
      </c>
      <c r="C1661" s="1" t="n">
        <v>442.90897013773</v>
      </c>
      <c r="D1661" s="1" t="n">
        <v>490.26624614813</v>
      </c>
      <c r="E1661" s="1" t="n">
        <v>510.222896958465</v>
      </c>
      <c r="F1661" s="1" t="n">
        <v>560.150490082081</v>
      </c>
      <c r="G1661" s="1" t="n">
        <v>620.117733494274</v>
      </c>
      <c r="H1661" s="1" t="n">
        <v>665.121642632924</v>
      </c>
      <c r="I1661" s="1" t="n">
        <v>681.377764729974</v>
      </c>
      <c r="J1661" s="1" t="n">
        <v>708.891877040155</v>
      </c>
      <c r="K1661" s="1" t="n">
        <v>753.924179465698</v>
      </c>
      <c r="L1661" s="1" t="n">
        <v>760.804972903592</v>
      </c>
      <c r="M1661" s="1" t="n">
        <v>778.944892703928</v>
      </c>
      <c r="N1661" s="1" t="n">
        <v>865.272944877962</v>
      </c>
      <c r="O1661" s="1" t="n">
        <v>885.29052142959</v>
      </c>
      <c r="P1661" s="1" t="n">
        <v>900.302989116473</v>
      </c>
    </row>
    <row r="1662" customFormat="false" ht="12" hidden="false" customHeight="false" outlineLevel="0" collapsed="false">
      <c r="A1662" s="0" t="n">
        <v>1661</v>
      </c>
      <c r="B1662" s="1" t="n">
        <v>413.031351284288</v>
      </c>
      <c r="C1662" s="1" t="n">
        <v>442.907822897256</v>
      </c>
      <c r="D1662" s="1" t="n">
        <v>490.265098907159</v>
      </c>
      <c r="E1662" s="1" t="n">
        <v>510.22174971747</v>
      </c>
      <c r="F1662" s="1" t="n">
        <v>560.149342841134</v>
      </c>
      <c r="G1662" s="1" t="n">
        <v>620.11658625317</v>
      </c>
      <c r="H1662" s="1" t="n">
        <v>665.120495391996</v>
      </c>
      <c r="I1662" s="1" t="n">
        <v>681.376617488964</v>
      </c>
      <c r="J1662" s="1" t="n">
        <v>708.890729799216</v>
      </c>
      <c r="K1662" s="1" t="n">
        <v>753.923032224583</v>
      </c>
      <c r="L1662" s="1" t="n">
        <v>760.803825662722</v>
      </c>
      <c r="M1662" s="1" t="n">
        <v>778.943745463106</v>
      </c>
      <c r="N1662" s="1" t="n">
        <v>865.271797636966</v>
      </c>
      <c r="O1662" s="1" t="n">
        <v>885.289374188616</v>
      </c>
      <c r="P1662" s="1" t="n">
        <v>900.301841875422</v>
      </c>
    </row>
    <row r="1663" customFormat="false" ht="12" hidden="false" customHeight="false" outlineLevel="0" collapsed="false">
      <c r="A1663" s="0" t="n">
        <v>1662</v>
      </c>
      <c r="B1663" s="1" t="n">
        <v>413.030204043747</v>
      </c>
      <c r="C1663" s="1" t="n">
        <v>442.90667565578</v>
      </c>
      <c r="D1663" s="1" t="n">
        <v>490.263951666197</v>
      </c>
      <c r="E1663" s="1" t="n">
        <v>510.220602476405</v>
      </c>
      <c r="F1663" s="1" t="n">
        <v>560.148195600192</v>
      </c>
      <c r="G1663" s="1" t="n">
        <v>620.115439012085</v>
      </c>
      <c r="H1663" s="1" t="n">
        <v>665.119348151036</v>
      </c>
      <c r="I1663" s="1" t="n">
        <v>681.37547024781</v>
      </c>
      <c r="J1663" s="1" t="n">
        <v>708.889582558319</v>
      </c>
      <c r="K1663" s="1" t="n">
        <v>753.921884983557</v>
      </c>
      <c r="L1663" s="1" t="n">
        <v>760.802678421753</v>
      </c>
      <c r="M1663" s="1" t="n">
        <v>778.94259822224</v>
      </c>
      <c r="N1663" s="1" t="n">
        <v>865.270650395963</v>
      </c>
      <c r="O1663" s="1" t="n">
        <v>885.288226947646</v>
      </c>
      <c r="P1663" s="1" t="n">
        <v>900.300694634468</v>
      </c>
    </row>
    <row r="1664" customFormat="false" ht="12" hidden="false" customHeight="false" outlineLevel="0" collapsed="false">
      <c r="A1664" s="0" t="n">
        <v>1663</v>
      </c>
      <c r="B1664" s="1" t="n">
        <v>413.029056803408</v>
      </c>
      <c r="C1664" s="1" t="n">
        <v>442.905528414428</v>
      </c>
      <c r="D1664" s="1" t="n">
        <v>490.262804425297</v>
      </c>
      <c r="E1664" s="1" t="n">
        <v>510.219455235389</v>
      </c>
      <c r="F1664" s="1" t="n">
        <v>560.147048359212</v>
      </c>
      <c r="G1664" s="1" t="n">
        <v>620.11429177091</v>
      </c>
      <c r="H1664" s="1" t="n">
        <v>665.118200909992</v>
      </c>
      <c r="I1664" s="1" t="n">
        <v>681.374323006689</v>
      </c>
      <c r="J1664" s="1" t="n">
        <v>708.888435317264</v>
      </c>
      <c r="K1664" s="1" t="n">
        <v>753.920737742688</v>
      </c>
      <c r="L1664" s="1" t="n">
        <v>760.801531180794</v>
      </c>
      <c r="M1664" s="1" t="n">
        <v>778.941450981322</v>
      </c>
      <c r="N1664" s="1" t="n">
        <v>865.269503154941</v>
      </c>
      <c r="O1664" s="1" t="n">
        <v>885.28707970665</v>
      </c>
      <c r="P1664" s="1" t="n">
        <v>900.299547393533</v>
      </c>
    </row>
    <row r="1665" customFormat="false" ht="12" hidden="false" customHeight="false" outlineLevel="0" collapsed="false">
      <c r="A1665" s="0" t="n">
        <v>1664</v>
      </c>
      <c r="B1665" s="1" t="n">
        <v>413.027909563433</v>
      </c>
      <c r="C1665" s="1" t="n">
        <v>442.904381173141</v>
      </c>
      <c r="D1665" s="1" t="n">
        <v>490.261657184419</v>
      </c>
      <c r="E1665" s="1" t="n">
        <v>510.218307994358</v>
      </c>
      <c r="F1665" s="1" t="n">
        <v>560.145901118229</v>
      </c>
      <c r="G1665" s="1" t="n">
        <v>620.11314453</v>
      </c>
      <c r="H1665" s="1" t="n">
        <v>665.117053668926</v>
      </c>
      <c r="I1665" s="1" t="n">
        <v>681.373175765587</v>
      </c>
      <c r="J1665" s="1" t="n">
        <v>708.887288076253</v>
      </c>
      <c r="K1665" s="1" t="n">
        <v>753.919590501742</v>
      </c>
      <c r="L1665" s="1" t="n">
        <v>760.800383939795</v>
      </c>
      <c r="M1665" s="1" t="n">
        <v>778.940303740379</v>
      </c>
      <c r="N1665" s="1" t="n">
        <v>865.268355913894</v>
      </c>
      <c r="O1665" s="1" t="n">
        <v>885.28593246565</v>
      </c>
      <c r="P1665" s="1" t="n">
        <v>900.298400152556</v>
      </c>
    </row>
    <row r="1666" customFormat="false" ht="12" hidden="false" customHeight="false" outlineLevel="0" collapsed="false">
      <c r="A1666" s="0" t="n">
        <v>1665</v>
      </c>
      <c r="B1666" s="1" t="n">
        <v>413.026762322013</v>
      </c>
      <c r="C1666" s="1" t="n">
        <v>442.903233932034</v>
      </c>
      <c r="D1666" s="1" t="n">
        <v>490.260509943402</v>
      </c>
      <c r="E1666" s="1" t="n">
        <v>510.21716075336</v>
      </c>
      <c r="F1666" s="1" t="n">
        <v>560.144753877221</v>
      </c>
      <c r="G1666" s="1" t="n">
        <v>620.111997289133</v>
      </c>
      <c r="H1666" s="1" t="n">
        <v>665.115906427778</v>
      </c>
      <c r="I1666" s="1" t="n">
        <v>681.372028524847</v>
      </c>
      <c r="J1666" s="1" t="n">
        <v>708.886140835112</v>
      </c>
      <c r="K1666" s="1" t="n">
        <v>753.918443260816</v>
      </c>
      <c r="L1666" s="1" t="n">
        <v>760.799236698761</v>
      </c>
      <c r="M1666" s="1" t="n">
        <v>778.93915649935</v>
      </c>
      <c r="N1666" s="1" t="n">
        <v>865.267208672844</v>
      </c>
      <c r="O1666" s="1" t="n">
        <v>885.284785224618</v>
      </c>
      <c r="P1666" s="1" t="n">
        <v>900.297252911593</v>
      </c>
    </row>
    <row r="1667" customFormat="false" ht="12" hidden="false" customHeight="false" outlineLevel="0" collapsed="false">
      <c r="A1667" s="0" t="n">
        <v>1666</v>
      </c>
      <c r="B1667" s="1" t="n">
        <v>413.025615080188</v>
      </c>
      <c r="C1667" s="1" t="n">
        <v>442.902086691036</v>
      </c>
      <c r="D1667" s="1" t="n">
        <v>490.259362702273</v>
      </c>
      <c r="E1667" s="1" t="n">
        <v>510.216013512374</v>
      </c>
      <c r="F1667" s="1" t="n">
        <v>560.143606636193</v>
      </c>
      <c r="G1667" s="1" t="n">
        <v>620.11085004823</v>
      </c>
      <c r="H1667" s="1" t="n">
        <v>665.114759186595</v>
      </c>
      <c r="I1667" s="1" t="n">
        <v>681.370881283964</v>
      </c>
      <c r="J1667" s="1" t="n">
        <v>708.884993593987</v>
      </c>
      <c r="K1667" s="1" t="n">
        <v>753.917296019902</v>
      </c>
      <c r="L1667" s="1" t="n">
        <v>760.798089457719</v>
      </c>
      <c r="M1667" s="1" t="n">
        <v>778.938009258293</v>
      </c>
      <c r="N1667" s="1" t="n">
        <v>865.26606143175</v>
      </c>
      <c r="O1667" s="1" t="n">
        <v>885.283637983607</v>
      </c>
      <c r="P1667" s="1" t="n">
        <v>900.296105670556</v>
      </c>
    </row>
    <row r="1668" customFormat="false" ht="12" hidden="false" customHeight="false" outlineLevel="0" collapsed="false">
      <c r="A1668" s="0" t="n">
        <v>1667</v>
      </c>
      <c r="B1668" s="1" t="n">
        <v>413.024467838529</v>
      </c>
      <c r="C1668" s="1" t="n">
        <v>442.900939450183</v>
      </c>
      <c r="D1668" s="1" t="n">
        <v>490.258215461195</v>
      </c>
      <c r="E1668" s="1" t="n">
        <v>510.214866271422</v>
      </c>
      <c r="F1668" s="1" t="n">
        <v>560.142459395157</v>
      </c>
      <c r="G1668" s="1" t="n">
        <v>620.109702807274</v>
      </c>
      <c r="H1668" s="1" t="n">
        <v>665.113611945654</v>
      </c>
      <c r="I1668" s="1" t="n">
        <v>681.369734042997</v>
      </c>
      <c r="J1668" s="1" t="n">
        <v>708.883846352814</v>
      </c>
      <c r="K1668" s="1" t="n">
        <v>753.916148778822</v>
      </c>
      <c r="L1668" s="1" t="n">
        <v>760.796942216596</v>
      </c>
      <c r="M1668" s="1" t="n">
        <v>778.93686201719</v>
      </c>
      <c r="N1668" s="1" t="n">
        <v>865.264914190874</v>
      </c>
      <c r="O1668" s="1" t="n">
        <v>885.282490742579</v>
      </c>
      <c r="P1668" s="1" t="n">
        <v>900.294958429574</v>
      </c>
    </row>
    <row r="1669" customFormat="false" ht="12" hidden="false" customHeight="false" outlineLevel="0" collapsed="false">
      <c r="A1669" s="0" t="n">
        <v>1668</v>
      </c>
      <c r="B1669" s="1" t="n">
        <v>413.02332059725</v>
      </c>
      <c r="C1669" s="1" t="n">
        <v>442.899792209461</v>
      </c>
      <c r="D1669" s="1" t="n">
        <v>490.257068220141</v>
      </c>
      <c r="E1669" s="1" t="n">
        <v>510.213719030455</v>
      </c>
      <c r="F1669" s="1" t="n">
        <v>560.141312154083</v>
      </c>
      <c r="G1669" s="1" t="n">
        <v>620.108555566284</v>
      </c>
      <c r="H1669" s="1" t="n">
        <v>665.112464704833</v>
      </c>
      <c r="I1669" s="1" t="n">
        <v>681.368586802017</v>
      </c>
      <c r="J1669" s="1" t="n">
        <v>708.882699112027</v>
      </c>
      <c r="K1669" s="1" t="n">
        <v>753.915001537733</v>
      </c>
      <c r="L1669" s="1" t="n">
        <v>760.795794975538</v>
      </c>
      <c r="M1669" s="1" t="n">
        <v>778.93571477604</v>
      </c>
      <c r="N1669" s="1" t="n">
        <v>865.263766949886</v>
      </c>
      <c r="O1669" s="1" t="n">
        <v>885.28134350155</v>
      </c>
      <c r="P1669" s="1" t="n">
        <v>900.293811188502</v>
      </c>
    </row>
    <row r="1670" customFormat="false" ht="12" hidden="false" customHeight="false" outlineLevel="0" collapsed="false">
      <c r="A1670" s="0" t="n">
        <v>1669</v>
      </c>
      <c r="B1670" s="1" t="n">
        <v>413.022173356159</v>
      </c>
      <c r="C1670" s="1" t="n">
        <v>442.898644968863</v>
      </c>
      <c r="D1670" s="1" t="n">
        <v>490.255920979139</v>
      </c>
      <c r="E1670" s="1" t="n">
        <v>510.212571789517</v>
      </c>
      <c r="F1670" s="1" t="n">
        <v>560.140164913105</v>
      </c>
      <c r="G1670" s="1" t="n">
        <v>620.10740832524</v>
      </c>
      <c r="H1670" s="1" t="n">
        <v>665.111317463935</v>
      </c>
      <c r="I1670" s="1" t="n">
        <v>681.367439560977</v>
      </c>
      <c r="J1670" s="1" t="n">
        <v>708.881551871169</v>
      </c>
      <c r="K1670" s="1" t="n">
        <v>753.913854296689</v>
      </c>
      <c r="L1670" s="1" t="n">
        <v>760.794647734605</v>
      </c>
      <c r="M1670" s="1" t="n">
        <v>778.934567534981</v>
      </c>
      <c r="N1670" s="1" t="n">
        <v>865.262619708981</v>
      </c>
      <c r="O1670" s="1" t="n">
        <v>885.280196260602</v>
      </c>
      <c r="P1670" s="1" t="n">
        <v>900.292663947483</v>
      </c>
    </row>
    <row r="1671" customFormat="false" ht="12" hidden="false" customHeight="false" outlineLevel="0" collapsed="false">
      <c r="A1671" s="0" t="n">
        <v>1670</v>
      </c>
      <c r="B1671" s="1" t="n">
        <v>413.021026115423</v>
      </c>
      <c r="C1671" s="1" t="n">
        <v>442.897497728171</v>
      </c>
      <c r="D1671" s="1" t="n">
        <v>490.254773738149</v>
      </c>
      <c r="E1671" s="1" t="n">
        <v>510.211424548422</v>
      </c>
      <c r="F1671" s="1" t="n">
        <v>560.13901767217</v>
      </c>
      <c r="G1671" s="1" t="n">
        <v>620.106261084154</v>
      </c>
      <c r="H1671" s="1" t="n">
        <v>665.110170223013</v>
      </c>
      <c r="I1671" s="1" t="n">
        <v>681.366292319891</v>
      </c>
      <c r="J1671" s="1" t="n">
        <v>708.880404630252</v>
      </c>
      <c r="K1671" s="1" t="n">
        <v>753.912707055535</v>
      </c>
      <c r="L1671" s="1" t="n">
        <v>760.79350049374</v>
      </c>
      <c r="M1671" s="1" t="n">
        <v>778.933420294147</v>
      </c>
      <c r="N1671" s="1" t="n">
        <v>865.261472467965</v>
      </c>
      <c r="O1671" s="1" t="n">
        <v>885.279049019626</v>
      </c>
      <c r="P1671" s="1" t="n">
        <v>900.291516706436</v>
      </c>
    </row>
    <row r="1672" customFormat="false" ht="12" hidden="false" customHeight="false" outlineLevel="0" collapsed="false">
      <c r="A1672" s="0" t="n">
        <v>1671</v>
      </c>
      <c r="B1672" s="1" t="n">
        <v>413.0198788749</v>
      </c>
      <c r="C1672" s="1" t="n">
        <v>442.896350486675</v>
      </c>
      <c r="D1672" s="1" t="n">
        <v>490.253626497229</v>
      </c>
      <c r="E1672" s="1" t="n">
        <v>510.210277307417</v>
      </c>
      <c r="F1672" s="1" t="n">
        <v>560.137870431195</v>
      </c>
      <c r="G1672" s="1" t="n">
        <v>620.105113843022</v>
      </c>
      <c r="H1672" s="1" t="n">
        <v>665.109022982009</v>
      </c>
      <c r="I1672" s="1" t="n">
        <v>681.36514507879</v>
      </c>
      <c r="J1672" s="1" t="n">
        <v>708.879257389306</v>
      </c>
      <c r="K1672" s="1" t="n">
        <v>753.911559814624</v>
      </c>
      <c r="L1672" s="1" t="n">
        <v>760.792353252745</v>
      </c>
      <c r="M1672" s="1" t="n">
        <v>778.932273053267</v>
      </c>
      <c r="N1672" s="1" t="n">
        <v>865.26032522696</v>
      </c>
      <c r="O1672" s="1" t="n">
        <v>885.277901778623</v>
      </c>
      <c r="P1672" s="1" t="n">
        <v>900.290369465524</v>
      </c>
    </row>
    <row r="1673" customFormat="false" ht="12" hidden="false" customHeight="false" outlineLevel="0" collapsed="false">
      <c r="A1673" s="0" t="n">
        <v>1672</v>
      </c>
      <c r="B1673" s="1" t="n">
        <v>413.018731634722</v>
      </c>
      <c r="C1673" s="1" t="n">
        <v>442.895203245328</v>
      </c>
      <c r="D1673" s="1" t="n">
        <v>490.252479256327</v>
      </c>
      <c r="E1673" s="1" t="n">
        <v>510.209130066351</v>
      </c>
      <c r="F1673" s="1" t="n">
        <v>560.136723190236</v>
      </c>
      <c r="G1673" s="1" t="n">
        <v>620.103966601882</v>
      </c>
      <c r="H1673" s="1" t="n">
        <v>665.10787574098</v>
      </c>
      <c r="I1673" s="1" t="n">
        <v>681.363997837601</v>
      </c>
      <c r="J1673" s="1" t="n">
        <v>708.878110148271</v>
      </c>
      <c r="K1673" s="1" t="n">
        <v>753.910412573705</v>
      </c>
      <c r="L1673" s="1" t="n">
        <v>760.791206011823</v>
      </c>
      <c r="M1673" s="1" t="n">
        <v>778.931125812336</v>
      </c>
      <c r="N1673" s="1" t="n">
        <v>865.259177985904</v>
      </c>
      <c r="O1673" s="1" t="n">
        <v>885.276754537676</v>
      </c>
      <c r="P1673" s="1" t="n">
        <v>900.289222224528</v>
      </c>
    </row>
    <row r="1674" customFormat="false" ht="12" hidden="false" customHeight="false" outlineLevel="0" collapsed="false">
      <c r="A1674" s="0" t="n">
        <v>1673</v>
      </c>
      <c r="B1674" s="1" t="n">
        <v>413.017584394731</v>
      </c>
      <c r="C1674" s="1" t="n">
        <v>442.8940560041</v>
      </c>
      <c r="D1674" s="1" t="n">
        <v>490.251332015462</v>
      </c>
      <c r="E1674" s="1" t="n">
        <v>510.207982825374</v>
      </c>
      <c r="F1674" s="1" t="n">
        <v>560.13557594922</v>
      </c>
      <c r="G1674" s="1" t="n">
        <v>620.102819361053</v>
      </c>
      <c r="H1674" s="1" t="n">
        <v>665.10672849988</v>
      </c>
      <c r="I1674" s="1" t="n">
        <v>681.362850596776</v>
      </c>
      <c r="J1674" s="1" t="n">
        <v>708.876962907242</v>
      </c>
      <c r="K1674" s="1" t="n">
        <v>753.909265332784</v>
      </c>
      <c r="L1674" s="1" t="n">
        <v>760.79005877077</v>
      </c>
      <c r="M1674" s="1" t="n">
        <v>778.929978571375</v>
      </c>
      <c r="N1674" s="1" t="n">
        <v>865.258030744896</v>
      </c>
      <c r="O1674" s="1" t="n">
        <v>885.275607296627</v>
      </c>
      <c r="P1674" s="1" t="n">
        <v>900.288074983588</v>
      </c>
    </row>
    <row r="1675" customFormat="false" ht="12" hidden="false" customHeight="false" outlineLevel="0" collapsed="false">
      <c r="A1675" s="0" t="n">
        <v>1674</v>
      </c>
      <c r="B1675" s="1" t="n">
        <v>413.016437152777</v>
      </c>
      <c r="C1675" s="1" t="n">
        <v>442.892908763029</v>
      </c>
      <c r="D1675" s="1" t="n">
        <v>490.250184774363</v>
      </c>
      <c r="E1675" s="1" t="n">
        <v>510.206835584353</v>
      </c>
      <c r="F1675" s="1" t="n">
        <v>560.134428708224</v>
      </c>
      <c r="G1675" s="1" t="n">
        <v>620.10167212017</v>
      </c>
      <c r="H1675" s="1" t="n">
        <v>665.105581258733</v>
      </c>
      <c r="I1675" s="1" t="n">
        <v>681.361703355865</v>
      </c>
      <c r="J1675" s="1" t="n">
        <v>708.875815666079</v>
      </c>
      <c r="K1675" s="1" t="n">
        <v>753.908118091815</v>
      </c>
      <c r="L1675" s="1" t="n">
        <v>760.788911529774</v>
      </c>
      <c r="M1675" s="1" t="n">
        <v>778.928831330339</v>
      </c>
      <c r="N1675" s="1" t="n">
        <v>865.2568835038</v>
      </c>
      <c r="O1675" s="1" t="n">
        <v>885.274460055636</v>
      </c>
      <c r="P1675" s="1" t="n">
        <v>900.28692774258</v>
      </c>
    </row>
    <row r="1676" customFormat="false" ht="12" hidden="false" customHeight="false" outlineLevel="0" collapsed="false">
      <c r="A1676" s="0" t="n">
        <v>1675</v>
      </c>
      <c r="B1676" s="1" t="n">
        <v>413.015289910925</v>
      </c>
      <c r="C1676" s="1" t="n">
        <v>442.89176152205</v>
      </c>
      <c r="D1676" s="1" t="n">
        <v>490.249037533243</v>
      </c>
      <c r="E1676" s="1" t="n">
        <v>510.205688343392</v>
      </c>
      <c r="F1676" s="1" t="n">
        <v>560.133281467171</v>
      </c>
      <c r="G1676" s="1" t="n">
        <v>620.100524879254</v>
      </c>
      <c r="H1676" s="1" t="n">
        <v>665.104434017537</v>
      </c>
      <c r="I1676" s="1" t="n">
        <v>681.36055611499</v>
      </c>
      <c r="J1676" s="1" t="n">
        <v>708.874668424948</v>
      </c>
      <c r="K1676" s="1" t="n">
        <v>753.906970850805</v>
      </c>
      <c r="L1676" s="1" t="n">
        <v>760.787764288679</v>
      </c>
      <c r="M1676" s="1" t="n">
        <v>778.927684089269</v>
      </c>
      <c r="N1676" s="1" t="n">
        <v>865.255736262798</v>
      </c>
      <c r="O1676" s="1" t="n">
        <v>885.273312814577</v>
      </c>
      <c r="P1676" s="1" t="n">
        <v>900.285780501568</v>
      </c>
    </row>
    <row r="1677" customFormat="false" ht="12" hidden="false" customHeight="false" outlineLevel="0" collapsed="false">
      <c r="A1677" s="0" t="n">
        <v>1676</v>
      </c>
      <c r="B1677" s="1" t="n">
        <v>413.014142669418</v>
      </c>
      <c r="C1677" s="1" t="n">
        <v>442.890614281253</v>
      </c>
      <c r="D1677" s="1" t="n">
        <v>490.247890292177</v>
      </c>
      <c r="E1677" s="1" t="n">
        <v>510.204541102419</v>
      </c>
      <c r="F1677" s="1" t="n">
        <v>560.132134226139</v>
      </c>
      <c r="G1677" s="1" t="n">
        <v>620.099377638282</v>
      </c>
      <c r="H1677" s="1" t="n">
        <v>665.103286776552</v>
      </c>
      <c r="I1677" s="1" t="n">
        <v>681.359408873992</v>
      </c>
      <c r="J1677" s="1" t="n">
        <v>708.873521183864</v>
      </c>
      <c r="K1677" s="1" t="n">
        <v>753.905823609799</v>
      </c>
      <c r="L1677" s="1" t="n">
        <v>760.786617047598</v>
      </c>
      <c r="M1677" s="1" t="n">
        <v>778.926536848153</v>
      </c>
      <c r="N1677" s="1" t="n">
        <v>865.254589021871</v>
      </c>
      <c r="O1677" s="1" t="n">
        <v>885.272165573545</v>
      </c>
      <c r="P1677" s="1" t="n">
        <v>900.284633260532</v>
      </c>
    </row>
    <row r="1678" customFormat="false" ht="12" hidden="false" customHeight="false" outlineLevel="0" collapsed="false">
      <c r="A1678" s="0" t="n">
        <v>1677</v>
      </c>
      <c r="B1678" s="1" t="n">
        <v>413.012995428204</v>
      </c>
      <c r="C1678" s="1" t="n">
        <v>442.889467040537</v>
      </c>
      <c r="D1678" s="1" t="n">
        <v>490.246743051131</v>
      </c>
      <c r="E1678" s="1" t="n">
        <v>510.203393861482</v>
      </c>
      <c r="F1678" s="1" t="n">
        <v>560.130986985053</v>
      </c>
      <c r="G1678" s="1" t="n">
        <v>620.098230397255</v>
      </c>
      <c r="H1678" s="1" t="n">
        <v>665.102139535875</v>
      </c>
      <c r="I1678" s="1" t="n">
        <v>681.358261633031</v>
      </c>
      <c r="J1678" s="1" t="n">
        <v>708.872373943085</v>
      </c>
      <c r="K1678" s="1" t="n">
        <v>753.904676368706</v>
      </c>
      <c r="L1678" s="1" t="n">
        <v>760.785469806558</v>
      </c>
      <c r="M1678" s="1" t="n">
        <v>778.925389606991</v>
      </c>
      <c r="N1678" s="1" t="n">
        <v>865.253441780921</v>
      </c>
      <c r="O1678" s="1" t="n">
        <v>885.271018332567</v>
      </c>
      <c r="P1678" s="1" t="n">
        <v>900.283486019502</v>
      </c>
    </row>
    <row r="1679" customFormat="false" ht="12" hidden="false" customHeight="false" outlineLevel="0" collapsed="false">
      <c r="A1679" s="0" t="n">
        <v>1678</v>
      </c>
      <c r="B1679" s="1" t="n">
        <v>413.011848187187</v>
      </c>
      <c r="C1679" s="1" t="n">
        <v>442.888319800005</v>
      </c>
      <c r="D1679" s="1" t="n">
        <v>490.245595810141</v>
      </c>
      <c r="E1679" s="1" t="n">
        <v>510.202246620487</v>
      </c>
      <c r="F1679" s="1" t="n">
        <v>560.129839744121</v>
      </c>
      <c r="G1679" s="1" t="n">
        <v>620.097083156231</v>
      </c>
      <c r="H1679" s="1" t="n">
        <v>665.100992294962</v>
      </c>
      <c r="I1679" s="1" t="n">
        <v>681.357114391948</v>
      </c>
      <c r="J1679" s="1" t="n">
        <v>708.871226702178</v>
      </c>
      <c r="K1679" s="1" t="n">
        <v>753.903529127648</v>
      </c>
      <c r="L1679" s="1" t="n">
        <v>760.784322565652</v>
      </c>
      <c r="M1679" s="1" t="n">
        <v>778.924242366031</v>
      </c>
      <c r="N1679" s="1" t="n">
        <v>865.252294539958</v>
      </c>
      <c r="O1679" s="1" t="n">
        <v>885.269871091599</v>
      </c>
      <c r="P1679" s="1" t="n">
        <v>900.282338778415</v>
      </c>
    </row>
    <row r="1680" customFormat="false" ht="12" hidden="false" customHeight="false" outlineLevel="0" collapsed="false">
      <c r="A1680" s="0" t="n">
        <v>1679</v>
      </c>
      <c r="B1680" s="1" t="n">
        <v>413.010700946542</v>
      </c>
      <c r="C1680" s="1" t="n">
        <v>442.887172559002</v>
      </c>
      <c r="D1680" s="1" t="n">
        <v>490.244448569175</v>
      </c>
      <c r="E1680" s="1" t="n">
        <v>510.201099379421</v>
      </c>
      <c r="F1680" s="1" t="n">
        <v>560.128692503164</v>
      </c>
      <c r="G1680" s="1" t="n">
        <v>620.095935915104</v>
      </c>
      <c r="H1680" s="1" t="n">
        <v>665.099845054026</v>
      </c>
      <c r="I1680" s="1" t="n">
        <v>681.355967150882</v>
      </c>
      <c r="J1680" s="1" t="n">
        <v>708.870079461284</v>
      </c>
      <c r="K1680" s="1" t="n">
        <v>753.902381886498</v>
      </c>
      <c r="L1680" s="1" t="n">
        <v>760.783175324742</v>
      </c>
      <c r="M1680" s="1" t="n">
        <v>778.923095125184</v>
      </c>
      <c r="N1680" s="1" t="n">
        <v>865.251147298965</v>
      </c>
      <c r="O1680" s="1" t="n">
        <v>885.268723850635</v>
      </c>
      <c r="P1680" s="1" t="n">
        <v>900.281191537467</v>
      </c>
    </row>
    <row r="1681" customFormat="false" ht="12" hidden="false" customHeight="false" outlineLevel="0" collapsed="false">
      <c r="A1681" s="0" t="n">
        <v>1680</v>
      </c>
      <c r="B1681" s="1" t="n">
        <v>413.009553706077</v>
      </c>
      <c r="C1681" s="1" t="n">
        <v>442.886025317578</v>
      </c>
      <c r="D1681" s="1" t="n">
        <v>490.243301328254</v>
      </c>
      <c r="E1681" s="1" t="n">
        <v>510.199952138396</v>
      </c>
      <c r="F1681" s="1" t="n">
        <v>560.127545262209</v>
      </c>
      <c r="G1681" s="1" t="n">
        <v>620.094788673982</v>
      </c>
      <c r="H1681" s="1" t="n">
        <v>665.098697813007</v>
      </c>
      <c r="I1681" s="1" t="n">
        <v>681.354819909734</v>
      </c>
      <c r="J1681" s="1" t="n">
        <v>708.868932220286</v>
      </c>
      <c r="K1681" s="1" t="n">
        <v>753.901234645651</v>
      </c>
      <c r="L1681" s="1" t="n">
        <v>760.782028083756</v>
      </c>
      <c r="M1681" s="1" t="n">
        <v>778.92194788429</v>
      </c>
      <c r="N1681" s="1" t="n">
        <v>865.250000057955</v>
      </c>
      <c r="O1681" s="1" t="n">
        <v>885.26757660962</v>
      </c>
      <c r="P1681" s="1" t="n">
        <v>900.280044296513</v>
      </c>
    </row>
    <row r="1682" customFormat="false" ht="12" hidden="false" customHeight="false" outlineLevel="0" collapsed="false">
      <c r="A1682" s="0" t="n">
        <v>1681</v>
      </c>
      <c r="B1682" s="1" t="n">
        <v>413.00840646597</v>
      </c>
      <c r="C1682" s="1" t="n">
        <v>442.884878076232</v>
      </c>
      <c r="D1682" s="1" t="n">
        <v>490.242154087359</v>
      </c>
      <c r="E1682" s="1" t="n">
        <v>510.198804897354</v>
      </c>
      <c r="F1682" s="1" t="n">
        <v>560.126398021231</v>
      </c>
      <c r="G1682" s="1" t="n">
        <v>620.093641432931</v>
      </c>
      <c r="H1682" s="1" t="n">
        <v>665.097550571963</v>
      </c>
      <c r="I1682" s="1" t="n">
        <v>681.353672668655</v>
      </c>
      <c r="J1682" s="1" t="n">
        <v>708.867784979274</v>
      </c>
      <c r="K1682" s="1" t="n">
        <v>753.900087404719</v>
      </c>
      <c r="L1682" s="1" t="n">
        <v>760.78088084282</v>
      </c>
      <c r="M1682" s="1" t="n">
        <v>778.920800643347</v>
      </c>
      <c r="N1682" s="1" t="n">
        <v>865.248852816898</v>
      </c>
      <c r="O1682" s="1" t="n">
        <v>885.266429368675</v>
      </c>
      <c r="P1682" s="1" t="n">
        <v>900.278897055548</v>
      </c>
    </row>
    <row r="1683" customFormat="false" ht="12" hidden="false" customHeight="false" outlineLevel="0" collapsed="false">
      <c r="A1683" s="0" t="n">
        <v>1682</v>
      </c>
      <c r="B1683" s="1" t="n">
        <v>413.00725922549</v>
      </c>
      <c r="C1683" s="1" t="n">
        <v>442.883730835074</v>
      </c>
      <c r="D1683" s="1" t="n">
        <v>490.241006846472</v>
      </c>
      <c r="E1683" s="1" t="n">
        <v>510.197657656371</v>
      </c>
      <c r="F1683" s="1" t="n">
        <v>560.125250780224</v>
      </c>
      <c r="G1683" s="1" t="n">
        <v>620.092494192089</v>
      </c>
      <c r="H1683" s="1" t="n">
        <v>665.096403330844</v>
      </c>
      <c r="I1683" s="1" t="n">
        <v>681.352525427803</v>
      </c>
      <c r="J1683" s="1" t="n">
        <v>708.866637738192</v>
      </c>
      <c r="K1683" s="1" t="n">
        <v>753.898940163808</v>
      </c>
      <c r="L1683" s="1" t="n">
        <v>760.779733601749</v>
      </c>
      <c r="M1683" s="1" t="n">
        <v>778.919653402368</v>
      </c>
      <c r="N1683" s="1" t="n">
        <v>865.247705575897</v>
      </c>
      <c r="O1683" s="1" t="n">
        <v>885.265282127602</v>
      </c>
      <c r="P1683" s="1" t="n">
        <v>900.277749814684</v>
      </c>
    </row>
    <row r="1684" customFormat="false" ht="12" hidden="false" customHeight="false" outlineLevel="0" collapsed="false">
      <c r="A1684" s="0" t="n">
        <v>1683</v>
      </c>
      <c r="B1684" s="1" t="n">
        <v>413.006111983514</v>
      </c>
      <c r="C1684" s="1" t="n">
        <v>442.882583594003</v>
      </c>
      <c r="D1684" s="1" t="n">
        <v>490.239859605326</v>
      </c>
      <c r="E1684" s="1" t="n">
        <v>510.196510415353</v>
      </c>
      <c r="F1684" s="1" t="n">
        <v>560.124103539218</v>
      </c>
      <c r="G1684" s="1" t="n">
        <v>620.091346951195</v>
      </c>
      <c r="H1684" s="1" t="n">
        <v>665.095256089684</v>
      </c>
      <c r="I1684" s="1" t="n">
        <v>681.351378186902</v>
      </c>
      <c r="J1684" s="1" t="n">
        <v>708.86549049705</v>
      </c>
      <c r="K1684" s="1" t="n">
        <v>753.897792922811</v>
      </c>
      <c r="L1684" s="1" t="n">
        <v>760.77858636077</v>
      </c>
      <c r="M1684" s="1" t="n">
        <v>778.918506161324</v>
      </c>
      <c r="N1684" s="1" t="n">
        <v>865.246558334755</v>
      </c>
      <c r="O1684" s="1" t="n">
        <v>885.264134886644</v>
      </c>
      <c r="P1684" s="1" t="n">
        <v>900.2766025736</v>
      </c>
    </row>
    <row r="1685" customFormat="false" ht="12" hidden="false" customHeight="false" outlineLevel="0" collapsed="false">
      <c r="A1685" s="0" t="n">
        <v>1684</v>
      </c>
      <c r="B1685" s="1" t="n">
        <v>413.004964741757</v>
      </c>
      <c r="C1685" s="1" t="n">
        <v>442.881436353113</v>
      </c>
      <c r="D1685" s="1" t="n">
        <v>490.238712364231</v>
      </c>
      <c r="E1685" s="1" t="n">
        <v>510.195363174411</v>
      </c>
      <c r="F1685" s="1" t="n">
        <v>560.122956298165</v>
      </c>
      <c r="G1685" s="1" t="n">
        <v>620.090199710266</v>
      </c>
      <c r="H1685" s="1" t="n">
        <v>665.094108848559</v>
      </c>
      <c r="I1685" s="1" t="n">
        <v>681.350230945993</v>
      </c>
      <c r="J1685" s="1" t="n">
        <v>708.864343255882</v>
      </c>
      <c r="K1685" s="1" t="n">
        <v>753.89664568183</v>
      </c>
      <c r="L1685" s="1" t="n">
        <v>760.777439119636</v>
      </c>
      <c r="M1685" s="1" t="n">
        <v>778.917358920244</v>
      </c>
      <c r="N1685" s="1" t="n">
        <v>865.245411093845</v>
      </c>
      <c r="O1685" s="1" t="n">
        <v>885.262987645546</v>
      </c>
      <c r="P1685" s="1" t="n">
        <v>900.275455332552</v>
      </c>
    </row>
    <row r="1686" customFormat="false" ht="12" hidden="false" customHeight="false" outlineLevel="0" collapsed="false">
      <c r="A1686" s="0" t="n">
        <v>1685</v>
      </c>
      <c r="B1686" s="1" t="n">
        <v>413.003817500342</v>
      </c>
      <c r="C1686" s="1" t="n">
        <v>442.880289112308</v>
      </c>
      <c r="D1686" s="1" t="n">
        <v>490.23756512316</v>
      </c>
      <c r="E1686" s="1" t="n">
        <v>510.194215933419</v>
      </c>
      <c r="F1686" s="1" t="n">
        <v>560.121809057128</v>
      </c>
      <c r="G1686" s="1" t="n">
        <v>620.089052469283</v>
      </c>
      <c r="H1686" s="1" t="n">
        <v>665.092961607757</v>
      </c>
      <c r="I1686" s="1" t="n">
        <v>681.349083704994</v>
      </c>
      <c r="J1686" s="1" t="n">
        <v>708.863196014932</v>
      </c>
      <c r="K1686" s="1" t="n">
        <v>753.895498440773</v>
      </c>
      <c r="L1686" s="1" t="n">
        <v>760.776291878597</v>
      </c>
      <c r="M1686" s="1" t="n">
        <v>778.916211679113</v>
      </c>
      <c r="N1686" s="1" t="n">
        <v>865.244263852866</v>
      </c>
      <c r="O1686" s="1" t="n">
        <v>885.261840404522</v>
      </c>
      <c r="P1686" s="1" t="n">
        <v>900.274308091557</v>
      </c>
    </row>
    <row r="1687" customFormat="false" ht="12" hidden="false" customHeight="false" outlineLevel="0" collapsed="false">
      <c r="A1687" s="0" t="n">
        <v>1686</v>
      </c>
      <c r="B1687" s="1" t="n">
        <v>413.002670259166</v>
      </c>
      <c r="C1687" s="1" t="n">
        <v>442.879141871681</v>
      </c>
      <c r="D1687" s="1" t="n">
        <v>490.236417882137</v>
      </c>
      <c r="E1687" s="1" t="n">
        <v>510.19306869251</v>
      </c>
      <c r="F1687" s="1" t="n">
        <v>560.120661816062</v>
      </c>
      <c r="G1687" s="1" t="n">
        <v>620.087905228254</v>
      </c>
      <c r="H1687" s="1" t="n">
        <v>665.091814366906</v>
      </c>
      <c r="I1687" s="1" t="n">
        <v>681.34793646401</v>
      </c>
      <c r="J1687" s="1" t="n">
        <v>708.862048774133</v>
      </c>
      <c r="K1687" s="1" t="n">
        <v>753.894351199712</v>
      </c>
      <c r="L1687" s="1" t="n">
        <v>760.775144637574</v>
      </c>
      <c r="M1687" s="1" t="n">
        <v>778.915064437937</v>
      </c>
      <c r="N1687" s="1" t="n">
        <v>865.243116611954</v>
      </c>
      <c r="O1687" s="1" t="n">
        <v>885.260693163583</v>
      </c>
      <c r="P1687" s="1" t="n">
        <v>900.273160850476</v>
      </c>
    </row>
    <row r="1688" customFormat="false" ht="12" hidden="false" customHeight="false" outlineLevel="0" collapsed="false">
      <c r="A1688" s="0" t="n">
        <v>1687</v>
      </c>
      <c r="B1688" s="1" t="n">
        <v>413.001523018264</v>
      </c>
      <c r="C1688" s="1" t="n">
        <v>442.877994631151</v>
      </c>
      <c r="D1688" s="1" t="n">
        <v>490.23527064114</v>
      </c>
      <c r="E1688" s="1" t="n">
        <v>510.191921451457</v>
      </c>
      <c r="F1688" s="1" t="n">
        <v>560.119514575141</v>
      </c>
      <c r="G1688" s="1" t="n">
        <v>620.086757987218</v>
      </c>
      <c r="H1688" s="1" t="n">
        <v>665.090667125985</v>
      </c>
      <c r="I1688" s="1" t="n">
        <v>681.346789222916</v>
      </c>
      <c r="J1688" s="1" t="n">
        <v>708.8609015332</v>
      </c>
      <c r="K1688" s="1" t="n">
        <v>753.893203958605</v>
      </c>
      <c r="L1688" s="1" t="n">
        <v>760.773997396706</v>
      </c>
      <c r="M1688" s="1" t="n">
        <v>778.913917197078</v>
      </c>
      <c r="N1688" s="1" t="n">
        <v>865.241969370963</v>
      </c>
      <c r="O1688" s="1" t="n">
        <v>885.259545922611</v>
      </c>
      <c r="P1688" s="1" t="n">
        <v>900.27201360942</v>
      </c>
    </row>
    <row r="1689" customFormat="false" ht="12" hidden="false" customHeight="false" outlineLevel="0" collapsed="false">
      <c r="A1689" s="0" t="n">
        <v>1688</v>
      </c>
      <c r="B1689" s="1" t="n">
        <v>413.000375777781</v>
      </c>
      <c r="C1689" s="1" t="n">
        <v>442.876847389866</v>
      </c>
      <c r="D1689" s="1" t="n">
        <v>490.234123400198</v>
      </c>
      <c r="E1689" s="1" t="n">
        <v>510.190774210421</v>
      </c>
      <c r="F1689" s="1" t="n">
        <v>560.118367334172</v>
      </c>
      <c r="G1689" s="1" t="n">
        <v>620.085610746075</v>
      </c>
      <c r="H1689" s="1" t="n">
        <v>665.089519885035</v>
      </c>
      <c r="I1689" s="1" t="n">
        <v>681.345641981866</v>
      </c>
      <c r="J1689" s="1" t="n">
        <v>708.859754292313</v>
      </c>
      <c r="K1689" s="1" t="n">
        <v>753.892056717532</v>
      </c>
      <c r="L1689" s="1" t="n">
        <v>760.772850155742</v>
      </c>
      <c r="M1689" s="1" t="n">
        <v>778.91276995622</v>
      </c>
      <c r="N1689" s="1" t="n">
        <v>865.240822129965</v>
      </c>
      <c r="O1689" s="1" t="n">
        <v>885.258398681643</v>
      </c>
      <c r="P1689" s="1" t="n">
        <v>900.270866368478</v>
      </c>
    </row>
    <row r="1690" customFormat="false" ht="12" hidden="false" customHeight="false" outlineLevel="0" collapsed="false">
      <c r="A1690" s="0" t="n">
        <v>1689</v>
      </c>
      <c r="B1690" s="1" t="n">
        <v>412.999228537325</v>
      </c>
      <c r="C1690" s="1" t="n">
        <v>442.875700148446</v>
      </c>
      <c r="D1690" s="1" t="n">
        <v>490.232976159277</v>
      </c>
      <c r="E1690" s="1" t="n">
        <v>510.189626969375</v>
      </c>
      <c r="F1690" s="1" t="n">
        <v>560.117220093221</v>
      </c>
      <c r="G1690" s="1" t="n">
        <v>620.084463504934</v>
      </c>
      <c r="H1690" s="1" t="n">
        <v>665.088372644001</v>
      </c>
      <c r="I1690" s="1" t="n">
        <v>681.344494740675</v>
      </c>
      <c r="J1690" s="1" t="n">
        <v>708.858607051267</v>
      </c>
      <c r="K1690" s="1" t="n">
        <v>753.890909476672</v>
      </c>
      <c r="L1690" s="1" t="n">
        <v>760.771702914789</v>
      </c>
      <c r="M1690" s="1" t="n">
        <v>778.91162271531</v>
      </c>
      <c r="N1690" s="1" t="n">
        <v>865.239674888958</v>
      </c>
      <c r="O1690" s="1" t="n">
        <v>885.257251440648</v>
      </c>
      <c r="P1690" s="1" t="n">
        <v>900.269719127499</v>
      </c>
    </row>
    <row r="1691" customFormat="false" ht="12" hidden="false" customHeight="false" outlineLevel="0" collapsed="false">
      <c r="A1691" s="0" t="n">
        <v>1690</v>
      </c>
      <c r="B1691" s="1" t="n">
        <v>412.998081297238</v>
      </c>
      <c r="C1691" s="1" t="n">
        <v>442.874552907161</v>
      </c>
      <c r="D1691" s="1" t="n">
        <v>490.231828918407</v>
      </c>
      <c r="E1691" s="1" t="n">
        <v>510.188479728363</v>
      </c>
      <c r="F1691" s="1" t="n">
        <v>560.116072852214</v>
      </c>
      <c r="G1691" s="1" t="n">
        <v>620.083316263977</v>
      </c>
      <c r="H1691" s="1" t="n">
        <v>665.087225402944</v>
      </c>
      <c r="I1691" s="1" t="n">
        <v>681.343347499713</v>
      </c>
      <c r="J1691" s="1" t="n">
        <v>708.857459810265</v>
      </c>
      <c r="K1691" s="1" t="n">
        <v>753.889762235755</v>
      </c>
      <c r="L1691" s="1" t="n">
        <v>760.770555673798</v>
      </c>
      <c r="M1691" s="1" t="n">
        <v>778.910475474355</v>
      </c>
      <c r="N1691" s="1" t="n">
        <v>865.23852764789</v>
      </c>
      <c r="O1691" s="1" t="n">
        <v>885.256104199653</v>
      </c>
      <c r="P1691" s="1" t="n">
        <v>900.268571886567</v>
      </c>
    </row>
    <row r="1692" customFormat="false" ht="12" hidden="false" customHeight="false" outlineLevel="0" collapsed="false">
      <c r="A1692" s="0" t="n">
        <v>1691</v>
      </c>
      <c r="B1692" s="1" t="n">
        <v>412.996934056207</v>
      </c>
      <c r="C1692" s="1" t="n">
        <v>442.87340566606</v>
      </c>
      <c r="D1692" s="1" t="n">
        <v>490.23068167742</v>
      </c>
      <c r="E1692" s="1" t="n">
        <v>510.187332487355</v>
      </c>
      <c r="F1692" s="1" t="n">
        <v>560.114925611226</v>
      </c>
      <c r="G1692" s="1" t="n">
        <v>620.082169023122</v>
      </c>
      <c r="H1692" s="1" t="n">
        <v>665.086078161805</v>
      </c>
      <c r="I1692" s="1" t="n">
        <v>681.342200258826</v>
      </c>
      <c r="J1692" s="1" t="n">
        <v>708.85631256917</v>
      </c>
      <c r="K1692" s="1" t="n">
        <v>753.888614994793</v>
      </c>
      <c r="L1692" s="1" t="n">
        <v>760.769408432766</v>
      </c>
      <c r="M1692" s="1" t="n">
        <v>778.909328233356</v>
      </c>
      <c r="N1692" s="1" t="n">
        <v>865.237380406623</v>
      </c>
      <c r="O1692" s="1" t="n">
        <v>885.25495695862</v>
      </c>
      <c r="P1692" s="1" t="n">
        <v>900.267424645549</v>
      </c>
    </row>
    <row r="1693" customFormat="false" ht="12" hidden="false" customHeight="false" outlineLevel="0" collapsed="false">
      <c r="A1693" s="0" t="n">
        <v>1692</v>
      </c>
      <c r="B1693" s="1" t="n">
        <v>412.99578681427</v>
      </c>
      <c r="C1693" s="1" t="n">
        <v>442.872258425022</v>
      </c>
      <c r="D1693" s="1" t="n">
        <v>490.229534436298</v>
      </c>
      <c r="E1693" s="1" t="n">
        <v>510.186185246382</v>
      </c>
      <c r="F1693" s="1" t="n">
        <v>560.11377837019</v>
      </c>
      <c r="G1693" s="1" t="n">
        <v>620.081021782216</v>
      </c>
      <c r="H1693" s="1" t="n">
        <v>665.084930920632</v>
      </c>
      <c r="I1693" s="1" t="n">
        <v>681.341053017949</v>
      </c>
      <c r="J1693" s="1" t="n">
        <v>708.855165327976</v>
      </c>
      <c r="K1693" s="1" t="n">
        <v>753.887467753826</v>
      </c>
      <c r="L1693" s="1" t="n">
        <v>760.768261191733</v>
      </c>
      <c r="M1693" s="1" t="n">
        <v>778.908180992306</v>
      </c>
      <c r="N1693" s="1" t="n">
        <v>865.236233165761</v>
      </c>
      <c r="O1693" s="1" t="n">
        <v>885.253809717615</v>
      </c>
      <c r="P1693" s="1" t="n">
        <v>900.266277404586</v>
      </c>
    </row>
    <row r="1694" customFormat="false" ht="12" hidden="false" customHeight="false" outlineLevel="0" collapsed="false">
      <c r="A1694" s="0" t="n">
        <v>1693</v>
      </c>
      <c r="B1694" s="1" t="n">
        <v>412.994639572627</v>
      </c>
      <c r="C1694" s="1" t="n">
        <v>442.871111184166</v>
      </c>
      <c r="D1694" s="1" t="n">
        <v>490.228387195202</v>
      </c>
      <c r="E1694" s="1" t="n">
        <v>510.185038005403</v>
      </c>
      <c r="F1694" s="1" t="n">
        <v>560.112631129158</v>
      </c>
      <c r="G1694" s="1" t="n">
        <v>620.079874541274</v>
      </c>
      <c r="H1694" s="1" t="n">
        <v>665.083783679619</v>
      </c>
      <c r="I1694" s="1" t="n">
        <v>681.339905776992</v>
      </c>
      <c r="J1694" s="1" t="n">
        <v>708.854018086815</v>
      </c>
      <c r="K1694" s="1" t="n">
        <v>753.886320512779</v>
      </c>
      <c r="L1694" s="1" t="n">
        <v>760.767113950318</v>
      </c>
      <c r="M1694" s="1" t="n">
        <v>778.907033751212</v>
      </c>
      <c r="N1694" s="1" t="n">
        <v>865.235085924835</v>
      </c>
      <c r="O1694" s="1" t="n">
        <v>885.252662476589</v>
      </c>
      <c r="P1694" s="1" t="n">
        <v>900.265130163534</v>
      </c>
    </row>
    <row r="1695" customFormat="false" ht="12" hidden="false" customHeight="false" outlineLevel="0" collapsed="false">
      <c r="A1695" s="0" t="n">
        <v>1694</v>
      </c>
      <c r="B1695" s="1" t="n">
        <v>412.99349233126</v>
      </c>
      <c r="C1695" s="1" t="n">
        <v>442.869963943397</v>
      </c>
      <c r="D1695" s="1" t="n">
        <v>490.227239954149</v>
      </c>
      <c r="E1695" s="1" t="n">
        <v>510.183890764455</v>
      </c>
      <c r="F1695" s="1" t="n">
        <v>560.111483888265</v>
      </c>
      <c r="G1695" s="1" t="n">
        <v>620.07872730028</v>
      </c>
      <c r="H1695" s="1" t="n">
        <v>665.082636438806</v>
      </c>
      <c r="I1695" s="1" t="n">
        <v>681.338758536016</v>
      </c>
      <c r="J1695" s="1" t="n">
        <v>708.852870845977</v>
      </c>
      <c r="K1695" s="1" t="n">
        <v>753.885173271772</v>
      </c>
      <c r="L1695" s="1" t="n">
        <v>760.765966709549</v>
      </c>
      <c r="M1695" s="1" t="n">
        <v>778.905886510069</v>
      </c>
      <c r="N1695" s="1" t="n">
        <v>865.233938683918</v>
      </c>
      <c r="O1695" s="1" t="n">
        <v>885.251515235541</v>
      </c>
      <c r="P1695" s="1" t="n">
        <v>900.263982922536</v>
      </c>
    </row>
    <row r="1696" customFormat="false" ht="12" hidden="false" customHeight="false" outlineLevel="0" collapsed="false">
      <c r="A1696" s="0" t="n">
        <v>1695</v>
      </c>
      <c r="B1696" s="1" t="n">
        <v>412.992345090161</v>
      </c>
      <c r="C1696" s="1" t="n">
        <v>442.868816702807</v>
      </c>
      <c r="D1696" s="1" t="n">
        <v>490.226092713134</v>
      </c>
      <c r="E1696" s="1" t="n">
        <v>510.182743523515</v>
      </c>
      <c r="F1696" s="1" t="n">
        <v>560.110336647086</v>
      </c>
      <c r="G1696" s="1" t="n">
        <v>620.07758005925</v>
      </c>
      <c r="H1696" s="1" t="n">
        <v>665.081489197918</v>
      </c>
      <c r="I1696" s="1" t="n">
        <v>681.337611294986</v>
      </c>
      <c r="J1696" s="1" t="n">
        <v>708.85172360516</v>
      </c>
      <c r="K1696" s="1" t="n">
        <v>753.884026030655</v>
      </c>
      <c r="L1696" s="1" t="n">
        <v>760.764819468588</v>
      </c>
      <c r="M1696" s="1" t="n">
        <v>778.904739268947</v>
      </c>
      <c r="N1696" s="1" t="n">
        <v>865.232791442931</v>
      </c>
      <c r="O1696" s="1" t="n">
        <v>885.250367994597</v>
      </c>
      <c r="P1696" s="1" t="n">
        <v>900.26283568145</v>
      </c>
    </row>
    <row r="1697" customFormat="false" ht="12" hidden="false" customHeight="false" outlineLevel="0" collapsed="false">
      <c r="A1697" s="0" t="n">
        <v>1696</v>
      </c>
      <c r="B1697" s="1" t="n">
        <v>412.991197849364</v>
      </c>
      <c r="C1697" s="1" t="n">
        <v>442.867669462227</v>
      </c>
      <c r="D1697" s="1" t="n">
        <v>490.224945472162</v>
      </c>
      <c r="E1697" s="1" t="n">
        <v>510.181596282439</v>
      </c>
      <c r="F1697" s="1" t="n">
        <v>560.10918940616</v>
      </c>
      <c r="G1697" s="1" t="n">
        <v>620.076432818173</v>
      </c>
      <c r="H1697" s="1" t="n">
        <v>665.080341957005</v>
      </c>
      <c r="I1697" s="1" t="n">
        <v>681.336464053907</v>
      </c>
      <c r="J1697" s="1" t="n">
        <v>708.850576364242</v>
      </c>
      <c r="K1697" s="1" t="n">
        <v>753.882878789582</v>
      </c>
      <c r="L1697" s="1" t="n">
        <v>760.763672227729</v>
      </c>
      <c r="M1697" s="1" t="n">
        <v>778.903592028121</v>
      </c>
      <c r="N1697" s="1" t="n">
        <v>865.231644201966</v>
      </c>
      <c r="O1697" s="1" t="n">
        <v>885.249220753622</v>
      </c>
      <c r="P1697" s="1" t="n">
        <v>900.261688440443</v>
      </c>
    </row>
    <row r="1698" customFormat="false" ht="12" hidden="false" customHeight="false" outlineLevel="0" collapsed="false">
      <c r="A1698" s="0" t="n">
        <v>1697</v>
      </c>
      <c r="B1698" s="1" t="n">
        <v>412.990050608819</v>
      </c>
      <c r="C1698" s="1" t="n">
        <v>442.866522220761</v>
      </c>
      <c r="D1698" s="1" t="n">
        <v>490.223798231216</v>
      </c>
      <c r="E1698" s="1" t="n">
        <v>510.180449041407</v>
      </c>
      <c r="F1698" s="1" t="n">
        <v>560.108042165188</v>
      </c>
      <c r="G1698" s="1" t="n">
        <v>620.075285577047</v>
      </c>
      <c r="H1698" s="1" t="n">
        <v>665.079194716012</v>
      </c>
      <c r="I1698" s="1" t="n">
        <v>681.335316812815</v>
      </c>
      <c r="J1698" s="1" t="n">
        <v>708.849429123296</v>
      </c>
      <c r="K1698" s="1" t="n">
        <v>753.881731548582</v>
      </c>
      <c r="L1698" s="1" t="n">
        <v>760.762524986739</v>
      </c>
      <c r="M1698" s="1" t="n">
        <v>778.902444787249</v>
      </c>
      <c r="N1698" s="1" t="n">
        <v>865.23049696096</v>
      </c>
      <c r="O1698" s="1" t="n">
        <v>885.24807351265</v>
      </c>
      <c r="P1698" s="1" t="n">
        <v>900.260541199514</v>
      </c>
    </row>
    <row r="1699" customFormat="false" ht="12" hidden="false" customHeight="false" outlineLevel="0" collapsed="false">
      <c r="A1699" s="0" t="n">
        <v>1698</v>
      </c>
      <c r="B1699" s="1" t="n">
        <v>412.988903368555</v>
      </c>
      <c r="C1699" s="1" t="n">
        <v>442.865374979346</v>
      </c>
      <c r="D1699" s="1" t="n">
        <v>490.222650990304</v>
      </c>
      <c r="E1699" s="1" t="n">
        <v>510.179301800361</v>
      </c>
      <c r="F1699" s="1" t="n">
        <v>560.106894924233</v>
      </c>
      <c r="G1699" s="1" t="n">
        <v>620.074138335883</v>
      </c>
      <c r="H1699" s="1" t="n">
        <v>665.078047474991</v>
      </c>
      <c r="I1699" s="1" t="n">
        <v>681.334169571631</v>
      </c>
      <c r="J1699" s="1" t="n">
        <v>708.848281882286</v>
      </c>
      <c r="K1699" s="1" t="n">
        <v>753.880584307715</v>
      </c>
      <c r="L1699" s="1" t="n">
        <v>760.76137774582</v>
      </c>
      <c r="M1699" s="1" t="n">
        <v>778.901297546327</v>
      </c>
      <c r="N1699" s="1" t="n">
        <v>865.229349719966</v>
      </c>
      <c r="O1699" s="1" t="n">
        <v>885.246926271674</v>
      </c>
      <c r="P1699" s="1" t="n">
        <v>900.259393958522</v>
      </c>
    </row>
    <row r="1700" customFormat="false" ht="12" hidden="false" customHeight="false" outlineLevel="0" collapsed="false">
      <c r="A1700" s="0" t="n">
        <v>1699</v>
      </c>
      <c r="B1700" s="1" t="n">
        <v>412.987756128591</v>
      </c>
      <c r="C1700" s="1" t="n">
        <v>442.864227738123</v>
      </c>
      <c r="D1700" s="1" t="n">
        <v>490.221503749446</v>
      </c>
      <c r="E1700" s="1" t="n">
        <v>510.178154559365</v>
      </c>
      <c r="F1700" s="1" t="n">
        <v>560.10574768322</v>
      </c>
      <c r="G1700" s="1" t="n">
        <v>620.072991095027</v>
      </c>
      <c r="H1700" s="1" t="n">
        <v>665.076900233903</v>
      </c>
      <c r="I1700" s="1" t="n">
        <v>681.33302233075</v>
      </c>
      <c r="J1700" s="1" t="n">
        <v>708.84713464122</v>
      </c>
      <c r="K1700" s="1" t="n">
        <v>753.879437066764</v>
      </c>
      <c r="L1700" s="1" t="n">
        <v>760.760230504826</v>
      </c>
      <c r="M1700" s="1" t="n">
        <v>778.900150305374</v>
      </c>
      <c r="N1700" s="1" t="n">
        <v>865.228202478856</v>
      </c>
      <c r="O1700" s="1" t="n">
        <v>885.24577903063</v>
      </c>
      <c r="P1700" s="1" t="n">
        <v>900.258246717584</v>
      </c>
    </row>
    <row r="1701" customFormat="false" ht="12" hidden="false" customHeight="false" outlineLevel="0" collapsed="false">
      <c r="A1701" s="0" t="n">
        <v>1700</v>
      </c>
      <c r="B1701" s="1" t="n">
        <v>412.986608886889</v>
      </c>
      <c r="C1701" s="1" t="n">
        <v>442.863080496998</v>
      </c>
      <c r="D1701" s="1" t="n">
        <v>490.220356508378</v>
      </c>
      <c r="E1701" s="1" t="n">
        <v>510.177007318352</v>
      </c>
      <c r="F1701" s="1" t="n">
        <v>560.104600442227</v>
      </c>
      <c r="G1701" s="1" t="n">
        <v>620.071843854152</v>
      </c>
      <c r="H1701" s="1" t="n">
        <v>665.075752992751</v>
      </c>
      <c r="I1701" s="1" t="n">
        <v>681.331875089847</v>
      </c>
      <c r="J1701" s="1" t="n">
        <v>708.845987400131</v>
      </c>
      <c r="K1701" s="1" t="n">
        <v>753.878289825834</v>
      </c>
      <c r="L1701" s="1" t="n">
        <v>760.759083263732</v>
      </c>
      <c r="M1701" s="1" t="n">
        <v>778.899003064346</v>
      </c>
      <c r="N1701" s="1" t="n">
        <v>865.227055237841</v>
      </c>
      <c r="O1701" s="1" t="n">
        <v>885.244631789639</v>
      </c>
      <c r="P1701" s="1" t="n">
        <v>900.257099476577</v>
      </c>
    </row>
    <row r="1702" customFormat="false" ht="12" hidden="false" customHeight="false" outlineLevel="0" collapsed="false">
      <c r="A1702" s="0" t="n">
        <v>1701</v>
      </c>
      <c r="B1702" s="1" t="n">
        <v>412.985461645048</v>
      </c>
      <c r="C1702" s="1" t="n">
        <v>442.86193325605</v>
      </c>
      <c r="D1702" s="1" t="n">
        <v>490.219209267268</v>
      </c>
      <c r="E1702" s="1" t="n">
        <v>510.175860077394</v>
      </c>
      <c r="F1702" s="1" t="n">
        <v>560.103453201178</v>
      </c>
      <c r="G1702" s="1" t="n">
        <v>620.070696613244</v>
      </c>
      <c r="H1702" s="1" t="n">
        <v>665.074605751559</v>
      </c>
      <c r="I1702" s="1" t="n">
        <v>681.330727848979</v>
      </c>
      <c r="J1702" s="1" t="n">
        <v>708.844840158938</v>
      </c>
      <c r="K1702" s="1" t="n">
        <v>753.877142584818</v>
      </c>
      <c r="L1702" s="1" t="n">
        <v>760.757936022731</v>
      </c>
      <c r="M1702" s="1" t="n">
        <v>778.897855823285</v>
      </c>
      <c r="N1702" s="1" t="n">
        <v>865.225907996766</v>
      </c>
      <c r="O1702" s="1" t="n">
        <v>885.243484548585</v>
      </c>
      <c r="P1702" s="1" t="n">
        <v>900.255952235572</v>
      </c>
    </row>
    <row r="1703" customFormat="false" ht="12" hidden="false" customHeight="false" outlineLevel="0" collapsed="false">
      <c r="A1703" s="0" t="n">
        <v>1702</v>
      </c>
      <c r="B1703" s="1" t="n">
        <v>412.984314403518</v>
      </c>
      <c r="C1703" s="1" t="n">
        <v>442.860786015217</v>
      </c>
      <c r="D1703" s="1" t="n">
        <v>490.218062026181</v>
      </c>
      <c r="E1703" s="1" t="n">
        <v>510.174712836407</v>
      </c>
      <c r="F1703" s="1" t="n">
        <v>560.102305960149</v>
      </c>
      <c r="G1703" s="1" t="n">
        <v>620.06954937228</v>
      </c>
      <c r="H1703" s="1" t="n">
        <v>665.07345851069</v>
      </c>
      <c r="I1703" s="1" t="n">
        <v>681.329580607989</v>
      </c>
      <c r="J1703" s="1" t="n">
        <v>708.843692917886</v>
      </c>
      <c r="K1703" s="1" t="n">
        <v>753.875995343796</v>
      </c>
      <c r="L1703" s="1" t="n">
        <v>760.756788781598</v>
      </c>
      <c r="M1703" s="1" t="n">
        <v>778.896708582177</v>
      </c>
      <c r="N1703" s="1" t="n">
        <v>865.224760755877</v>
      </c>
      <c r="O1703" s="1" t="n">
        <v>885.242337307556</v>
      </c>
      <c r="P1703" s="1" t="n">
        <v>900.254804994536</v>
      </c>
    </row>
    <row r="1704" customFormat="false" ht="12" hidden="false" customHeight="false" outlineLevel="0" collapsed="false">
      <c r="A1704" s="0" t="n">
        <v>1703</v>
      </c>
      <c r="B1704" s="1" t="n">
        <v>412.98316716219</v>
      </c>
      <c r="C1704" s="1" t="n">
        <v>442.859638774499</v>
      </c>
      <c r="D1704" s="1" t="n">
        <v>490.216914785146</v>
      </c>
      <c r="E1704" s="1" t="n">
        <v>510.173565595484</v>
      </c>
      <c r="F1704" s="1" t="n">
        <v>560.101158719067</v>
      </c>
      <c r="G1704" s="1" t="n">
        <v>620.06840213128</v>
      </c>
      <c r="H1704" s="1" t="n">
        <v>665.072311269846</v>
      </c>
      <c r="I1704" s="1" t="n">
        <v>681.328433367036</v>
      </c>
      <c r="J1704" s="1" t="n">
        <v>708.842545677032</v>
      </c>
      <c r="K1704" s="1" t="n">
        <v>753.874848102741</v>
      </c>
      <c r="L1704" s="1" t="n">
        <v>760.755641540558</v>
      </c>
      <c r="M1704" s="1" t="n">
        <v>778.895561341023</v>
      </c>
      <c r="N1704" s="1" t="n">
        <v>865.223613514909</v>
      </c>
      <c r="O1704" s="1" t="n">
        <v>885.241190066558</v>
      </c>
      <c r="P1704" s="1" t="n">
        <v>900.253657753512</v>
      </c>
    </row>
    <row r="1705" customFormat="false" ht="12" hidden="false" customHeight="false" outlineLevel="0" collapsed="false">
      <c r="A1705" s="0" t="n">
        <v>1704</v>
      </c>
      <c r="B1705" s="1" t="n">
        <v>412.982019921204</v>
      </c>
      <c r="C1705" s="1" t="n">
        <v>442.858491533941</v>
      </c>
      <c r="D1705" s="1" t="n">
        <v>490.215767544134</v>
      </c>
      <c r="E1705" s="1" t="n">
        <v>510.172418354492</v>
      </c>
      <c r="F1705" s="1" t="n">
        <v>560.100011478109</v>
      </c>
      <c r="G1705" s="1" t="n">
        <v>620.067254890243</v>
      </c>
      <c r="H1705" s="1" t="n">
        <v>665.071164028971</v>
      </c>
      <c r="I1705" s="1" t="n">
        <v>681.32728612596</v>
      </c>
      <c r="J1705" s="1" t="n">
        <v>708.841398436209</v>
      </c>
      <c r="K1705" s="1" t="n">
        <v>753.873700861639</v>
      </c>
      <c r="L1705" s="1" t="n">
        <v>760.754494299644</v>
      </c>
      <c r="M1705" s="1" t="n">
        <v>778.8944141</v>
      </c>
      <c r="N1705" s="1" t="n">
        <v>865.222466273953</v>
      </c>
      <c r="O1705" s="1" t="n">
        <v>885.240042825592</v>
      </c>
      <c r="P1705" s="1" t="n">
        <v>900.252510512425</v>
      </c>
    </row>
    <row r="1706" customFormat="false" ht="12" hidden="false" customHeight="false" outlineLevel="0" collapsed="false">
      <c r="A1706" s="0" t="n">
        <v>1705</v>
      </c>
      <c r="B1706" s="1" t="n">
        <v>412.980872680446</v>
      </c>
      <c r="C1706" s="1" t="n">
        <v>442.857344293084</v>
      </c>
      <c r="D1706" s="1" t="n">
        <v>490.214620303166</v>
      </c>
      <c r="E1706" s="1" t="n">
        <v>510.171271113445</v>
      </c>
      <c r="F1706" s="1" t="n">
        <v>560.098864237156</v>
      </c>
      <c r="G1706" s="1" t="n">
        <v>620.066107649125</v>
      </c>
      <c r="H1706" s="1" t="n">
        <v>665.070016788011</v>
      </c>
      <c r="I1706" s="1" t="n">
        <v>681.3261388849</v>
      </c>
      <c r="J1706" s="1" t="n">
        <v>708.840251195239</v>
      </c>
      <c r="K1706" s="1" t="n">
        <v>753.872553620391</v>
      </c>
      <c r="L1706" s="1" t="n">
        <v>760.753347058733</v>
      </c>
      <c r="M1706" s="1" t="n">
        <v>778.893266859161</v>
      </c>
      <c r="N1706" s="1" t="n">
        <v>865.221319032968</v>
      </c>
      <c r="O1706" s="1" t="n">
        <v>885.238895584631</v>
      </c>
      <c r="P1706" s="1" t="n">
        <v>900.251363271456</v>
      </c>
    </row>
    <row r="1707" customFormat="false" ht="12" hidden="false" customHeight="false" outlineLevel="0" collapsed="false">
      <c r="A1707" s="0" t="n">
        <v>1706</v>
      </c>
      <c r="B1707" s="1" t="n">
        <v>412.979725440017</v>
      </c>
      <c r="C1707" s="1" t="n">
        <v>442.85619705163</v>
      </c>
      <c r="D1707" s="1" t="n">
        <v>490.213473062236</v>
      </c>
      <c r="E1707" s="1" t="n">
        <v>510.170123872392</v>
      </c>
      <c r="F1707" s="1" t="n">
        <v>560.097716996203</v>
      </c>
      <c r="G1707" s="1" t="n">
        <v>620.064960407895</v>
      </c>
      <c r="H1707" s="1" t="n">
        <v>665.068869547028</v>
      </c>
      <c r="I1707" s="1" t="n">
        <v>681.324991643761</v>
      </c>
      <c r="J1707" s="1" t="n">
        <v>708.839103954316</v>
      </c>
      <c r="K1707" s="1" t="n">
        <v>753.871406379606</v>
      </c>
      <c r="L1707" s="1" t="n">
        <v>760.752199817783</v>
      </c>
      <c r="M1707" s="1" t="n">
        <v>778.892119618275</v>
      </c>
      <c r="N1707" s="1" t="n">
        <v>865.220171791956</v>
      </c>
      <c r="O1707" s="1" t="n">
        <v>885.237748343617</v>
      </c>
      <c r="P1707" s="1" t="n">
        <v>900.250216030507</v>
      </c>
    </row>
    <row r="1708" customFormat="false" ht="12" hidden="false" customHeight="false" outlineLevel="0" collapsed="false">
      <c r="A1708" s="0" t="n">
        <v>1707</v>
      </c>
      <c r="B1708" s="1" t="n">
        <v>412.97857819979</v>
      </c>
      <c r="C1708" s="1" t="n">
        <v>442.855049810285</v>
      </c>
      <c r="D1708" s="1" t="n">
        <v>490.212325821335</v>
      </c>
      <c r="E1708" s="1" t="n">
        <v>510.168976631369</v>
      </c>
      <c r="F1708" s="1" t="n">
        <v>560.09656975523</v>
      </c>
      <c r="G1708" s="1" t="n">
        <v>620.0638131669</v>
      </c>
      <c r="H1708" s="1" t="n">
        <v>665.067722305961</v>
      </c>
      <c r="I1708" s="1" t="n">
        <v>681.323844402622</v>
      </c>
      <c r="J1708" s="1" t="n">
        <v>708.837956713254</v>
      </c>
      <c r="K1708" s="1" t="n">
        <v>753.870259138731</v>
      </c>
      <c r="L1708" s="1" t="n">
        <v>760.751052576784</v>
      </c>
      <c r="M1708" s="1" t="n">
        <v>778.890972377341</v>
      </c>
      <c r="N1708" s="1" t="n">
        <v>865.21902455094</v>
      </c>
      <c r="O1708" s="1" t="n">
        <v>885.236601102677</v>
      </c>
      <c r="P1708" s="1" t="n">
        <v>900.249068789542</v>
      </c>
    </row>
    <row r="1709" customFormat="false" ht="12" hidden="false" customHeight="false" outlineLevel="0" collapsed="false">
      <c r="A1709" s="0" t="n">
        <v>1708</v>
      </c>
      <c r="B1709" s="1" t="n">
        <v>412.977430959701</v>
      </c>
      <c r="C1709" s="1" t="n">
        <v>442.853902569076</v>
      </c>
      <c r="D1709" s="1" t="n">
        <v>490.211178580488</v>
      </c>
      <c r="E1709" s="1" t="n">
        <v>510.167829390359</v>
      </c>
      <c r="F1709" s="1" t="n">
        <v>560.095422514225</v>
      </c>
      <c r="G1709" s="1" t="n">
        <v>620.062665926065</v>
      </c>
      <c r="H1709" s="1" t="n">
        <v>665.066575064922</v>
      </c>
      <c r="I1709" s="1" t="n">
        <v>681.322697161779</v>
      </c>
      <c r="J1709" s="1" t="n">
        <v>708.836809472207</v>
      </c>
      <c r="K1709" s="1" t="n">
        <v>753.869111897771</v>
      </c>
      <c r="L1709" s="1" t="n">
        <v>760.7499053358</v>
      </c>
      <c r="M1709" s="1" t="n">
        <v>778.88982513637</v>
      </c>
      <c r="N1709" s="1" t="n">
        <v>865.217877309857</v>
      </c>
      <c r="O1709" s="1" t="n">
        <v>885.235453861607</v>
      </c>
      <c r="P1709" s="1" t="n">
        <v>900.247921548585</v>
      </c>
    </row>
    <row r="1710" customFormat="false" ht="12" hidden="false" customHeight="false" outlineLevel="0" collapsed="false">
      <c r="A1710" s="0" t="n">
        <v>1709</v>
      </c>
      <c r="B1710" s="1" t="n">
        <v>412.976283717611</v>
      </c>
      <c r="C1710" s="1" t="n">
        <v>442.852755328017</v>
      </c>
      <c r="D1710" s="1" t="n">
        <v>490.210031339339</v>
      </c>
      <c r="E1710" s="1" t="n">
        <v>510.166682149355</v>
      </c>
      <c r="F1710" s="1" t="n">
        <v>560.094275273224</v>
      </c>
      <c r="G1710" s="1" t="n">
        <v>620.061518685179</v>
      </c>
      <c r="H1710" s="1" t="n">
        <v>665.065427823703</v>
      </c>
      <c r="I1710" s="1" t="n">
        <v>681.321549920884</v>
      </c>
      <c r="J1710" s="1" t="n">
        <v>708.835662231066</v>
      </c>
      <c r="K1710" s="1" t="n">
        <v>753.867964656831</v>
      </c>
      <c r="L1710" s="1" t="n">
        <v>760.748758094725</v>
      </c>
      <c r="M1710" s="1" t="n">
        <v>778.888677895334</v>
      </c>
      <c r="N1710" s="1" t="n">
        <v>865.216730068822</v>
      </c>
      <c r="O1710" s="1" t="n">
        <v>885.23430662065</v>
      </c>
      <c r="P1710" s="1" t="n">
        <v>900.246774307601</v>
      </c>
    </row>
    <row r="1711" customFormat="false" ht="12" hidden="false" customHeight="false" outlineLevel="0" collapsed="false">
      <c r="A1711" s="0" t="n">
        <v>1710</v>
      </c>
      <c r="B1711" s="1" t="n">
        <v>412.975136475885</v>
      </c>
      <c r="C1711" s="1" t="n">
        <v>442.851608087094</v>
      </c>
      <c r="D1711" s="1" t="n">
        <v>490.20888409824</v>
      </c>
      <c r="E1711" s="1" t="n">
        <v>510.165534908395</v>
      </c>
      <c r="F1711" s="1" t="n">
        <v>560.093128032173</v>
      </c>
      <c r="G1711" s="1" t="n">
        <v>620.060371444257</v>
      </c>
      <c r="H1711" s="1" t="n">
        <v>665.064280582537</v>
      </c>
      <c r="I1711" s="1" t="n">
        <v>681.320402679984</v>
      </c>
      <c r="J1711" s="1" t="n">
        <v>708.834514989896</v>
      </c>
      <c r="K1711" s="1" t="n">
        <v>753.866817415803</v>
      </c>
      <c r="L1711" s="1" t="n">
        <v>760.747610853698</v>
      </c>
      <c r="M1711" s="1" t="n">
        <v>778.887530654262</v>
      </c>
      <c r="N1711" s="1" t="n">
        <v>865.215582827775</v>
      </c>
      <c r="O1711" s="1" t="n">
        <v>885.233159379555</v>
      </c>
      <c r="P1711" s="1" t="n">
        <v>900.245627066556</v>
      </c>
    </row>
    <row r="1712" customFormat="false" ht="12" hidden="false" customHeight="false" outlineLevel="0" collapsed="false">
      <c r="A1712" s="0" t="n">
        <v>1711</v>
      </c>
      <c r="B1712" s="1" t="n">
        <v>412.97398923441</v>
      </c>
      <c r="C1712" s="1" t="n">
        <v>442.85046084628</v>
      </c>
      <c r="D1712" s="1" t="n">
        <v>490.207736857162</v>
      </c>
      <c r="E1712" s="1" t="n">
        <v>510.164387667413</v>
      </c>
      <c r="F1712" s="1" t="n">
        <v>560.091980791139</v>
      </c>
      <c r="G1712" s="1" t="n">
        <v>620.059224203282</v>
      </c>
      <c r="H1712" s="1" t="n">
        <v>665.063133341725</v>
      </c>
      <c r="I1712" s="1" t="n">
        <v>681.31925543899</v>
      </c>
      <c r="J1712" s="1" t="n">
        <v>708.833367748918</v>
      </c>
      <c r="K1712" s="1" t="n">
        <v>753.865670174811</v>
      </c>
      <c r="L1712" s="1" t="n">
        <v>760.746463612553</v>
      </c>
      <c r="M1712" s="1" t="n">
        <v>778.886383413139</v>
      </c>
      <c r="N1712" s="1" t="n">
        <v>865.214435586915</v>
      </c>
      <c r="O1712" s="1" t="n">
        <v>885.232012138559</v>
      </c>
      <c r="P1712" s="1" t="n">
        <v>900.244479825561</v>
      </c>
    </row>
    <row r="1713" customFormat="false" ht="12" hidden="false" customHeight="false" outlineLevel="0" collapsed="false">
      <c r="A1713" s="0" t="n">
        <v>1712</v>
      </c>
      <c r="B1713" s="1" t="n">
        <v>412.972841993145</v>
      </c>
      <c r="C1713" s="1" t="n">
        <v>442.849313605632</v>
      </c>
      <c r="D1713" s="1" t="n">
        <v>490.206589616138</v>
      </c>
      <c r="E1713" s="1" t="n">
        <v>510.163240426494</v>
      </c>
      <c r="F1713" s="1" t="n">
        <v>560.090833550049</v>
      </c>
      <c r="G1713" s="1" t="n">
        <v>620.05807696226</v>
      </c>
      <c r="H1713" s="1" t="n">
        <v>665.061986100886</v>
      </c>
      <c r="I1713" s="1" t="n">
        <v>681.318108198017</v>
      </c>
      <c r="J1713" s="1" t="n">
        <v>708.832220508082</v>
      </c>
      <c r="K1713" s="1" t="n">
        <v>753.864522933708</v>
      </c>
      <c r="L1713" s="1" t="n">
        <v>760.745316371599</v>
      </c>
      <c r="M1713" s="1" t="n">
        <v>778.885236171961</v>
      </c>
      <c r="N1713" s="1" t="n">
        <v>865.213288345899</v>
      </c>
      <c r="O1713" s="1" t="n">
        <v>885.23086489757</v>
      </c>
      <c r="P1713" s="1" t="n">
        <v>900.243332584487</v>
      </c>
    </row>
    <row r="1714" customFormat="false" ht="12" hidden="false" customHeight="false" outlineLevel="0" collapsed="false">
      <c r="A1714" s="0" t="n">
        <v>1713</v>
      </c>
      <c r="B1714" s="1" t="n">
        <v>412.971694752263</v>
      </c>
      <c r="C1714" s="1" t="n">
        <v>442.848166365073</v>
      </c>
      <c r="D1714" s="1" t="n">
        <v>490.205442375128</v>
      </c>
      <c r="E1714" s="1" t="n">
        <v>510.162093185469</v>
      </c>
      <c r="F1714" s="1" t="n">
        <v>560.08968630913</v>
      </c>
      <c r="G1714" s="1" t="n">
        <v>620.056929721233</v>
      </c>
      <c r="H1714" s="1" t="n">
        <v>665.060838859973</v>
      </c>
      <c r="I1714" s="1" t="n">
        <v>681.31696095693</v>
      </c>
      <c r="J1714" s="1" t="n">
        <v>708.831073267226</v>
      </c>
      <c r="K1714" s="1" t="n">
        <v>753.863375692637</v>
      </c>
      <c r="L1714" s="1" t="n">
        <v>760.744169130653</v>
      </c>
      <c r="M1714" s="1" t="n">
        <v>778.884088931059</v>
      </c>
      <c r="N1714" s="1" t="n">
        <v>865.21214110496</v>
      </c>
      <c r="O1714" s="1" t="n">
        <v>885.229717656618</v>
      </c>
      <c r="P1714" s="1" t="n">
        <v>900.242185343157</v>
      </c>
    </row>
    <row r="1715" customFormat="false" ht="12" hidden="false" customHeight="false" outlineLevel="0" collapsed="false">
      <c r="A1715" s="0" t="n">
        <v>1714</v>
      </c>
      <c r="B1715" s="1" t="n">
        <v>412.970547511549</v>
      </c>
      <c r="C1715" s="1" t="n">
        <v>442.847019123951</v>
      </c>
      <c r="D1715" s="1" t="n">
        <v>490.204295134184</v>
      </c>
      <c r="E1715" s="1" t="n">
        <v>510.160945944431</v>
      </c>
      <c r="F1715" s="1" t="n">
        <v>560.088539068171</v>
      </c>
      <c r="G1715" s="1" t="n">
        <v>620.055782480097</v>
      </c>
      <c r="H1715" s="1" t="n">
        <v>665.059691619021</v>
      </c>
      <c r="I1715" s="1" t="n">
        <v>681.315813715888</v>
      </c>
      <c r="J1715" s="1" t="n">
        <v>708.829926026265</v>
      </c>
      <c r="K1715" s="1" t="n">
        <v>753.862228451531</v>
      </c>
      <c r="L1715" s="1" t="n">
        <v>760.743021889776</v>
      </c>
      <c r="M1715" s="1" t="n">
        <v>778.882941690203</v>
      </c>
      <c r="N1715" s="1" t="n">
        <v>865.210993863968</v>
      </c>
      <c r="O1715" s="1" t="n">
        <v>885.228570415634</v>
      </c>
      <c r="P1715" s="1" t="n">
        <v>900.241038102467</v>
      </c>
    </row>
    <row r="1716" customFormat="false" ht="12" hidden="false" customHeight="false" outlineLevel="0" collapsed="false">
      <c r="A1716" s="0" t="n">
        <v>1715</v>
      </c>
      <c r="B1716" s="1" t="n">
        <v>412.969400271205</v>
      </c>
      <c r="C1716" s="1" t="n">
        <v>442.8458718825</v>
      </c>
      <c r="D1716" s="1" t="n">
        <v>490.203147893256</v>
      </c>
      <c r="E1716" s="1" t="n">
        <v>510.159798703378</v>
      </c>
      <c r="F1716" s="1" t="n">
        <v>560.087391827217</v>
      </c>
      <c r="G1716" s="1" t="n">
        <v>620.054635238964</v>
      </c>
      <c r="H1716" s="1" t="n">
        <v>665.058544378013</v>
      </c>
      <c r="I1716" s="1" t="n">
        <v>681.314666474704</v>
      </c>
      <c r="J1716" s="1" t="n">
        <v>708.828778785319</v>
      </c>
      <c r="K1716" s="1" t="n">
        <v>753.861081210652</v>
      </c>
      <c r="L1716" s="1" t="n">
        <v>760.741874648771</v>
      </c>
      <c r="M1716" s="1" t="n">
        <v>778.881794449304</v>
      </c>
      <c r="N1716" s="1" t="n">
        <v>865.209846622961</v>
      </c>
      <c r="O1716" s="1" t="n">
        <v>885.227423174638</v>
      </c>
      <c r="P1716" s="1" t="n">
        <v>900.239890861491</v>
      </c>
    </row>
    <row r="1717" customFormat="false" ht="12" hidden="false" customHeight="false" outlineLevel="0" collapsed="false">
      <c r="A1717" s="0" t="n">
        <v>1716</v>
      </c>
      <c r="B1717" s="1" t="n">
        <v>412.968253031075</v>
      </c>
      <c r="C1717" s="1" t="n">
        <v>442.844724641221</v>
      </c>
      <c r="D1717" s="1" t="n">
        <v>490.202000652383</v>
      </c>
      <c r="E1717" s="1" t="n">
        <v>510.158651462374</v>
      </c>
      <c r="F1717" s="1" t="n">
        <v>560.086244586213</v>
      </c>
      <c r="G1717" s="1" t="n">
        <v>620.053487997948</v>
      </c>
      <c r="H1717" s="1" t="n">
        <v>665.057397136942</v>
      </c>
      <c r="I1717" s="1" t="n">
        <v>681.313519233691</v>
      </c>
      <c r="J1717" s="1" t="n">
        <v>708.827631544381</v>
      </c>
      <c r="K1717" s="1" t="n">
        <v>753.859933969744</v>
      </c>
      <c r="L1717" s="1" t="n">
        <v>760.740727407809</v>
      </c>
      <c r="M1717" s="1" t="n">
        <v>778.880647208353</v>
      </c>
      <c r="N1717" s="1" t="n">
        <v>865.208699381901</v>
      </c>
      <c r="O1717" s="1" t="n">
        <v>885.226275933658</v>
      </c>
      <c r="P1717" s="1" t="n">
        <v>900.238743620562</v>
      </c>
    </row>
    <row r="1718" customFormat="false" ht="12" hidden="false" customHeight="false" outlineLevel="0" collapsed="false">
      <c r="A1718" s="0" t="n">
        <v>1717</v>
      </c>
      <c r="B1718" s="1" t="n">
        <v>412.967105790376</v>
      </c>
      <c r="C1718" s="1" t="n">
        <v>442.843577400044</v>
      </c>
      <c r="D1718" s="1" t="n">
        <v>490.200853411437</v>
      </c>
      <c r="E1718" s="1" t="n">
        <v>510.157504221354</v>
      </c>
      <c r="F1718" s="1" t="n">
        <v>560.085097345228</v>
      </c>
      <c r="G1718" s="1" t="n">
        <v>620.0523407571</v>
      </c>
      <c r="H1718" s="1" t="n">
        <v>665.05624989583</v>
      </c>
      <c r="I1718" s="1" t="n">
        <v>681.312371992842</v>
      </c>
      <c r="J1718" s="1" t="n">
        <v>708.82648430319</v>
      </c>
      <c r="K1718" s="1" t="n">
        <v>753.858786728785</v>
      </c>
      <c r="L1718" s="1" t="n">
        <v>760.739580166771</v>
      </c>
      <c r="M1718" s="1" t="n">
        <v>778.879499967346</v>
      </c>
      <c r="N1718" s="1" t="n">
        <v>865.207552140857</v>
      </c>
      <c r="O1718" s="1" t="n">
        <v>885.225128692631</v>
      </c>
      <c r="P1718" s="1" t="n">
        <v>900.237596379548</v>
      </c>
    </row>
    <row r="1719" customFormat="false" ht="12" hidden="false" customHeight="false" outlineLevel="0" collapsed="false">
      <c r="A1719" s="0" t="n">
        <v>1718</v>
      </c>
      <c r="B1719" s="1" t="n">
        <v>412.96595854837</v>
      </c>
      <c r="C1719" s="1" t="n">
        <v>442.842430159029</v>
      </c>
      <c r="D1719" s="1" t="n">
        <v>490.199706170311</v>
      </c>
      <c r="E1719" s="1" t="n">
        <v>510.156356980369</v>
      </c>
      <c r="F1719" s="1" t="n">
        <v>560.083950104197</v>
      </c>
      <c r="G1719" s="1" t="n">
        <v>620.051193516202</v>
      </c>
      <c r="H1719" s="1" t="n">
        <v>665.055102654652</v>
      </c>
      <c r="I1719" s="1" t="n">
        <v>681.311224751913</v>
      </c>
      <c r="J1719" s="1" t="n">
        <v>708.825337062005</v>
      </c>
      <c r="K1719" s="1" t="n">
        <v>753.857639487826</v>
      </c>
      <c r="L1719" s="1" t="n">
        <v>760.738432925735</v>
      </c>
      <c r="M1719" s="1" t="n">
        <v>778.878352726315</v>
      </c>
      <c r="N1719" s="1" t="n">
        <v>865.206404899775</v>
      </c>
      <c r="O1719" s="1" t="n">
        <v>885.223981451607</v>
      </c>
      <c r="P1719" s="1" t="n">
        <v>900.236449138589</v>
      </c>
    </row>
    <row r="1720" customFormat="false" ht="12" hidden="false" customHeight="false" outlineLevel="0" collapsed="false">
      <c r="A1720" s="0" t="n">
        <v>1719</v>
      </c>
      <c r="B1720" s="1" t="n">
        <v>412.964811306727</v>
      </c>
      <c r="C1720" s="1" t="n">
        <v>442.841282918113</v>
      </c>
      <c r="D1720" s="1" t="n">
        <v>490.198558929208</v>
      </c>
      <c r="E1720" s="1" t="n">
        <v>510.1552097394</v>
      </c>
      <c r="F1720" s="1" t="n">
        <v>560.082802863166</v>
      </c>
      <c r="G1720" s="1" t="n">
        <v>620.050046275268</v>
      </c>
      <c r="H1720" s="1" t="n">
        <v>665.0539554136</v>
      </c>
      <c r="I1720" s="1" t="n">
        <v>681.310077511014</v>
      </c>
      <c r="J1720" s="1" t="n">
        <v>708.824189820851</v>
      </c>
      <c r="K1720" s="1" t="n">
        <v>753.856492246785</v>
      </c>
      <c r="L1720" s="1" t="n">
        <v>760.737285684654</v>
      </c>
      <c r="M1720" s="1" t="n">
        <v>778.877205485225</v>
      </c>
      <c r="N1720" s="1" t="n">
        <v>865.20525765882</v>
      </c>
      <c r="O1720" s="1" t="n">
        <v>885.222834210569</v>
      </c>
      <c r="P1720" s="1" t="n">
        <v>900.235301897539</v>
      </c>
    </row>
    <row r="1721" customFormat="false" ht="12" hidden="false" customHeight="false" outlineLevel="0" collapsed="false">
      <c r="A1721" s="0" t="n">
        <v>1720</v>
      </c>
      <c r="B1721" s="1" t="n">
        <v>412.963664065264</v>
      </c>
      <c r="C1721" s="1" t="n">
        <v>442.840135677366</v>
      </c>
      <c r="D1721" s="1" t="n">
        <v>490.197411688157</v>
      </c>
      <c r="E1721" s="1" t="n">
        <v>510.154062498449</v>
      </c>
      <c r="F1721" s="1" t="n">
        <v>560.081655622107</v>
      </c>
      <c r="G1721" s="1" t="n">
        <v>620.048899034282</v>
      </c>
      <c r="H1721" s="1" t="n">
        <v>665.052808172775</v>
      </c>
      <c r="I1721" s="1" t="n">
        <v>681.308930270003</v>
      </c>
      <c r="J1721" s="1" t="n">
        <v>708.823042579947</v>
      </c>
      <c r="K1721" s="1" t="n">
        <v>753.855345005784</v>
      </c>
      <c r="L1721" s="1" t="n">
        <v>760.736138443531</v>
      </c>
      <c r="M1721" s="1" t="n">
        <v>778.876058244089</v>
      </c>
      <c r="N1721" s="1" t="n">
        <v>865.20411041791</v>
      </c>
      <c r="O1721" s="1" t="n">
        <v>885.221686969526</v>
      </c>
      <c r="P1721" s="1" t="n">
        <v>900.234154656544</v>
      </c>
    </row>
    <row r="1722" customFormat="false" ht="12" hidden="false" customHeight="false" outlineLevel="0" collapsed="false">
      <c r="A1722" s="0" t="n">
        <v>1721</v>
      </c>
      <c r="B1722" s="1" t="n">
        <v>412.962516824191</v>
      </c>
      <c r="C1722" s="1" t="n">
        <v>442.838988436725</v>
      </c>
      <c r="D1722" s="1" t="n">
        <v>490.196264447129</v>
      </c>
      <c r="E1722" s="1" t="n">
        <v>510.152915257499</v>
      </c>
      <c r="F1722" s="1" t="n">
        <v>560.080508381073</v>
      </c>
      <c r="G1722" s="1" t="n">
        <v>620.047751793259</v>
      </c>
      <c r="H1722" s="1" t="n">
        <v>665.051660931923</v>
      </c>
      <c r="I1722" s="1" t="n">
        <v>681.307783029006</v>
      </c>
      <c r="J1722" s="1" t="n">
        <v>708.821895339136</v>
      </c>
      <c r="K1722" s="1" t="n">
        <v>753.854197764672</v>
      </c>
      <c r="L1722" s="1" t="n">
        <v>760.734991202615</v>
      </c>
      <c r="M1722" s="1" t="n">
        <v>778.874911002924</v>
      </c>
      <c r="N1722" s="1" t="n">
        <v>865.202963176924</v>
      </c>
      <c r="O1722" s="1" t="n">
        <v>885.220539728585</v>
      </c>
      <c r="P1722" s="1" t="n">
        <v>900.233007415461</v>
      </c>
    </row>
    <row r="1723" customFormat="false" ht="12" hidden="false" customHeight="false" outlineLevel="0" collapsed="false">
      <c r="A1723" s="0" t="n">
        <v>1722</v>
      </c>
      <c r="B1723" s="1" t="n">
        <v>412.961369583283</v>
      </c>
      <c r="C1723" s="1" t="n">
        <v>442.837841196231</v>
      </c>
      <c r="D1723" s="1" t="n">
        <v>490.195117206157</v>
      </c>
      <c r="E1723" s="1" t="n">
        <v>510.151768016468</v>
      </c>
      <c r="F1723" s="1" t="n">
        <v>560.079361140144</v>
      </c>
      <c r="G1723" s="1" t="n">
        <v>620.046604552191</v>
      </c>
      <c r="H1723" s="1" t="n">
        <v>665.050513690987</v>
      </c>
      <c r="I1723" s="1" t="n">
        <v>681.306635787925</v>
      </c>
      <c r="J1723" s="1" t="n">
        <v>708.82074809823</v>
      </c>
      <c r="K1723" s="1" t="n">
        <v>753.853050523605</v>
      </c>
      <c r="L1723" s="1" t="n">
        <v>760.733843961669</v>
      </c>
      <c r="M1723" s="1" t="n">
        <v>778.873763762103</v>
      </c>
      <c r="N1723" s="1" t="n">
        <v>865.201815935964</v>
      </c>
      <c r="O1723" s="1" t="n">
        <v>885.219392487611</v>
      </c>
      <c r="P1723" s="1" t="n">
        <v>900.23186017443</v>
      </c>
    </row>
    <row r="1724" customFormat="false" ht="12" hidden="false" customHeight="false" outlineLevel="0" collapsed="false">
      <c r="A1724" s="0" t="n">
        <v>1723</v>
      </c>
      <c r="B1724" s="1" t="n">
        <v>412.960222342747</v>
      </c>
      <c r="C1724" s="1" t="n">
        <v>442.836693954797</v>
      </c>
      <c r="D1724" s="1" t="n">
        <v>490.1939699652</v>
      </c>
      <c r="E1724" s="1" t="n">
        <v>510.150620775395</v>
      </c>
      <c r="F1724" s="1" t="n">
        <v>560.078213899199</v>
      </c>
      <c r="G1724" s="1" t="n">
        <v>620.045457311071</v>
      </c>
      <c r="H1724" s="1" t="n">
        <v>665.049366450028</v>
      </c>
      <c r="I1724" s="1" t="n">
        <v>681.305488546819</v>
      </c>
      <c r="J1724" s="1" t="n">
        <v>708.819600857291</v>
      </c>
      <c r="K1724" s="1" t="n">
        <v>753.85190328256</v>
      </c>
      <c r="L1724" s="1" t="n">
        <v>760.732696720786</v>
      </c>
      <c r="M1724" s="1" t="n">
        <v>778.872616521234</v>
      </c>
      <c r="N1724" s="1" t="n">
        <v>865.200668694963</v>
      </c>
      <c r="O1724" s="1" t="n">
        <v>885.218245246642</v>
      </c>
      <c r="P1724" s="1" t="n">
        <v>900.230712933477</v>
      </c>
    </row>
    <row r="1725" customFormat="false" ht="12" hidden="false" customHeight="false" outlineLevel="0" collapsed="false">
      <c r="A1725" s="0" t="n">
        <v>1724</v>
      </c>
      <c r="B1725" s="1" t="n">
        <v>412.959075102418</v>
      </c>
      <c r="C1725" s="1" t="n">
        <v>442.835546713419</v>
      </c>
      <c r="D1725" s="1" t="n">
        <v>490.192822724298</v>
      </c>
      <c r="E1725" s="1" t="n">
        <v>510.149473534392</v>
      </c>
      <c r="F1725" s="1" t="n">
        <v>560.077066658215</v>
      </c>
      <c r="G1725" s="1" t="n">
        <v>620.044310069915</v>
      </c>
      <c r="H1725" s="1" t="n">
        <v>665.048219208987</v>
      </c>
      <c r="I1725" s="1" t="n">
        <v>681.304341305673</v>
      </c>
      <c r="J1725" s="1" t="n">
        <v>708.818453616293</v>
      </c>
      <c r="K1725" s="1" t="n">
        <v>753.8507560417</v>
      </c>
      <c r="L1725" s="1" t="n">
        <v>760.731549479757</v>
      </c>
      <c r="M1725" s="1" t="n">
        <v>778.871469280322</v>
      </c>
      <c r="N1725" s="1" t="n">
        <v>865.199521453971</v>
      </c>
      <c r="O1725" s="1" t="n">
        <v>885.21709800562</v>
      </c>
      <c r="P1725" s="1" t="n">
        <v>900.229565692552</v>
      </c>
    </row>
    <row r="1726" customFormat="false" ht="12" hidden="false" customHeight="false" outlineLevel="0" collapsed="false">
      <c r="A1726" s="0" t="n">
        <v>1725</v>
      </c>
      <c r="B1726" s="1" t="n">
        <v>412.957927862433</v>
      </c>
      <c r="C1726" s="1" t="n">
        <v>442.834399472166</v>
      </c>
      <c r="D1726" s="1" t="n">
        <v>490.19167548342</v>
      </c>
      <c r="E1726" s="1" t="n">
        <v>510.148326293342</v>
      </c>
      <c r="F1726" s="1" t="n">
        <v>560.075919417243</v>
      </c>
      <c r="G1726" s="1" t="n">
        <v>620.043162829</v>
      </c>
      <c r="H1726" s="1" t="n">
        <v>665.04707196792</v>
      </c>
      <c r="I1726" s="1" t="n">
        <v>681.303194064488</v>
      </c>
      <c r="J1726" s="1" t="n">
        <v>708.817306375233</v>
      </c>
      <c r="K1726" s="1" t="n">
        <v>753.849608800754</v>
      </c>
      <c r="L1726" s="1" t="n">
        <v>760.73040223883</v>
      </c>
      <c r="M1726" s="1" t="n">
        <v>778.870322039457</v>
      </c>
      <c r="N1726" s="1" t="n">
        <v>865.198374212865</v>
      </c>
      <c r="O1726" s="1" t="n">
        <v>885.215950764681</v>
      </c>
      <c r="P1726" s="1" t="n">
        <v>900.228418451553</v>
      </c>
    </row>
    <row r="1727" customFormat="false" ht="12" hidden="false" customHeight="false" outlineLevel="0" collapsed="false">
      <c r="A1727" s="0" t="n">
        <v>1726</v>
      </c>
      <c r="B1727" s="1" t="n">
        <v>412.956780621014</v>
      </c>
      <c r="C1727" s="1" t="n">
        <v>442.833252231028</v>
      </c>
      <c r="D1727" s="1" t="n">
        <v>490.190528242408</v>
      </c>
      <c r="E1727" s="1" t="n">
        <v>510.147179052381</v>
      </c>
      <c r="F1727" s="1" t="n">
        <v>560.074772176214</v>
      </c>
      <c r="G1727" s="1" t="n">
        <v>620.042015588132</v>
      </c>
      <c r="H1727" s="1" t="n">
        <v>665.04592472678</v>
      </c>
      <c r="I1727" s="1" t="n">
        <v>681.302046823864</v>
      </c>
      <c r="J1727" s="1" t="n">
        <v>708.816159134156</v>
      </c>
      <c r="K1727" s="1" t="n">
        <v>753.848461559827</v>
      </c>
      <c r="L1727" s="1" t="n">
        <v>760.729254997741</v>
      </c>
      <c r="M1727" s="1" t="n">
        <v>778.869174798353</v>
      </c>
      <c r="N1727" s="1" t="n">
        <v>865.197226971853</v>
      </c>
      <c r="O1727" s="1" t="n">
        <v>885.214803523605</v>
      </c>
      <c r="P1727" s="1" t="n">
        <v>900.227271210568</v>
      </c>
    </row>
    <row r="1728" customFormat="false" ht="12" hidden="false" customHeight="false" outlineLevel="0" collapsed="false">
      <c r="A1728" s="0" t="n">
        <v>1727</v>
      </c>
      <c r="B1728" s="1" t="n">
        <v>412.95563337918</v>
      </c>
      <c r="C1728" s="1" t="n">
        <v>442.832104990051</v>
      </c>
      <c r="D1728" s="1" t="n">
        <v>490.189381001279</v>
      </c>
      <c r="E1728" s="1" t="n">
        <v>510.14603181136</v>
      </c>
      <c r="F1728" s="1" t="n">
        <v>560.073624935206</v>
      </c>
      <c r="G1728" s="1" t="n">
        <v>620.040868347232</v>
      </c>
      <c r="H1728" s="1" t="n">
        <v>665.044777485597</v>
      </c>
      <c r="I1728" s="1" t="n">
        <v>681.300899582924</v>
      </c>
      <c r="J1728" s="1" t="n">
        <v>708.815011892969</v>
      </c>
      <c r="K1728" s="1" t="n">
        <v>753.847314318991</v>
      </c>
      <c r="L1728" s="1" t="n">
        <v>760.728107756742</v>
      </c>
      <c r="M1728" s="1" t="n">
        <v>778.868027557295</v>
      </c>
      <c r="N1728" s="1" t="n">
        <v>865.196079730751</v>
      </c>
      <c r="O1728" s="1" t="n">
        <v>885.213656282623</v>
      </c>
      <c r="P1728" s="1" t="n">
        <v>900.226123969589</v>
      </c>
    </row>
    <row r="1729" customFormat="false" ht="12" hidden="false" customHeight="false" outlineLevel="0" collapsed="false">
      <c r="A1729" s="0" t="n">
        <v>1728</v>
      </c>
      <c r="B1729" s="1" t="n">
        <v>412.95448613757</v>
      </c>
      <c r="C1729" s="1" t="n">
        <v>442.830957749166</v>
      </c>
      <c r="D1729" s="1" t="n">
        <v>490.18823376019</v>
      </c>
      <c r="E1729" s="1" t="n">
        <v>510.144884570421</v>
      </c>
      <c r="F1729" s="1" t="n">
        <v>560.07247769414</v>
      </c>
      <c r="G1729" s="1" t="n">
        <v>620.039721106276</v>
      </c>
      <c r="H1729" s="1" t="n">
        <v>665.043630244658</v>
      </c>
      <c r="I1729" s="1" t="n">
        <v>681.299752342017</v>
      </c>
      <c r="J1729" s="1" t="n">
        <v>708.813864651849</v>
      </c>
      <c r="K1729" s="1" t="n">
        <v>753.8461670778</v>
      </c>
      <c r="L1729" s="1" t="n">
        <v>760.726960515617</v>
      </c>
      <c r="M1729" s="1" t="n">
        <v>778.866880316195</v>
      </c>
      <c r="N1729" s="1" t="n">
        <v>865.194932489863</v>
      </c>
      <c r="O1729" s="1" t="n">
        <v>885.212509041556</v>
      </c>
      <c r="P1729" s="1" t="n">
        <v>900.224976728547</v>
      </c>
    </row>
    <row r="1730" customFormat="false" ht="12" hidden="false" customHeight="false" outlineLevel="0" collapsed="false">
      <c r="A1730" s="0" t="n">
        <v>1729</v>
      </c>
      <c r="B1730" s="1" t="n">
        <v>412.953338896221</v>
      </c>
      <c r="C1730" s="1" t="n">
        <v>442.82981050846</v>
      </c>
      <c r="D1730" s="1" t="n">
        <v>490.187086519146</v>
      </c>
      <c r="E1730" s="1" t="n">
        <v>510.14373732945</v>
      </c>
      <c r="F1730" s="1" t="n">
        <v>560.07133045309</v>
      </c>
      <c r="G1730" s="1" t="n">
        <v>620.038573865281</v>
      </c>
      <c r="H1730" s="1" t="n">
        <v>665.042483003821</v>
      </c>
      <c r="I1730" s="1" t="n">
        <v>681.29860510099</v>
      </c>
      <c r="J1730" s="1" t="n">
        <v>708.812717411002</v>
      </c>
      <c r="K1730" s="1" t="n">
        <v>753.845019836754</v>
      </c>
      <c r="L1730" s="1" t="n">
        <v>760.725813274534</v>
      </c>
      <c r="M1730" s="1" t="n">
        <v>778.865733075043</v>
      </c>
      <c r="N1730" s="1" t="n">
        <v>865.193785248902</v>
      </c>
      <c r="O1730" s="1" t="n">
        <v>885.211361800544</v>
      </c>
      <c r="P1730" s="1" t="n">
        <v>900.223829487517</v>
      </c>
    </row>
    <row r="1731" customFormat="false" ht="12" hidden="false" customHeight="false" outlineLevel="0" collapsed="false">
      <c r="A1731" s="0" t="n">
        <v>1730</v>
      </c>
      <c r="B1731" s="1" t="n">
        <v>412.952191655187</v>
      </c>
      <c r="C1731" s="1" t="n">
        <v>442.828663267839</v>
      </c>
      <c r="D1731" s="1" t="n">
        <v>490.185939278127</v>
      </c>
      <c r="E1731" s="1" t="n">
        <v>510.142590088507</v>
      </c>
      <c r="F1731" s="1" t="n">
        <v>560.070183212091</v>
      </c>
      <c r="G1731" s="1" t="n">
        <v>620.037426624226</v>
      </c>
      <c r="H1731" s="1" t="n">
        <v>665.041335762955</v>
      </c>
      <c r="I1731" s="1" t="n">
        <v>681.297457859998</v>
      </c>
      <c r="J1731" s="1" t="n">
        <v>708.811570170188</v>
      </c>
      <c r="K1731" s="1" t="n">
        <v>753.843872595655</v>
      </c>
      <c r="L1731" s="1" t="n">
        <v>760.724666033628</v>
      </c>
      <c r="M1731" s="1" t="n">
        <v>778.864585833978</v>
      </c>
      <c r="N1731" s="1" t="n">
        <v>865.192638007954</v>
      </c>
      <c r="O1731" s="1" t="n">
        <v>885.210214559599</v>
      </c>
      <c r="P1731" s="1" t="n">
        <v>900.222682246457</v>
      </c>
    </row>
    <row r="1732" customFormat="false" ht="12" hidden="false" customHeight="false" outlineLevel="0" collapsed="false">
      <c r="A1732" s="0" t="n">
        <v>1731</v>
      </c>
      <c r="B1732" s="1" t="n">
        <v>412.951044414381</v>
      </c>
      <c r="C1732" s="1" t="n">
        <v>442.827516027179</v>
      </c>
      <c r="D1732" s="1" t="n">
        <v>490.184792037161</v>
      </c>
      <c r="E1732" s="1" t="n">
        <v>510.141442847441</v>
      </c>
      <c r="F1732" s="1" t="n">
        <v>560.069035971162</v>
      </c>
      <c r="G1732" s="1" t="n">
        <v>620.036279383172</v>
      </c>
      <c r="H1732" s="1" t="n">
        <v>665.040188522004</v>
      </c>
      <c r="I1732" s="1" t="n">
        <v>681.296310618885</v>
      </c>
      <c r="J1732" s="1" t="n">
        <v>708.810422929229</v>
      </c>
      <c r="K1732" s="1" t="n">
        <v>753.842725354558</v>
      </c>
      <c r="L1732" s="1" t="n">
        <v>760.72351879272</v>
      </c>
      <c r="M1732" s="1" t="n">
        <v>778.863438593143</v>
      </c>
      <c r="N1732" s="1" t="n">
        <v>865.191490766967</v>
      </c>
      <c r="O1732" s="1" t="n">
        <v>885.209067318621</v>
      </c>
      <c r="P1732" s="1" t="n">
        <v>900.221535005424</v>
      </c>
    </row>
    <row r="1733" customFormat="false" ht="12" hidden="false" customHeight="false" outlineLevel="0" collapsed="false">
      <c r="A1733" s="0" t="n">
        <v>1732</v>
      </c>
      <c r="B1733" s="1" t="n">
        <v>412.949897173903</v>
      </c>
      <c r="C1733" s="1" t="n">
        <v>442.82636878566</v>
      </c>
      <c r="D1733" s="1" t="n">
        <v>490.183644796219</v>
      </c>
      <c r="E1733" s="1" t="n">
        <v>510.140295606397</v>
      </c>
      <c r="F1733" s="1" t="n">
        <v>560.067888730189</v>
      </c>
      <c r="G1733" s="1" t="n">
        <v>620.035132142009</v>
      </c>
      <c r="H1733" s="1" t="n">
        <v>665.039041281031</v>
      </c>
      <c r="I1733" s="1" t="n">
        <v>681.295163377802</v>
      </c>
      <c r="J1733" s="1" t="n">
        <v>708.809275688313</v>
      </c>
      <c r="K1733" s="1" t="n">
        <v>753.841578113587</v>
      </c>
      <c r="L1733" s="1" t="n">
        <v>760.722371551778</v>
      </c>
      <c r="M1733" s="1" t="n">
        <v>778.862291352263</v>
      </c>
      <c r="N1733" s="1" t="n">
        <v>865.190343525959</v>
      </c>
      <c r="O1733" s="1" t="n">
        <v>885.207920077655</v>
      </c>
      <c r="P1733" s="1" t="n">
        <v>900.220387764504</v>
      </c>
    </row>
    <row r="1734" customFormat="false" ht="12" hidden="false" customHeight="false" outlineLevel="0" collapsed="false">
      <c r="A1734" s="0" t="n">
        <v>1733</v>
      </c>
      <c r="B1734" s="1" t="n">
        <v>412.94874993368</v>
      </c>
      <c r="C1734" s="1" t="n">
        <v>442.825221544348</v>
      </c>
      <c r="D1734" s="1" t="n">
        <v>490.182497555327</v>
      </c>
      <c r="E1734" s="1" t="n">
        <v>510.139148365373</v>
      </c>
      <c r="F1734" s="1" t="n">
        <v>560.066741489225</v>
      </c>
      <c r="G1734" s="1" t="n">
        <v>620.033984900879</v>
      </c>
      <c r="H1734" s="1" t="n">
        <v>665.037894039974</v>
      </c>
      <c r="I1734" s="1" t="n">
        <v>681.294016136609</v>
      </c>
      <c r="J1734" s="1" t="n">
        <v>708.808128447263</v>
      </c>
      <c r="K1734" s="1" t="n">
        <v>753.840430872717</v>
      </c>
      <c r="L1734" s="1" t="n">
        <v>760.721224310781</v>
      </c>
      <c r="M1734" s="1" t="n">
        <v>778.861144111336</v>
      </c>
      <c r="N1734" s="1" t="n">
        <v>865.189196284949</v>
      </c>
      <c r="O1734" s="1" t="n">
        <v>885.206772836633</v>
      </c>
      <c r="P1734" s="1" t="n">
        <v>900.219240523528</v>
      </c>
    </row>
    <row r="1735" customFormat="false" ht="12" hidden="false" customHeight="false" outlineLevel="0" collapsed="false">
      <c r="A1735" s="0" t="n">
        <v>1734</v>
      </c>
      <c r="B1735" s="1" t="n">
        <v>412.947602693734</v>
      </c>
      <c r="C1735" s="1" t="n">
        <v>442.824074303085</v>
      </c>
      <c r="D1735" s="1" t="n">
        <v>490.181350314459</v>
      </c>
      <c r="E1735" s="1" t="n">
        <v>510.138001124353</v>
      </c>
      <c r="F1735" s="1" t="n">
        <v>560.065594248224</v>
      </c>
      <c r="G1735" s="1" t="n">
        <v>620.032837660043</v>
      </c>
      <c r="H1735" s="1" t="n">
        <v>665.036746798894</v>
      </c>
      <c r="I1735" s="1" t="n">
        <v>681.292868895764</v>
      </c>
      <c r="J1735" s="1" t="n">
        <v>708.806981206223</v>
      </c>
      <c r="K1735" s="1" t="n">
        <v>753.839283631762</v>
      </c>
      <c r="L1735" s="1" t="n">
        <v>760.720077069805</v>
      </c>
      <c r="M1735" s="1" t="n">
        <v>778.859996870352</v>
      </c>
      <c r="N1735" s="1" t="n">
        <v>865.188049043867</v>
      </c>
      <c r="O1735" s="1" t="n">
        <v>885.20562559566</v>
      </c>
      <c r="P1735" s="1" t="n">
        <v>900.21809328257</v>
      </c>
    </row>
    <row r="1736" customFormat="false" ht="12" hidden="false" customHeight="false" outlineLevel="0" collapsed="false">
      <c r="A1736" s="0" t="n">
        <v>1735</v>
      </c>
      <c r="B1736" s="1" t="n">
        <v>412.946455451765</v>
      </c>
      <c r="C1736" s="1" t="n">
        <v>442.822927062031</v>
      </c>
      <c r="D1736" s="1" t="n">
        <v>490.180203073369</v>
      </c>
      <c r="E1736" s="1" t="n">
        <v>510.136853883378</v>
      </c>
      <c r="F1736" s="1" t="n">
        <v>560.064447007215</v>
      </c>
      <c r="G1736" s="1" t="n">
        <v>620.03169041917</v>
      </c>
      <c r="H1736" s="1" t="n">
        <v>665.035599557735</v>
      </c>
      <c r="I1736" s="1" t="n">
        <v>681.291721654883</v>
      </c>
      <c r="J1736" s="1" t="n">
        <v>708.805833965094</v>
      </c>
      <c r="K1736" s="1" t="n">
        <v>753.838136390828</v>
      </c>
      <c r="L1736" s="1" t="n">
        <v>760.718929828732</v>
      </c>
      <c r="M1736" s="1" t="n">
        <v>778.858849629341</v>
      </c>
      <c r="N1736" s="1" t="n">
        <v>865.186901802838</v>
      </c>
      <c r="O1736" s="1" t="n">
        <v>885.204478354594</v>
      </c>
      <c r="P1736" s="1" t="n">
        <v>900.216946041557</v>
      </c>
    </row>
    <row r="1737" customFormat="false" ht="12" hidden="false" customHeight="false" outlineLevel="0" collapsed="false">
      <c r="A1737" s="0" t="n">
        <v>1736</v>
      </c>
      <c r="B1737" s="1" t="n">
        <v>412.94530820997</v>
      </c>
      <c r="C1737" s="1" t="n">
        <v>442.821779821054</v>
      </c>
      <c r="D1737" s="1" t="n">
        <v>490.179055832249</v>
      </c>
      <c r="E1737" s="1" t="n">
        <v>510.135706642374</v>
      </c>
      <c r="F1737" s="1" t="n">
        <v>560.063299766186</v>
      </c>
      <c r="G1737" s="1" t="n">
        <v>620.030543178245</v>
      </c>
      <c r="H1737" s="1" t="n">
        <v>665.034452316538</v>
      </c>
      <c r="I1737" s="1" t="n">
        <v>681.290574413966</v>
      </c>
      <c r="J1737" s="1" t="n">
        <v>708.80468672393</v>
      </c>
      <c r="K1737" s="1" t="n">
        <v>753.836989149806</v>
      </c>
      <c r="L1737" s="1" t="n">
        <v>760.717782587713</v>
      </c>
      <c r="M1737" s="1" t="n">
        <v>778.857702388271</v>
      </c>
      <c r="N1737" s="1" t="n">
        <v>865.185754561758</v>
      </c>
      <c r="O1737" s="1" t="n">
        <v>885.20333111361</v>
      </c>
      <c r="P1737" s="1" t="n">
        <v>900.215798800587</v>
      </c>
    </row>
    <row r="1738" customFormat="false" ht="12" hidden="false" customHeight="false" outlineLevel="0" collapsed="false">
      <c r="A1738" s="0" t="n">
        <v>1737</v>
      </c>
      <c r="B1738" s="1" t="n">
        <v>412.944160968433</v>
      </c>
      <c r="C1738" s="1" t="n">
        <v>442.820632580256</v>
      </c>
      <c r="D1738" s="1" t="n">
        <v>490.177908591181</v>
      </c>
      <c r="E1738" s="1" t="n">
        <v>510.134559401443</v>
      </c>
      <c r="F1738" s="1" t="n">
        <v>560.06215252513</v>
      </c>
      <c r="G1738" s="1" t="n">
        <v>620.029395937285</v>
      </c>
      <c r="H1738" s="1" t="n">
        <v>665.033305075488</v>
      </c>
      <c r="I1738" s="1" t="n">
        <v>681.289427173012</v>
      </c>
      <c r="J1738" s="1" t="n">
        <v>708.803539482884</v>
      </c>
      <c r="K1738" s="1" t="n">
        <v>753.835841908818</v>
      </c>
      <c r="L1738" s="1" t="n">
        <v>760.716635346573</v>
      </c>
      <c r="M1738" s="1" t="n">
        <v>778.856555147157</v>
      </c>
      <c r="N1738" s="1" t="n">
        <v>865.184607320905</v>
      </c>
      <c r="O1738" s="1" t="n">
        <v>885.202183872567</v>
      </c>
      <c r="P1738" s="1" t="n">
        <v>900.214651559527</v>
      </c>
    </row>
    <row r="1739" customFormat="false" ht="12" hidden="false" customHeight="false" outlineLevel="0" collapsed="false">
      <c r="A1739" s="0" t="n">
        <v>1738</v>
      </c>
      <c r="B1739" s="1" t="n">
        <v>412.943013727198</v>
      </c>
      <c r="C1739" s="1" t="n">
        <v>442.819485339542</v>
      </c>
      <c r="D1739" s="1" t="n">
        <v>490.176761350136</v>
      </c>
      <c r="E1739" s="1" t="n">
        <v>510.133412160463</v>
      </c>
      <c r="F1739" s="1" t="n">
        <v>560.061005284073</v>
      </c>
      <c r="G1739" s="1" t="n">
        <v>620.02824869628</v>
      </c>
      <c r="H1739" s="1" t="n">
        <v>665.032157834864</v>
      </c>
      <c r="I1739" s="1" t="n">
        <v>681.288279931997</v>
      </c>
      <c r="J1739" s="1" t="n">
        <v>708.80239224206</v>
      </c>
      <c r="K1739" s="1" t="n">
        <v>753.834694667722</v>
      </c>
      <c r="L1739" s="1" t="n">
        <v>760.715488105579</v>
      </c>
      <c r="M1739" s="1" t="n">
        <v>778.855407905994</v>
      </c>
      <c r="N1739" s="1" t="n">
        <v>865.183460079893</v>
      </c>
      <c r="O1739" s="1" t="n">
        <v>885.201036631561</v>
      </c>
      <c r="P1739" s="1" t="n">
        <v>900.213504318521</v>
      </c>
    </row>
    <row r="1740" customFormat="false" ht="12" hidden="false" customHeight="false" outlineLevel="0" collapsed="false">
      <c r="A1740" s="0" t="n">
        <v>1739</v>
      </c>
      <c r="B1740" s="1" t="n">
        <v>412.941866486203</v>
      </c>
      <c r="C1740" s="1" t="n">
        <v>442.81833809901</v>
      </c>
      <c r="D1740" s="1" t="n">
        <v>490.175614109143</v>
      </c>
      <c r="E1740" s="1" t="n">
        <v>510.132264919502</v>
      </c>
      <c r="F1740" s="1" t="n">
        <v>560.059858043113</v>
      </c>
      <c r="G1740" s="1" t="n">
        <v>620.027101455216</v>
      </c>
      <c r="H1740" s="1" t="n">
        <v>665.031010593963</v>
      </c>
      <c r="I1740" s="1" t="n">
        <v>681.287132690969</v>
      </c>
      <c r="J1740" s="1" t="n">
        <v>708.80124500121</v>
      </c>
      <c r="K1740" s="1" t="n">
        <v>753.833547426655</v>
      </c>
      <c r="L1740" s="1" t="n">
        <v>760.714340864638</v>
      </c>
      <c r="M1740" s="1" t="n">
        <v>778.854260665028</v>
      </c>
      <c r="N1740" s="1" t="n">
        <v>865.182312838956</v>
      </c>
      <c r="O1740" s="1" t="n">
        <v>885.199889390611</v>
      </c>
      <c r="P1740" s="1" t="n">
        <v>900.212357077428</v>
      </c>
    </row>
    <row r="1741" customFormat="false" ht="12" hidden="false" customHeight="false" outlineLevel="0" collapsed="false">
      <c r="A1741" s="0" t="n">
        <v>1740</v>
      </c>
      <c r="B1741" s="1" t="n">
        <v>412.940719245511</v>
      </c>
      <c r="C1741" s="1" t="n">
        <v>442.817190857992</v>
      </c>
      <c r="D1741" s="1" t="n">
        <v>490.174466868175</v>
      </c>
      <c r="E1741" s="1" t="n">
        <v>510.131117678415</v>
      </c>
      <c r="F1741" s="1" t="n">
        <v>560.058710802179</v>
      </c>
      <c r="G1741" s="1" t="n">
        <v>620.025954214138</v>
      </c>
      <c r="H1741" s="1" t="n">
        <v>665.029863353017</v>
      </c>
      <c r="I1741" s="1" t="n">
        <v>681.285985449852</v>
      </c>
      <c r="J1741" s="1" t="n">
        <v>708.800097760256</v>
      </c>
      <c r="K1741" s="1" t="n">
        <v>753.832400185512</v>
      </c>
      <c r="L1741" s="1" t="n">
        <v>760.713193623767</v>
      </c>
      <c r="M1741" s="1" t="n">
        <v>778.853113424181</v>
      </c>
      <c r="N1741" s="1" t="n">
        <v>865.181165597968</v>
      </c>
      <c r="O1741" s="1" t="n">
        <v>885.19874214963</v>
      </c>
      <c r="P1741" s="1" t="n">
        <v>900.211209836476</v>
      </c>
    </row>
    <row r="1742" customFormat="false" ht="12" hidden="false" customHeight="false" outlineLevel="0" collapsed="false">
      <c r="A1742" s="0" t="n">
        <v>1741</v>
      </c>
      <c r="B1742" s="1" t="n">
        <v>412.939572005079</v>
      </c>
      <c r="C1742" s="1" t="n">
        <v>442.816043616581</v>
      </c>
      <c r="D1742" s="1" t="n">
        <v>490.173319627253</v>
      </c>
      <c r="E1742" s="1" t="n">
        <v>510.129970437401</v>
      </c>
      <c r="F1742" s="1" t="n">
        <v>560.057563561198</v>
      </c>
      <c r="G1742" s="1" t="n">
        <v>620.024806972988</v>
      </c>
      <c r="H1742" s="1" t="n">
        <v>665.028716112021</v>
      </c>
      <c r="I1742" s="1" t="n">
        <v>681.284838208763</v>
      </c>
      <c r="J1742" s="1" t="n">
        <v>708.798950519321</v>
      </c>
      <c r="K1742" s="1" t="n">
        <v>753.831252944631</v>
      </c>
      <c r="L1742" s="1" t="n">
        <v>760.712046382767</v>
      </c>
      <c r="M1742" s="1" t="n">
        <v>778.85196618329</v>
      </c>
      <c r="N1742" s="1" t="n">
        <v>865.180018356954</v>
      </c>
      <c r="O1742" s="1" t="n">
        <v>885.197594908639</v>
      </c>
      <c r="P1742" s="1" t="n">
        <v>900.210062595529</v>
      </c>
    </row>
    <row r="1743" customFormat="false" ht="12" hidden="false" customHeight="false" outlineLevel="0" collapsed="false">
      <c r="A1743" s="0" t="n">
        <v>1742</v>
      </c>
      <c r="B1743" s="1" t="n">
        <v>412.938424764963</v>
      </c>
      <c r="C1743" s="1" t="n">
        <v>442.814896375265</v>
      </c>
      <c r="D1743" s="1" t="n">
        <v>490.172172386359</v>
      </c>
      <c r="E1743" s="1" t="n">
        <v>510.128823196356</v>
      </c>
      <c r="F1743" s="1" t="n">
        <v>560.056416320235</v>
      </c>
      <c r="G1743" s="1" t="n">
        <v>620.023659731928</v>
      </c>
      <c r="H1743" s="1" t="n">
        <v>665.027568870957</v>
      </c>
      <c r="I1743" s="1" t="n">
        <v>681.283690967621</v>
      </c>
      <c r="J1743" s="1" t="n">
        <v>708.797803278248</v>
      </c>
      <c r="K1743" s="1" t="n">
        <v>753.830105703747</v>
      </c>
      <c r="L1743" s="1" t="n">
        <v>760.710899141808</v>
      </c>
      <c r="M1743" s="1" t="n">
        <v>778.850818942347</v>
      </c>
      <c r="N1743" s="1" t="n">
        <v>865.178871115938</v>
      </c>
      <c r="O1743" s="1" t="n">
        <v>885.196447667658</v>
      </c>
      <c r="P1743" s="1" t="n">
        <v>900.20891535453</v>
      </c>
    </row>
    <row r="1744" customFormat="false" ht="12" hidden="false" customHeight="false" outlineLevel="0" collapsed="false">
      <c r="A1744" s="0" t="n">
        <v>1743</v>
      </c>
      <c r="B1744" s="1" t="n">
        <v>412.937277524511</v>
      </c>
      <c r="C1744" s="1" t="n">
        <v>442.813749134054</v>
      </c>
      <c r="D1744" s="1" t="n">
        <v>490.17102514547</v>
      </c>
      <c r="E1744" s="1" t="n">
        <v>510.127675955365</v>
      </c>
      <c r="F1744" s="1" t="n">
        <v>560.055269079214</v>
      </c>
      <c r="G1744" s="1" t="n">
        <v>620.022512491089</v>
      </c>
      <c r="H1744" s="1" t="n">
        <v>665.026421629854</v>
      </c>
      <c r="I1744" s="1" t="n">
        <v>681.28254372682</v>
      </c>
      <c r="J1744" s="1" t="n">
        <v>708.796656037209</v>
      </c>
      <c r="K1744" s="1" t="n">
        <v>753.828958462791</v>
      </c>
      <c r="L1744" s="1" t="n">
        <v>760.709751900778</v>
      </c>
      <c r="M1744" s="1" t="n">
        <v>778.849671701359</v>
      </c>
      <c r="N1744" s="1" t="n">
        <v>865.177723874837</v>
      </c>
      <c r="O1744" s="1" t="n">
        <v>885.195300426635</v>
      </c>
      <c r="P1744" s="1" t="n">
        <v>900.207768113585</v>
      </c>
    </row>
    <row r="1745" customFormat="false" ht="12" hidden="false" customHeight="false" outlineLevel="0" collapsed="false">
      <c r="A1745" s="0" t="n">
        <v>1744</v>
      </c>
      <c r="B1745" s="1" t="n">
        <v>412.936130282536</v>
      </c>
      <c r="C1745" s="1" t="n">
        <v>442.812601893032</v>
      </c>
      <c r="D1745" s="1" t="n">
        <v>490.169877904325</v>
      </c>
      <c r="E1745" s="1" t="n">
        <v>510.126528714366</v>
      </c>
      <c r="F1745" s="1" t="n">
        <v>560.054121838214</v>
      </c>
      <c r="G1745" s="1" t="n">
        <v>620.021365250194</v>
      </c>
      <c r="H1745" s="1" t="n">
        <v>665.025274388686</v>
      </c>
      <c r="I1745" s="1" t="n">
        <v>681.281396485898</v>
      </c>
      <c r="J1745" s="1" t="n">
        <v>708.795508796075</v>
      </c>
      <c r="K1745" s="1" t="n">
        <v>753.827811221822</v>
      </c>
      <c r="L1745" s="1" t="n">
        <v>760.708604659743</v>
      </c>
      <c r="M1745" s="1" t="n">
        <v>778.848524460326</v>
      </c>
      <c r="N1745" s="1" t="n">
        <v>865.176576633791</v>
      </c>
      <c r="O1745" s="1" t="n">
        <v>885.194153185611</v>
      </c>
      <c r="P1745" s="1" t="n">
        <v>900.206620872557</v>
      </c>
    </row>
    <row r="1746" customFormat="false" ht="12" hidden="false" customHeight="false" outlineLevel="0" collapsed="false">
      <c r="A1746" s="0" t="n">
        <v>1745</v>
      </c>
      <c r="B1746" s="1" t="n">
        <v>412.934983040779</v>
      </c>
      <c r="C1746" s="1" t="n">
        <v>442.811454652098</v>
      </c>
      <c r="D1746" s="1" t="n">
        <v>490.16873066323</v>
      </c>
      <c r="E1746" s="1" t="n">
        <v>510.125381473392</v>
      </c>
      <c r="F1746" s="1" t="n">
        <v>560.052974597157</v>
      </c>
      <c r="G1746" s="1" t="n">
        <v>620.020218009258</v>
      </c>
      <c r="H1746" s="1" t="n">
        <v>665.024127147561</v>
      </c>
      <c r="I1746" s="1" t="n">
        <v>681.280249245005</v>
      </c>
      <c r="J1746" s="1" t="n">
        <v>708.794361554843</v>
      </c>
      <c r="K1746" s="1" t="n">
        <v>753.826663980819</v>
      </c>
      <c r="L1746" s="1" t="n">
        <v>760.707457418671</v>
      </c>
      <c r="M1746" s="1" t="n">
        <v>778.847377219244</v>
      </c>
      <c r="N1746" s="1" t="n">
        <v>865.175429392815</v>
      </c>
      <c r="O1746" s="1" t="n">
        <v>885.193005944578</v>
      </c>
      <c r="P1746" s="1" t="n">
        <v>900.205473631571</v>
      </c>
    </row>
    <row r="1747" customFormat="false" ht="12" hidden="false" customHeight="false" outlineLevel="0" collapsed="false">
      <c r="A1747" s="0" t="n">
        <v>1746</v>
      </c>
      <c r="B1747" s="1" t="n">
        <v>412.933835799347</v>
      </c>
      <c r="C1747" s="1" t="n">
        <v>442.810307411334</v>
      </c>
      <c r="D1747" s="1" t="n">
        <v>490.167583422159</v>
      </c>
      <c r="E1747" s="1" t="n">
        <v>510.12423423244</v>
      </c>
      <c r="F1747" s="1" t="n">
        <v>560.051827356119</v>
      </c>
      <c r="G1747" s="1" t="n">
        <v>620.019070768285</v>
      </c>
      <c r="H1747" s="1" t="n">
        <v>665.022979906746</v>
      </c>
      <c r="I1747" s="1" t="n">
        <v>681.279102004003</v>
      </c>
      <c r="J1747" s="1" t="n">
        <v>708.793214313968</v>
      </c>
      <c r="K1747" s="1" t="n">
        <v>753.825516739758</v>
      </c>
      <c r="L1747" s="1" t="n">
        <v>760.706310177549</v>
      </c>
      <c r="M1747" s="1" t="n">
        <v>778.846229978117</v>
      </c>
      <c r="N1747" s="1" t="n">
        <v>865.174282151891</v>
      </c>
      <c r="O1747" s="1" t="n">
        <v>885.191858703516</v>
      </c>
      <c r="P1747" s="1" t="n">
        <v>900.204326390506</v>
      </c>
    </row>
    <row r="1748" customFormat="false" ht="12" hidden="false" customHeight="false" outlineLevel="0" collapsed="false">
      <c r="A1748" s="0" t="n">
        <v>1747</v>
      </c>
      <c r="B1748" s="1" t="n">
        <v>412.93268855816</v>
      </c>
      <c r="C1748" s="1" t="n">
        <v>442.809160170659</v>
      </c>
      <c r="D1748" s="1" t="n">
        <v>490.16643618114</v>
      </c>
      <c r="E1748" s="1" t="n">
        <v>510.12308699149</v>
      </c>
      <c r="F1748" s="1" t="n">
        <v>560.050680115062</v>
      </c>
      <c r="G1748" s="1" t="n">
        <v>620.017923527251</v>
      </c>
      <c r="H1748" s="1" t="n">
        <v>665.021832665903</v>
      </c>
      <c r="I1748" s="1" t="n">
        <v>681.277954763012</v>
      </c>
      <c r="J1748" s="1" t="n">
        <v>708.79206707309</v>
      </c>
      <c r="K1748" s="1" t="n">
        <v>753.824369498714</v>
      </c>
      <c r="L1748" s="1" t="n">
        <v>760.705162936596</v>
      </c>
      <c r="M1748" s="1" t="n">
        <v>778.845082736942</v>
      </c>
      <c r="N1748" s="1" t="n">
        <v>865.17313491094</v>
      </c>
      <c r="O1748" s="1" t="n">
        <v>885.190711462577</v>
      </c>
      <c r="P1748" s="1" t="n">
        <v>900.203179149496</v>
      </c>
    </row>
    <row r="1749" customFormat="false" ht="12" hidden="false" customHeight="false" outlineLevel="0" collapsed="false">
      <c r="A1749" s="0" t="n">
        <v>1748</v>
      </c>
      <c r="B1749" s="1" t="n">
        <v>412.931541317272</v>
      </c>
      <c r="C1749" s="1" t="n">
        <v>442.808012930162</v>
      </c>
      <c r="D1749" s="1" t="n">
        <v>490.165288940138</v>
      </c>
      <c r="E1749" s="1" t="n">
        <v>510.121939750481</v>
      </c>
      <c r="F1749" s="1" t="n">
        <v>560.049532874134</v>
      </c>
      <c r="G1749" s="1" t="n">
        <v>620.016776286204</v>
      </c>
      <c r="H1749" s="1" t="n">
        <v>665.020685424977</v>
      </c>
      <c r="I1749" s="1" t="n">
        <v>681.276807521937</v>
      </c>
      <c r="J1749" s="1" t="n">
        <v>708.79091983224</v>
      </c>
      <c r="K1749" s="1" t="n">
        <v>753.823222257574</v>
      </c>
      <c r="L1749" s="1" t="n">
        <v>760.704015695653</v>
      </c>
      <c r="M1749" s="1" t="n">
        <v>778.843935496075</v>
      </c>
      <c r="N1749" s="1" t="n">
        <v>865.171987669961</v>
      </c>
      <c r="O1749" s="1" t="n">
        <v>885.189564221606</v>
      </c>
      <c r="P1749" s="1" t="n">
        <v>900.202031908409</v>
      </c>
    </row>
    <row r="1750" customFormat="false" ht="12" hidden="false" customHeight="false" outlineLevel="0" collapsed="false">
      <c r="A1750" s="0" t="n">
        <v>1749</v>
      </c>
      <c r="B1750" s="1" t="n">
        <v>412.930394076769</v>
      </c>
      <c r="C1750" s="1" t="n">
        <v>442.806865688863</v>
      </c>
      <c r="D1750" s="1" t="n">
        <v>490.164141699185</v>
      </c>
      <c r="E1750" s="1" t="n">
        <v>510.120792509402</v>
      </c>
      <c r="F1750" s="1" t="n">
        <v>560.048385633162</v>
      </c>
      <c r="G1750" s="1" t="n">
        <v>620.015629045085</v>
      </c>
      <c r="H1750" s="1" t="n">
        <v>665.019538184027</v>
      </c>
      <c r="I1750" s="1" t="n">
        <v>681.27566028084</v>
      </c>
      <c r="J1750" s="1" t="n">
        <v>708.78977259127</v>
      </c>
      <c r="K1750" s="1" t="n">
        <v>753.822075016564</v>
      </c>
      <c r="L1750" s="1" t="n">
        <v>760.702868454767</v>
      </c>
      <c r="M1750" s="1" t="n">
        <v>778.842788255215</v>
      </c>
      <c r="N1750" s="1" t="n">
        <v>865.170840428966</v>
      </c>
      <c r="O1750" s="1" t="n">
        <v>885.188416980639</v>
      </c>
      <c r="P1750" s="1" t="n">
        <v>900.200884667486</v>
      </c>
    </row>
    <row r="1751" customFormat="false" ht="12" hidden="false" customHeight="false" outlineLevel="0" collapsed="false">
      <c r="A1751" s="0" t="n">
        <v>1750</v>
      </c>
      <c r="B1751" s="1" t="n">
        <v>412.929246836335</v>
      </c>
      <c r="C1751" s="1" t="n">
        <v>442.805718447481</v>
      </c>
      <c r="D1751" s="1" t="n">
        <v>490.162994458278</v>
      </c>
      <c r="E1751" s="1" t="n">
        <v>510.119645268398</v>
      </c>
      <c r="F1751" s="1" t="n">
        <v>560.047238392211</v>
      </c>
      <c r="G1751" s="1" t="n">
        <v>620.01448180394</v>
      </c>
      <c r="H1751" s="1" t="n">
        <v>665.018390942995</v>
      </c>
      <c r="I1751" s="1" t="n">
        <v>681.274513039704</v>
      </c>
      <c r="J1751" s="1" t="n">
        <v>708.788625350303</v>
      </c>
      <c r="K1751" s="1" t="n">
        <v>753.820927775657</v>
      </c>
      <c r="L1751" s="1" t="n">
        <v>760.701721213754</v>
      </c>
      <c r="M1751" s="1" t="n">
        <v>778.84164101431</v>
      </c>
      <c r="N1751" s="1" t="n">
        <v>865.169693187928</v>
      </c>
      <c r="O1751" s="1" t="n">
        <v>885.187269739621</v>
      </c>
      <c r="P1751" s="1" t="n">
        <v>900.199737426547</v>
      </c>
    </row>
    <row r="1752" customFormat="false" ht="12" hidden="false" customHeight="false" outlineLevel="0" collapsed="false">
      <c r="A1752" s="0" t="n">
        <v>1751</v>
      </c>
      <c r="B1752" s="1" t="n">
        <v>412.928099596237</v>
      </c>
      <c r="C1752" s="1" t="n">
        <v>442.804571206185</v>
      </c>
      <c r="D1752" s="1" t="n">
        <v>490.161847217394</v>
      </c>
      <c r="E1752" s="1" t="n">
        <v>510.118498027343</v>
      </c>
      <c r="F1752" s="1" t="n">
        <v>560.046091151243</v>
      </c>
      <c r="G1752" s="1" t="n">
        <v>620.013334562974</v>
      </c>
      <c r="H1752" s="1" t="n">
        <v>665.017243701937</v>
      </c>
      <c r="I1752" s="1" t="n">
        <v>681.273365798676</v>
      </c>
      <c r="J1752" s="1" t="n">
        <v>708.787478109248</v>
      </c>
      <c r="K1752" s="1" t="n">
        <v>753.819780534768</v>
      </c>
      <c r="L1752" s="1" t="n">
        <v>760.700573972768</v>
      </c>
      <c r="M1752" s="1" t="n">
        <v>778.840493773355</v>
      </c>
      <c r="N1752" s="1" t="n">
        <v>865.168545946936</v>
      </c>
      <c r="O1752" s="1" t="n">
        <v>885.186122498681</v>
      </c>
      <c r="P1752" s="1" t="n">
        <v>900.198590185548</v>
      </c>
    </row>
    <row r="1753" customFormat="false" ht="12" hidden="false" customHeight="false" outlineLevel="0" collapsed="false">
      <c r="A1753" s="0" t="n">
        <v>1752</v>
      </c>
      <c r="B1753" s="1" t="n">
        <v>412.926952355209</v>
      </c>
      <c r="C1753" s="1" t="n">
        <v>442.803423965041</v>
      </c>
      <c r="D1753" s="1" t="n">
        <v>490.160699976427</v>
      </c>
      <c r="E1753" s="1" t="n">
        <v>510.117350786363</v>
      </c>
      <c r="F1753" s="1" t="n">
        <v>560.044943910217</v>
      </c>
      <c r="G1753" s="1" t="n">
        <v>620.012187322122</v>
      </c>
      <c r="H1753" s="1" t="n">
        <v>665.016096460807</v>
      </c>
      <c r="I1753" s="1" t="n">
        <v>681.272218557844</v>
      </c>
      <c r="J1753" s="1" t="n">
        <v>708.786330868151</v>
      </c>
      <c r="K1753" s="1" t="n">
        <v>753.818633293793</v>
      </c>
      <c r="L1753" s="1" t="n">
        <v>760.699426731798</v>
      </c>
      <c r="M1753" s="1" t="n">
        <v>778.839346532358</v>
      </c>
      <c r="N1753" s="1" t="n">
        <v>865.167398705514</v>
      </c>
      <c r="O1753" s="1" t="n">
        <v>885.18497525761</v>
      </c>
      <c r="P1753" s="1" t="n">
        <v>900.197442944567</v>
      </c>
    </row>
    <row r="1754" customFormat="false" ht="12" hidden="false" customHeight="false" outlineLevel="0" collapsed="false">
      <c r="A1754" s="0" t="n">
        <v>1753</v>
      </c>
      <c r="B1754" s="1" t="n">
        <v>412.925805113261</v>
      </c>
      <c r="C1754" s="1" t="n">
        <v>442.802276724019</v>
      </c>
      <c r="D1754" s="1" t="n">
        <v>490.15955273529</v>
      </c>
      <c r="E1754" s="1" t="n">
        <v>510.116203545358</v>
      </c>
      <c r="F1754" s="1" t="n">
        <v>560.043796669212</v>
      </c>
      <c r="G1754" s="1" t="n">
        <v>620.011040081216</v>
      </c>
      <c r="H1754" s="1" t="n">
        <v>665.014949219633</v>
      </c>
      <c r="I1754" s="1" t="n">
        <v>681.27107131691</v>
      </c>
      <c r="J1754" s="1" t="n">
        <v>708.78518362701</v>
      </c>
      <c r="K1754" s="1" t="n">
        <v>753.81748605284</v>
      </c>
      <c r="L1754" s="1" t="n">
        <v>760.698279490684</v>
      </c>
      <c r="M1754" s="1" t="n">
        <v>778.838199291308</v>
      </c>
      <c r="N1754" s="1" t="n">
        <v>865.166251464788</v>
      </c>
      <c r="O1754" s="1" t="n">
        <v>885.183828016628</v>
      </c>
      <c r="P1754" s="1" t="n">
        <v>900.196295703589</v>
      </c>
    </row>
    <row r="1755" customFormat="false" ht="12" hidden="false" customHeight="false" outlineLevel="0" collapsed="false">
      <c r="A1755" s="0" t="n">
        <v>1754</v>
      </c>
      <c r="B1755" s="1" t="n">
        <v>412.924657871632</v>
      </c>
      <c r="C1755" s="1" t="n">
        <v>442.801129483151</v>
      </c>
      <c r="D1755" s="1" t="n">
        <v>490.158405494207</v>
      </c>
      <c r="E1755" s="1" t="n">
        <v>510.115056304414</v>
      </c>
      <c r="F1755" s="1" t="n">
        <v>560.042649428149</v>
      </c>
      <c r="G1755" s="1" t="n">
        <v>620.009892840277</v>
      </c>
      <c r="H1755" s="1" t="n">
        <v>665.013801978623</v>
      </c>
      <c r="I1755" s="1" t="n">
        <v>681.269924076012</v>
      </c>
      <c r="J1755" s="1" t="n">
        <v>708.784036385796</v>
      </c>
      <c r="K1755" s="1" t="n">
        <v>753.8163388118</v>
      </c>
      <c r="L1755" s="1" t="n">
        <v>760.69713224948</v>
      </c>
      <c r="M1755" s="1" t="n">
        <v>778.837052050216</v>
      </c>
      <c r="N1755" s="1" t="n">
        <v>865.165104223815</v>
      </c>
      <c r="O1755" s="1" t="n">
        <v>885.182680775563</v>
      </c>
      <c r="P1755" s="1" t="n">
        <v>900.195148462553</v>
      </c>
    </row>
    <row r="1756" customFormat="false" ht="12" hidden="false" customHeight="false" outlineLevel="0" collapsed="false">
      <c r="A1756" s="0" t="n">
        <v>1755</v>
      </c>
      <c r="B1756" s="1" t="n">
        <v>412.923510630291</v>
      </c>
      <c r="C1756" s="1" t="n">
        <v>442.799982242399</v>
      </c>
      <c r="D1756" s="1" t="n">
        <v>490.157258253146</v>
      </c>
      <c r="E1756" s="1" t="n">
        <v>510.113909063439</v>
      </c>
      <c r="F1756" s="1" t="n">
        <v>560.041502187107</v>
      </c>
      <c r="G1756" s="1" t="n">
        <v>620.008745599282</v>
      </c>
      <c r="H1756" s="1" t="n">
        <v>665.012654737795</v>
      </c>
      <c r="I1756" s="1" t="n">
        <v>681.268776834992</v>
      </c>
      <c r="J1756" s="1" t="n">
        <v>708.782889145013</v>
      </c>
      <c r="K1756" s="1" t="n">
        <v>753.815191570771</v>
      </c>
      <c r="L1756" s="1" t="n">
        <v>760.695985008511</v>
      </c>
      <c r="M1756" s="1" t="n">
        <v>778.835904809073</v>
      </c>
      <c r="N1756" s="1" t="n">
        <v>865.163956982929</v>
      </c>
      <c r="O1756" s="1" t="n">
        <v>885.181533534534</v>
      </c>
      <c r="P1756" s="1" t="n">
        <v>900.194001221523</v>
      </c>
    </row>
    <row r="1757" customFormat="false" ht="12" hidden="false" customHeight="false" outlineLevel="0" collapsed="false">
      <c r="A1757" s="0" t="n">
        <v>1756</v>
      </c>
      <c r="B1757" s="1" t="n">
        <v>412.922363389143</v>
      </c>
      <c r="C1757" s="1" t="n">
        <v>442.798835001786</v>
      </c>
      <c r="D1757" s="1" t="n">
        <v>490.156111012137</v>
      </c>
      <c r="E1757" s="1" t="n">
        <v>510.112761822525</v>
      </c>
      <c r="F1757" s="1" t="n">
        <v>560.040354946079</v>
      </c>
      <c r="G1757" s="1" t="n">
        <v>620.007598358235</v>
      </c>
      <c r="H1757" s="1" t="n">
        <v>665.011507496938</v>
      </c>
      <c r="I1757" s="1" t="n">
        <v>681.267629594008</v>
      </c>
      <c r="J1757" s="1" t="n">
        <v>708.78174190413</v>
      </c>
      <c r="K1757" s="1" t="n">
        <v>753.814044329677</v>
      </c>
      <c r="L1757" s="1" t="n">
        <v>760.69483776765</v>
      </c>
      <c r="M1757" s="1" t="n">
        <v>778.834757567944</v>
      </c>
      <c r="N1757" s="1" t="n">
        <v>865.162809741927</v>
      </c>
      <c r="O1757" s="1" t="n">
        <v>885.180386293591</v>
      </c>
      <c r="P1757" s="1" t="n">
        <v>900.192853980469</v>
      </c>
    </row>
    <row r="1758" customFormat="false" ht="12" hidden="false" customHeight="false" outlineLevel="0" collapsed="false">
      <c r="A1758" s="0" t="n">
        <v>1757</v>
      </c>
      <c r="B1758" s="1" t="n">
        <v>412.921216148369</v>
      </c>
      <c r="C1758" s="1" t="n">
        <v>442.797687761261</v>
      </c>
      <c r="D1758" s="1" t="n">
        <v>490.154963771139</v>
      </c>
      <c r="E1758" s="1" t="n">
        <v>510.111614581446</v>
      </c>
      <c r="F1758" s="1" t="n">
        <v>560.039207705153</v>
      </c>
      <c r="G1758" s="1" t="n">
        <v>620.006451117189</v>
      </c>
      <c r="H1758" s="1" t="n">
        <v>665.010360255996</v>
      </c>
      <c r="I1758" s="1" t="n">
        <v>681.266482352902</v>
      </c>
      <c r="J1758" s="1" t="n">
        <v>708.780594663275</v>
      </c>
      <c r="K1758" s="1" t="n">
        <v>753.812897088568</v>
      </c>
      <c r="L1758" s="1" t="n">
        <v>760.693690526695</v>
      </c>
      <c r="M1758" s="1" t="n">
        <v>778.833610327118</v>
      </c>
      <c r="N1758" s="1" t="n">
        <v>865.161662500964</v>
      </c>
      <c r="O1758" s="1" t="n">
        <v>885.179239052617</v>
      </c>
      <c r="P1758" s="1" t="n">
        <v>900.191706739412</v>
      </c>
    </row>
    <row r="1759" customFormat="false" ht="12" hidden="false" customHeight="false" outlineLevel="0" collapsed="false">
      <c r="A1759" s="0" t="n">
        <v>1758</v>
      </c>
      <c r="B1759" s="1" t="n">
        <v>412.920068907791</v>
      </c>
      <c r="C1759" s="1" t="n">
        <v>442.796540519751</v>
      </c>
      <c r="D1759" s="1" t="n">
        <v>490.153816530217</v>
      </c>
      <c r="E1759" s="1" t="n">
        <v>510.110467340416</v>
      </c>
      <c r="F1759" s="1" t="n">
        <v>560.038060464184</v>
      </c>
      <c r="G1759" s="1" t="n">
        <v>620.005303876034</v>
      </c>
      <c r="H1759" s="1" t="n">
        <v>665.009213015032</v>
      </c>
      <c r="I1759" s="1" t="n">
        <v>681.265335111824</v>
      </c>
      <c r="J1759" s="1" t="n">
        <v>708.779447422269</v>
      </c>
      <c r="K1759" s="1" t="n">
        <v>753.811749847592</v>
      </c>
      <c r="L1759" s="1" t="n">
        <v>760.692543285772</v>
      </c>
      <c r="M1759" s="1" t="n">
        <v>778.832463086245</v>
      </c>
      <c r="N1759" s="1" t="n">
        <v>865.160515259963</v>
      </c>
      <c r="O1759" s="1" t="n">
        <v>885.178091811645</v>
      </c>
      <c r="P1759" s="1" t="n">
        <v>900.190559498494</v>
      </c>
    </row>
    <row r="1760" customFormat="false" ht="12" hidden="false" customHeight="false" outlineLevel="0" collapsed="false">
      <c r="A1760" s="0" t="n">
        <v>1759</v>
      </c>
      <c r="B1760" s="1" t="n">
        <v>412.918921667564</v>
      </c>
      <c r="C1760" s="1" t="n">
        <v>442.795393278375</v>
      </c>
      <c r="D1760" s="1" t="n">
        <v>490.152669289306</v>
      </c>
      <c r="E1760" s="1" t="n">
        <v>510.10932009937</v>
      </c>
      <c r="F1760" s="1" t="n">
        <v>560.036913223222</v>
      </c>
      <c r="G1760" s="1" t="n">
        <v>620.004156634889</v>
      </c>
      <c r="H1760" s="1" t="n">
        <v>665.008065773985</v>
      </c>
      <c r="I1760" s="1" t="n">
        <v>681.264187870642</v>
      </c>
      <c r="J1760" s="1" t="n">
        <v>708.778300181313</v>
      </c>
      <c r="K1760" s="1" t="n">
        <v>753.810602606675</v>
      </c>
      <c r="L1760" s="1" t="n">
        <v>760.691396044791</v>
      </c>
      <c r="M1760" s="1" t="n">
        <v>778.831315845327</v>
      </c>
      <c r="N1760" s="1" t="n">
        <v>865.159368018937</v>
      </c>
      <c r="O1760" s="1" t="n">
        <v>885.176944570631</v>
      </c>
      <c r="P1760" s="1" t="n">
        <v>900.189412257524</v>
      </c>
    </row>
    <row r="1761" customFormat="false" ht="12" hidden="false" customHeight="false" outlineLevel="0" collapsed="false">
      <c r="A1761" s="0" t="n">
        <v>1760</v>
      </c>
      <c r="B1761" s="1" t="n">
        <v>412.91777442753</v>
      </c>
      <c r="C1761" s="1" t="n">
        <v>442.794246037133</v>
      </c>
      <c r="D1761" s="1" t="n">
        <v>490.151522048441</v>
      </c>
      <c r="E1761" s="1" t="n">
        <v>510.108172858369</v>
      </c>
      <c r="F1761" s="1" t="n">
        <v>560.035765982226</v>
      </c>
      <c r="G1761" s="1" t="n">
        <v>620.003009394017</v>
      </c>
      <c r="H1761" s="1" t="n">
        <v>665.006918532914</v>
      </c>
      <c r="I1761" s="1" t="n">
        <v>681.263040629735</v>
      </c>
      <c r="J1761" s="1" t="n">
        <v>708.777152940202</v>
      </c>
      <c r="K1761" s="1" t="n">
        <v>753.809455365777</v>
      </c>
      <c r="L1761" s="1" t="n">
        <v>760.69024880379</v>
      </c>
      <c r="M1761" s="1" t="n">
        <v>778.830168604351</v>
      </c>
      <c r="N1761" s="1" t="n">
        <v>865.158220777894</v>
      </c>
      <c r="O1761" s="1" t="n">
        <v>885.175797329663</v>
      </c>
      <c r="P1761" s="1" t="n">
        <v>900.188265016566</v>
      </c>
    </row>
    <row r="1762" customFormat="false" ht="12" hidden="false" customHeight="false" outlineLevel="0" collapsed="false">
      <c r="A1762" s="0" t="n">
        <v>1761</v>
      </c>
      <c r="B1762" s="1" t="n">
        <v>412.916627185938</v>
      </c>
      <c r="C1762" s="1" t="n">
        <v>442.793098796001</v>
      </c>
      <c r="D1762" s="1" t="n">
        <v>490.150374807385</v>
      </c>
      <c r="E1762" s="1" t="n">
        <v>510.10702561736</v>
      </c>
      <c r="F1762" s="1" t="n">
        <v>560.034618741218</v>
      </c>
      <c r="G1762" s="1" t="n">
        <v>620.001862153152</v>
      </c>
      <c r="H1762" s="1" t="n">
        <v>665.005771291762</v>
      </c>
      <c r="I1762" s="1" t="n">
        <v>681.261893388864</v>
      </c>
      <c r="J1762" s="1" t="n">
        <v>708.776005699128</v>
      </c>
      <c r="K1762" s="1" t="n">
        <v>753.808308124793</v>
      </c>
      <c r="L1762" s="1" t="n">
        <v>760.689101562767</v>
      </c>
      <c r="M1762" s="1" t="n">
        <v>778.829021363348</v>
      </c>
      <c r="N1762" s="1" t="n">
        <v>865.157073536805</v>
      </c>
      <c r="O1762" s="1" t="n">
        <v>885.174650088597</v>
      </c>
      <c r="P1762" s="1" t="n">
        <v>900.187117775558</v>
      </c>
    </row>
    <row r="1763" customFormat="false" ht="12" hidden="false" customHeight="false" outlineLevel="0" collapsed="false">
      <c r="A1763" s="0" t="n">
        <v>1762</v>
      </c>
      <c r="B1763" s="1" t="n">
        <v>412.915479944037</v>
      </c>
      <c r="C1763" s="1" t="n">
        <v>442.791951555053</v>
      </c>
      <c r="D1763" s="1" t="n">
        <v>490.14922756626</v>
      </c>
      <c r="E1763" s="1" t="n">
        <v>510.105878376377</v>
      </c>
      <c r="F1763" s="1" t="n">
        <v>560.033471500194</v>
      </c>
      <c r="G1763" s="1" t="n">
        <v>620.000714912234</v>
      </c>
      <c r="H1763" s="1" t="n">
        <v>665.004624050561</v>
      </c>
      <c r="I1763" s="1" t="n">
        <v>681.260746147953</v>
      </c>
      <c r="J1763" s="1" t="n">
        <v>708.774858457936</v>
      </c>
      <c r="K1763" s="1" t="n">
        <v>753.807160883839</v>
      </c>
      <c r="L1763" s="1" t="n">
        <v>760.68795432169</v>
      </c>
      <c r="M1763" s="1" t="n">
        <v>778.827874122287</v>
      </c>
      <c r="N1763" s="1" t="n">
        <v>865.155926295799</v>
      </c>
      <c r="O1763" s="1" t="n">
        <v>885.173502847618</v>
      </c>
      <c r="P1763" s="1" t="n">
        <v>900.185970534591</v>
      </c>
    </row>
    <row r="1764" customFormat="false" ht="12" hidden="false" customHeight="false" outlineLevel="0" collapsed="false">
      <c r="A1764" s="0" t="n">
        <v>1763</v>
      </c>
      <c r="B1764" s="1" t="n">
        <v>412.914332702494</v>
      </c>
      <c r="C1764" s="1" t="n">
        <v>442.790804314211</v>
      </c>
      <c r="D1764" s="1" t="n">
        <v>490.148080325186</v>
      </c>
      <c r="E1764" s="1" t="n">
        <v>510.104731135418</v>
      </c>
      <c r="F1764" s="1" t="n">
        <v>560.03232425914</v>
      </c>
      <c r="G1764" s="1" t="n">
        <v>619.999567671282</v>
      </c>
      <c r="H1764" s="1" t="n">
        <v>665.003476809685</v>
      </c>
      <c r="I1764" s="1" t="n">
        <v>681.259598907009</v>
      </c>
      <c r="J1764" s="1" t="n">
        <v>708.773711216862</v>
      </c>
      <c r="K1764" s="1" t="n">
        <v>753.806013642778</v>
      </c>
      <c r="L1764" s="1" t="n">
        <v>760.686807080625</v>
      </c>
      <c r="M1764" s="1" t="n">
        <v>778.826726881181</v>
      </c>
      <c r="N1764" s="1" t="n">
        <v>865.154779054838</v>
      </c>
      <c r="O1764" s="1" t="n">
        <v>885.172355606511</v>
      </c>
      <c r="P1764" s="1" t="n">
        <v>900.184823293534</v>
      </c>
    </row>
    <row r="1765" customFormat="false" ht="12" hidden="false" customHeight="false" outlineLevel="0" collapsed="false">
      <c r="A1765" s="0" t="n">
        <v>1764</v>
      </c>
      <c r="B1765" s="1" t="n">
        <v>412.913185461223</v>
      </c>
      <c r="C1765" s="1" t="n">
        <v>442.789657073502</v>
      </c>
      <c r="D1765" s="1" t="n">
        <v>490.146933084134</v>
      </c>
      <c r="E1765" s="1" t="n">
        <v>510.103583894458</v>
      </c>
      <c r="F1765" s="1" t="n">
        <v>560.031177018086</v>
      </c>
      <c r="G1765" s="1" t="n">
        <v>619.998420430276</v>
      </c>
      <c r="H1765" s="1" t="n">
        <v>665.002329568836</v>
      </c>
      <c r="I1765" s="1" t="n">
        <v>681.258451665999</v>
      </c>
      <c r="J1765" s="1" t="n">
        <v>708.772563976036</v>
      </c>
      <c r="K1765" s="1" t="n">
        <v>753.804866401763</v>
      </c>
      <c r="L1765" s="1" t="n">
        <v>760.685659839507</v>
      </c>
      <c r="M1765" s="1" t="n">
        <v>778.825579640026</v>
      </c>
      <c r="N1765" s="1" t="n">
        <v>865.153631813945</v>
      </c>
      <c r="O1765" s="1" t="n">
        <v>885.171208365557</v>
      </c>
      <c r="P1765" s="1" t="n">
        <v>900.183676052531</v>
      </c>
    </row>
    <row r="1766" customFormat="false" ht="12" hidden="false" customHeight="false" outlineLevel="0" collapsed="false">
      <c r="A1766" s="0" t="n">
        <v>1765</v>
      </c>
      <c r="B1766" s="1" t="n">
        <v>412.912038220168</v>
      </c>
      <c r="C1766" s="1" t="n">
        <v>442.788509832936</v>
      </c>
      <c r="D1766" s="1" t="n">
        <v>490.145785843137</v>
      </c>
      <c r="E1766" s="1" t="n">
        <v>510.102436653501</v>
      </c>
      <c r="F1766" s="1" t="n">
        <v>560.030029777101</v>
      </c>
      <c r="G1766" s="1" t="n">
        <v>619.997273189228</v>
      </c>
      <c r="H1766" s="1" t="n">
        <v>665.001182327961</v>
      </c>
      <c r="I1766" s="1" t="n">
        <v>681.257304424981</v>
      </c>
      <c r="J1766" s="1" t="n">
        <v>708.771416735179</v>
      </c>
      <c r="K1766" s="1" t="n">
        <v>753.803719160637</v>
      </c>
      <c r="L1766" s="1" t="n">
        <v>760.684512598667</v>
      </c>
      <c r="M1766" s="1" t="n">
        <v>778.824432399006</v>
      </c>
      <c r="N1766" s="1" t="n">
        <v>865.152484572952</v>
      </c>
      <c r="O1766" s="1" t="n">
        <v>885.1700611246</v>
      </c>
      <c r="P1766" s="1" t="n">
        <v>900.182528811441</v>
      </c>
    </row>
    <row r="1767" customFormat="false" ht="12" hidden="false" customHeight="false" outlineLevel="0" collapsed="false">
      <c r="A1767" s="0" t="n">
        <v>1766</v>
      </c>
      <c r="B1767" s="1" t="n">
        <v>412.910890979466</v>
      </c>
      <c r="C1767" s="1" t="n">
        <v>442.787362592085</v>
      </c>
      <c r="D1767" s="1" t="n">
        <v>490.144638602166</v>
      </c>
      <c r="E1767" s="1" t="n">
        <v>510.101289412427</v>
      </c>
      <c r="F1767" s="1" t="n">
        <v>560.028882536171</v>
      </c>
      <c r="G1767" s="1" t="n">
        <v>619.996125948159</v>
      </c>
      <c r="H1767" s="1" t="n">
        <v>665.000035087003</v>
      </c>
      <c r="I1767" s="1" t="n">
        <v>681.256157183869</v>
      </c>
      <c r="J1767" s="1" t="n">
        <v>708.770269494272</v>
      </c>
      <c r="K1767" s="1" t="n">
        <v>753.80257191934</v>
      </c>
      <c r="L1767" s="1" t="n">
        <v>760.683365357699</v>
      </c>
      <c r="M1767" s="1" t="n">
        <v>778.823285158166</v>
      </c>
      <c r="N1767" s="1" t="n">
        <v>865.151337331966</v>
      </c>
      <c r="O1767" s="1" t="n">
        <v>885.168913883638</v>
      </c>
      <c r="P1767" s="1" t="n">
        <v>900.181381570463</v>
      </c>
    </row>
    <row r="1768" customFormat="false" ht="12" hidden="false" customHeight="false" outlineLevel="0" collapsed="false">
      <c r="A1768" s="0" t="n">
        <v>1767</v>
      </c>
      <c r="B1768" s="1" t="n">
        <v>412.909743738961</v>
      </c>
      <c r="C1768" s="1" t="n">
        <v>442.786215350623</v>
      </c>
      <c r="D1768" s="1" t="n">
        <v>490.143491361236</v>
      </c>
      <c r="E1768" s="1" t="n">
        <v>510.100142171401</v>
      </c>
      <c r="F1768" s="1" t="n">
        <v>560.027735295193</v>
      </c>
      <c r="G1768" s="1" t="n">
        <v>619.994978706831</v>
      </c>
      <c r="H1768" s="1" t="n">
        <v>664.99888784602</v>
      </c>
      <c r="I1768" s="1" t="n">
        <v>681.25500994279</v>
      </c>
      <c r="J1768" s="1" t="n">
        <v>708.769122253289</v>
      </c>
      <c r="K1768" s="1" t="n">
        <v>753.801424678617</v>
      </c>
      <c r="L1768" s="1" t="n">
        <v>760.682218116809</v>
      </c>
      <c r="M1768" s="1" t="n">
        <v>778.822137917277</v>
      </c>
      <c r="N1768" s="1" t="n">
        <v>865.15019009096</v>
      </c>
      <c r="O1768" s="1" t="n">
        <v>885.167766642676</v>
      </c>
      <c r="P1768" s="1" t="n">
        <v>900.18023432952</v>
      </c>
    </row>
    <row r="1769" customFormat="false" ht="12" hidden="false" customHeight="false" outlineLevel="0" collapsed="false">
      <c r="A1769" s="0" t="n">
        <v>1768</v>
      </c>
      <c r="B1769" s="1" t="n">
        <v>412.908596498799</v>
      </c>
      <c r="C1769" s="1" t="n">
        <v>442.785068109283</v>
      </c>
      <c r="D1769" s="1" t="n">
        <v>490.142344120343</v>
      </c>
      <c r="E1769" s="1" t="n">
        <v>510.09899493036</v>
      </c>
      <c r="F1769" s="1" t="n">
        <v>560.026588054232</v>
      </c>
      <c r="G1769" s="1" t="n">
        <v>619.993831465897</v>
      </c>
      <c r="H1769" s="1" t="n">
        <v>664.997740604962</v>
      </c>
      <c r="I1769" s="1" t="n">
        <v>681.25386270159</v>
      </c>
      <c r="J1769" s="1" t="n">
        <v>708.76797501229</v>
      </c>
      <c r="K1769" s="1" t="n">
        <v>753.800277437731</v>
      </c>
      <c r="L1769" s="1" t="n">
        <v>760.681070875774</v>
      </c>
      <c r="M1769" s="1" t="n">
        <v>778.820990676345</v>
      </c>
      <c r="N1769" s="1" t="n">
        <v>865.149042849944</v>
      </c>
      <c r="O1769" s="1" t="n">
        <v>885.166619401631</v>
      </c>
      <c r="P1769" s="1" t="n">
        <v>900.179087088523</v>
      </c>
    </row>
    <row r="1770" customFormat="false" ht="12" hidden="false" customHeight="false" outlineLevel="0" collapsed="false">
      <c r="A1770" s="0" t="n">
        <v>1769</v>
      </c>
      <c r="B1770" s="1" t="n">
        <v>412.907449258694</v>
      </c>
      <c r="C1770" s="1" t="n">
        <v>442.783920868094</v>
      </c>
      <c r="D1770" s="1" t="n">
        <v>490.141196879488</v>
      </c>
      <c r="E1770" s="1" t="n">
        <v>510.097847689367</v>
      </c>
      <c r="F1770" s="1" t="n">
        <v>560.025440813215</v>
      </c>
      <c r="G1770" s="1" t="n">
        <v>619.992684225063</v>
      </c>
      <c r="H1770" s="1" t="n">
        <v>664.996593363979</v>
      </c>
      <c r="I1770" s="1" t="n">
        <v>681.252715460796</v>
      </c>
      <c r="J1770" s="1" t="n">
        <v>708.766827771188</v>
      </c>
      <c r="K1770" s="1" t="n">
        <v>753.799130196783</v>
      </c>
      <c r="L1770" s="1" t="n">
        <v>760.67992363481</v>
      </c>
      <c r="M1770" s="1" t="n">
        <v>778.819843435359</v>
      </c>
      <c r="N1770" s="1" t="n">
        <v>865.147895608851</v>
      </c>
      <c r="O1770" s="1" t="n">
        <v>885.16547216066</v>
      </c>
      <c r="P1770" s="1" t="n">
        <v>900.177939847581</v>
      </c>
    </row>
    <row r="1771" customFormat="false" ht="12" hidden="false" customHeight="false" outlineLevel="0" collapsed="false">
      <c r="A1771" s="0" t="n">
        <v>1770</v>
      </c>
      <c r="B1771" s="1" t="n">
        <v>412.906302016661</v>
      </c>
      <c r="C1771" s="1" t="n">
        <v>442.782773627004</v>
      </c>
      <c r="D1771" s="1" t="n">
        <v>490.140049638338</v>
      </c>
      <c r="E1771" s="1" t="n">
        <v>510.096700448358</v>
      </c>
      <c r="F1771" s="1" t="n">
        <v>560.024293572218</v>
      </c>
      <c r="G1771" s="1" t="n">
        <v>619.991536984178</v>
      </c>
      <c r="H1771" s="1" t="n">
        <v>664.995446122716</v>
      </c>
      <c r="I1771" s="1" t="n">
        <v>681.251568219882</v>
      </c>
      <c r="J1771" s="1" t="n">
        <v>708.765680530102</v>
      </c>
      <c r="K1771" s="1" t="n">
        <v>753.797982955817</v>
      </c>
      <c r="L1771" s="1" t="n">
        <v>760.678776393733</v>
      </c>
      <c r="M1771" s="1" t="n">
        <v>778.818696194336</v>
      </c>
      <c r="N1771" s="1" t="n">
        <v>865.146748367805</v>
      </c>
      <c r="O1771" s="1" t="n">
        <v>885.164324919605</v>
      </c>
      <c r="P1771" s="1" t="n">
        <v>900.176792606555</v>
      </c>
    </row>
    <row r="1772" customFormat="false" ht="12" hidden="false" customHeight="false" outlineLevel="0" collapsed="false">
      <c r="A1772" s="0" t="n">
        <v>1771</v>
      </c>
      <c r="B1772" s="1" t="n">
        <v>412.905154774866</v>
      </c>
      <c r="C1772" s="1" t="n">
        <v>442.781626386091</v>
      </c>
      <c r="D1772" s="1" t="n">
        <v>490.138902397239</v>
      </c>
      <c r="E1772" s="1" t="n">
        <v>510.095553207403</v>
      </c>
      <c r="F1772" s="1" t="n">
        <v>560.023146331164</v>
      </c>
      <c r="G1772" s="1" t="n">
        <v>619.99038974325</v>
      </c>
      <c r="H1772" s="1" t="n">
        <v>664.994298881529</v>
      </c>
      <c r="I1772" s="1" t="n">
        <v>681.250420978994</v>
      </c>
      <c r="J1772" s="1" t="n">
        <v>708.764533288879</v>
      </c>
      <c r="K1772" s="1" t="n">
        <v>753.796835714823</v>
      </c>
      <c r="L1772" s="1" t="n">
        <v>760.677629152694</v>
      </c>
      <c r="M1772" s="1" t="n">
        <v>778.817548953257</v>
      </c>
      <c r="N1772" s="1" t="n">
        <v>865.145601126802</v>
      </c>
      <c r="O1772" s="1" t="n">
        <v>885.163177678591</v>
      </c>
      <c r="P1772" s="1" t="n">
        <v>900.175645365575</v>
      </c>
    </row>
    <row r="1773" customFormat="false" ht="12" hidden="false" customHeight="false" outlineLevel="0" collapsed="false">
      <c r="A1773" s="0" t="n">
        <v>1772</v>
      </c>
      <c r="B1773" s="1" t="n">
        <v>412.904007533405</v>
      </c>
      <c r="C1773" s="1" t="n">
        <v>442.780479145261</v>
      </c>
      <c r="D1773" s="1" t="n">
        <v>490.137755156161</v>
      </c>
      <c r="E1773" s="1" t="n">
        <v>510.094405966424</v>
      </c>
      <c r="F1773" s="1" t="n">
        <v>560.02199909013</v>
      </c>
      <c r="G1773" s="1" t="n">
        <v>619.989242502284</v>
      </c>
      <c r="H1773" s="1" t="n">
        <v>664.993151640744</v>
      </c>
      <c r="I1773" s="1" t="n">
        <v>681.249273738002</v>
      </c>
      <c r="J1773" s="1" t="n">
        <v>708.763386047933</v>
      </c>
      <c r="K1773" s="1" t="n">
        <v>753.795688473765</v>
      </c>
      <c r="L1773" s="1" t="n">
        <v>760.676481911581</v>
      </c>
      <c r="M1773" s="1" t="n">
        <v>778.816401712135</v>
      </c>
      <c r="N1773" s="1" t="n">
        <v>865.144453885879</v>
      </c>
      <c r="O1773" s="1" t="n">
        <v>885.162030437517</v>
      </c>
      <c r="P1773" s="1" t="n">
        <v>900.174498124514</v>
      </c>
    </row>
    <row r="1774" customFormat="false" ht="12" hidden="false" customHeight="false" outlineLevel="0" collapsed="false">
      <c r="A1774" s="0" t="n">
        <v>1773</v>
      </c>
      <c r="B1774" s="1" t="n">
        <v>412.902860292172</v>
      </c>
      <c r="C1774" s="1" t="n">
        <v>442.779331904613</v>
      </c>
      <c r="D1774" s="1" t="n">
        <v>490.136607915138</v>
      </c>
      <c r="E1774" s="1" t="n">
        <v>510.093258725493</v>
      </c>
      <c r="F1774" s="1" t="n">
        <v>560.020851849054</v>
      </c>
      <c r="G1774" s="1" t="n">
        <v>619.988095261259</v>
      </c>
      <c r="H1774" s="1" t="n">
        <v>664.992004399876</v>
      </c>
      <c r="I1774" s="1" t="n">
        <v>681.248126497016</v>
      </c>
      <c r="J1774" s="1" t="n">
        <v>708.762238807051</v>
      </c>
      <c r="K1774" s="1" t="n">
        <v>753.79454123273</v>
      </c>
      <c r="L1774" s="1" t="n">
        <v>760.675334670568</v>
      </c>
      <c r="M1774" s="1" t="n">
        <v>778.815254470965</v>
      </c>
      <c r="N1774" s="1" t="n">
        <v>865.143306644935</v>
      </c>
      <c r="O1774" s="1" t="n">
        <v>885.160883196564</v>
      </c>
      <c r="P1774" s="1" t="n">
        <v>900.173350883506</v>
      </c>
    </row>
    <row r="1775" customFormat="false" ht="12" hidden="false" customHeight="false" outlineLevel="0" collapsed="false">
      <c r="A1775" s="0" t="n">
        <v>1774</v>
      </c>
      <c r="B1775" s="1" t="n">
        <v>412.901713051232</v>
      </c>
      <c r="C1775" s="1" t="n">
        <v>442.778184664053</v>
      </c>
      <c r="D1775" s="1" t="n">
        <v>490.135460674134</v>
      </c>
      <c r="E1775" s="1" t="n">
        <v>510.092111484478</v>
      </c>
      <c r="F1775" s="1" t="n">
        <v>560.019704608123</v>
      </c>
      <c r="G1775" s="1" t="n">
        <v>619.986948020218</v>
      </c>
      <c r="H1775" s="1" t="n">
        <v>664.990857158987</v>
      </c>
      <c r="I1775" s="1" t="n">
        <v>681.246979255951</v>
      </c>
      <c r="J1775" s="1" t="n">
        <v>708.761091566223</v>
      </c>
      <c r="K1775" s="1" t="n">
        <v>753.793393991595</v>
      </c>
      <c r="L1775" s="1" t="n">
        <v>760.674187429676</v>
      </c>
      <c r="M1775" s="1" t="n">
        <v>778.814107230054</v>
      </c>
      <c r="N1775" s="1" t="n">
        <v>865.142159403958</v>
      </c>
      <c r="O1775" s="1" t="n">
        <v>885.159735955612</v>
      </c>
      <c r="P1775" s="1" t="n">
        <v>900.172203642411</v>
      </c>
    </row>
    <row r="1776" customFormat="false" ht="12" hidden="false" customHeight="false" outlineLevel="0" collapsed="false">
      <c r="A1776" s="0" t="n">
        <v>1775</v>
      </c>
      <c r="B1776" s="1" t="n">
        <v>412.900565810569</v>
      </c>
      <c r="C1776" s="1" t="n">
        <v>442.777037422951</v>
      </c>
      <c r="D1776" s="1" t="n">
        <v>490.134313433186</v>
      </c>
      <c r="E1776" s="1" t="n">
        <v>510.090964243419</v>
      </c>
      <c r="F1776" s="1" t="n">
        <v>560.018557367182</v>
      </c>
      <c r="G1776" s="1" t="n">
        <v>619.985800779108</v>
      </c>
      <c r="H1776" s="1" t="n">
        <v>664.989709918014</v>
      </c>
      <c r="I1776" s="1" t="n">
        <v>681.245832014859</v>
      </c>
      <c r="J1776" s="1" t="n">
        <v>708.759944325265</v>
      </c>
      <c r="K1776" s="1" t="n">
        <v>753.792246750541</v>
      </c>
      <c r="L1776" s="1" t="n">
        <v>760.673040188728</v>
      </c>
      <c r="M1776" s="1" t="n">
        <v>778.812959989201</v>
      </c>
      <c r="N1776" s="1" t="n">
        <v>865.141012162967</v>
      </c>
      <c r="O1776" s="1" t="n">
        <v>885.15858871463</v>
      </c>
      <c r="P1776" s="1" t="n">
        <v>900.171056401476</v>
      </c>
    </row>
    <row r="1777" customFormat="false" ht="12" hidden="false" customHeight="false" outlineLevel="0" collapsed="false">
      <c r="A1777" s="0" t="n">
        <v>1776</v>
      </c>
      <c r="B1777" s="1" t="n">
        <v>412.899418570198</v>
      </c>
      <c r="C1777" s="1" t="n">
        <v>442.775890181502</v>
      </c>
      <c r="D1777" s="1" t="n">
        <v>490.133166192259</v>
      </c>
      <c r="E1777" s="1" t="n">
        <v>510.089817002387</v>
      </c>
      <c r="F1777" s="1" t="n">
        <v>560.017410126206</v>
      </c>
      <c r="G1777" s="1" t="n">
        <v>619.98465353797</v>
      </c>
      <c r="H1777" s="1" t="n">
        <v>664.988562677017</v>
      </c>
      <c r="I1777" s="1" t="n">
        <v>681.244684773733</v>
      </c>
      <c r="J1777" s="1" t="n">
        <v>708.758797084304</v>
      </c>
      <c r="K1777" s="1" t="n">
        <v>753.791099509639</v>
      </c>
      <c r="L1777" s="1" t="n">
        <v>760.671892947804</v>
      </c>
      <c r="M1777" s="1" t="n">
        <v>778.811812748299</v>
      </c>
      <c r="N1777" s="1" t="n">
        <v>865.139864921932</v>
      </c>
      <c r="O1777" s="1" t="n">
        <v>885.157441473671</v>
      </c>
      <c r="P1777" s="1" t="n">
        <v>900.169909160518</v>
      </c>
    </row>
    <row r="1778" customFormat="false" ht="12" hidden="false" customHeight="false" outlineLevel="0" collapsed="false">
      <c r="A1778" s="0" t="n">
        <v>1777</v>
      </c>
      <c r="B1778" s="1" t="n">
        <v>412.898271330053</v>
      </c>
      <c r="C1778" s="1" t="n">
        <v>442.774742940219</v>
      </c>
      <c r="D1778" s="1" t="n">
        <v>490.132018951383</v>
      </c>
      <c r="E1778" s="1" t="n">
        <v>510.088669761352</v>
      </c>
      <c r="F1778" s="1" t="n">
        <v>560.016262885241</v>
      </c>
      <c r="G1778" s="1" t="n">
        <v>619.983506296945</v>
      </c>
      <c r="H1778" s="1" t="n">
        <v>664.987415435937</v>
      </c>
      <c r="I1778" s="1" t="n">
        <v>681.243537532654</v>
      </c>
      <c r="J1778" s="1" t="n">
        <v>708.757649843466</v>
      </c>
      <c r="K1778" s="1" t="n">
        <v>753.789952268756</v>
      </c>
      <c r="L1778" s="1" t="n">
        <v>760.670745706767</v>
      </c>
      <c r="M1778" s="1" t="n">
        <v>778.810665507353</v>
      </c>
      <c r="N1778" s="1" t="n">
        <v>865.138717680946</v>
      </c>
      <c r="O1778" s="1" t="n">
        <v>885.156294232616</v>
      </c>
      <c r="P1778" s="1" t="n">
        <v>900.168761919562</v>
      </c>
    </row>
    <row r="1779" customFormat="false" ht="12" hidden="false" customHeight="false" outlineLevel="0" collapsed="false">
      <c r="A1779" s="0" t="n">
        <v>1778</v>
      </c>
      <c r="B1779" s="1" t="n">
        <v>412.897124089398</v>
      </c>
      <c r="C1779" s="1" t="n">
        <v>442.773595699064</v>
      </c>
      <c r="D1779" s="1" t="n">
        <v>490.130871710445</v>
      </c>
      <c r="E1779" s="1" t="n">
        <v>510.087522520362</v>
      </c>
      <c r="F1779" s="1" t="n">
        <v>560.015115644219</v>
      </c>
      <c r="G1779" s="1" t="n">
        <v>619.9823590561</v>
      </c>
      <c r="H1779" s="1" t="n">
        <v>664.98626819483</v>
      </c>
      <c r="I1779" s="1" t="n">
        <v>681.242390291809</v>
      </c>
      <c r="J1779" s="1" t="n">
        <v>708.756502602171</v>
      </c>
      <c r="K1779" s="1" t="n">
        <v>753.788805027787</v>
      </c>
      <c r="L1779" s="1" t="n">
        <v>760.669598465806</v>
      </c>
      <c r="M1779" s="1" t="n">
        <v>778.809518266278</v>
      </c>
      <c r="N1779" s="1" t="n">
        <v>865.137570439828</v>
      </c>
      <c r="O1779" s="1" t="n">
        <v>885.155146991664</v>
      </c>
      <c r="P1779" s="1" t="n">
        <v>900.167614678596</v>
      </c>
    </row>
    <row r="1780" customFormat="false" ht="12" hidden="false" customHeight="false" outlineLevel="0" collapsed="false">
      <c r="A1780" s="0" t="n">
        <v>1779</v>
      </c>
      <c r="B1780" s="1" t="n">
        <v>412.895976847404</v>
      </c>
      <c r="C1780" s="1" t="n">
        <v>442.772448458016</v>
      </c>
      <c r="D1780" s="1" t="n">
        <v>490.129724469317</v>
      </c>
      <c r="E1780" s="1" t="n">
        <v>510.086375279388</v>
      </c>
      <c r="F1780" s="1" t="n">
        <v>560.013968403217</v>
      </c>
      <c r="G1780" s="1" t="n">
        <v>619.981211815202</v>
      </c>
      <c r="H1780" s="1" t="n">
        <v>664.985120953655</v>
      </c>
      <c r="I1780" s="1" t="n">
        <v>681.241243050931</v>
      </c>
      <c r="J1780" s="1" t="n">
        <v>708.755355361042</v>
      </c>
      <c r="K1780" s="1" t="n">
        <v>753.787657786839</v>
      </c>
      <c r="L1780" s="1" t="n">
        <v>760.668451224697</v>
      </c>
      <c r="M1780" s="1" t="n">
        <v>778.808371025318</v>
      </c>
      <c r="N1780" s="1" t="n">
        <v>865.136423198803</v>
      </c>
      <c r="O1780" s="1" t="n">
        <v>885.153999750577</v>
      </c>
      <c r="P1780" s="1" t="n">
        <v>900.166467437563</v>
      </c>
    </row>
    <row r="1781" customFormat="false" ht="12" hidden="false" customHeight="false" outlineLevel="0" collapsed="false">
      <c r="A1781" s="0" t="n">
        <v>1780</v>
      </c>
      <c r="B1781" s="1" t="n">
        <v>412.894829605723</v>
      </c>
      <c r="C1781" s="1" t="n">
        <v>442.771301217137</v>
      </c>
      <c r="D1781" s="1" t="n">
        <v>490.128577228214</v>
      </c>
      <c r="E1781" s="1" t="n">
        <v>510.085228038382</v>
      </c>
      <c r="F1781" s="1" t="n">
        <v>560.012821162157</v>
      </c>
      <c r="G1781" s="1" t="n">
        <v>619.980064574271</v>
      </c>
      <c r="H1781" s="1" t="n">
        <v>664.983973712591</v>
      </c>
      <c r="I1781" s="1" t="n">
        <v>681.240095809975</v>
      </c>
      <c r="J1781" s="1" t="n">
        <v>708.754208119834</v>
      </c>
      <c r="K1781" s="1" t="n">
        <v>753.786510545805</v>
      </c>
      <c r="L1781" s="1" t="n">
        <v>760.667303983689</v>
      </c>
      <c r="M1781" s="1" t="n">
        <v>778.807223784228</v>
      </c>
      <c r="N1781" s="1" t="n">
        <v>865.135275957803</v>
      </c>
      <c r="O1781" s="1" t="n">
        <v>885.152852509602</v>
      </c>
      <c r="P1781" s="1" t="n">
        <v>900.165320196585</v>
      </c>
    </row>
    <row r="1782" customFormat="false" ht="12" hidden="false" customHeight="false" outlineLevel="0" collapsed="false">
      <c r="A1782" s="0" t="n">
        <v>1781</v>
      </c>
      <c r="B1782" s="1" t="n">
        <v>412.893682364299</v>
      </c>
      <c r="C1782" s="1" t="n">
        <v>442.770153976346</v>
      </c>
      <c r="D1782" s="1" t="n">
        <v>490.127429987161</v>
      </c>
      <c r="E1782" s="1" t="n">
        <v>510.084080797457</v>
      </c>
      <c r="F1782" s="1" t="n">
        <v>560.011673921119</v>
      </c>
      <c r="G1782" s="1" t="n">
        <v>619.978917333284</v>
      </c>
      <c r="H1782" s="1" t="n">
        <v>664.982826471782</v>
      </c>
      <c r="I1782" s="1" t="n">
        <v>681.238948569024</v>
      </c>
      <c r="J1782" s="1" t="n">
        <v>708.753060878983</v>
      </c>
      <c r="K1782" s="1" t="n">
        <v>753.785363304779</v>
      </c>
      <c r="L1782" s="1" t="n">
        <v>760.666156742534</v>
      </c>
      <c r="M1782" s="1" t="n">
        <v>778.806076543094</v>
      </c>
      <c r="N1782" s="1" t="n">
        <v>865.134128716918</v>
      </c>
      <c r="O1782" s="1" t="n">
        <v>885.15170526854</v>
      </c>
      <c r="P1782" s="1" t="n">
        <v>900.164172955518</v>
      </c>
    </row>
    <row r="1783" customFormat="false" ht="12" hidden="false" customHeight="false" outlineLevel="0" collapsed="false">
      <c r="A1783" s="0" t="n">
        <v>1782</v>
      </c>
      <c r="B1783" s="1" t="n">
        <v>412.892535123162</v>
      </c>
      <c r="C1783" s="1" t="n">
        <v>442.769006735733</v>
      </c>
      <c r="D1783" s="1" t="n">
        <v>490.126282746133</v>
      </c>
      <c r="E1783" s="1" t="n">
        <v>510.082933556475</v>
      </c>
      <c r="F1783" s="1" t="n">
        <v>560.010526680066</v>
      </c>
      <c r="G1783" s="1" t="n">
        <v>619.977770092275</v>
      </c>
      <c r="H1783" s="1" t="n">
        <v>664.981679230912</v>
      </c>
      <c r="I1783" s="1" t="n">
        <v>681.237801327969</v>
      </c>
      <c r="J1783" s="1" t="n">
        <v>708.751913638106</v>
      </c>
      <c r="K1783" s="1" t="n">
        <v>753.784216063694</v>
      </c>
      <c r="L1783" s="1" t="n">
        <v>760.665009501629</v>
      </c>
      <c r="M1783" s="1" t="n">
        <v>778.804929301918</v>
      </c>
      <c r="N1783" s="1" t="n">
        <v>865.132981475923</v>
      </c>
      <c r="O1783" s="1" t="n">
        <v>885.150558027579</v>
      </c>
      <c r="P1783" s="1" t="n">
        <v>900.163025714494</v>
      </c>
    </row>
    <row r="1784" customFormat="false" ht="12" hidden="false" customHeight="false" outlineLevel="0" collapsed="false">
      <c r="A1784" s="0" t="n">
        <v>1783</v>
      </c>
      <c r="B1784" s="1" t="n">
        <v>412.891387882307</v>
      </c>
      <c r="C1784" s="1" t="n">
        <v>442.767859495205</v>
      </c>
      <c r="D1784" s="1" t="n">
        <v>490.12513550516</v>
      </c>
      <c r="E1784" s="1" t="n">
        <v>510.081786315469</v>
      </c>
      <c r="F1784" s="1" t="n">
        <v>560.009379439137</v>
      </c>
      <c r="G1784" s="1" t="n">
        <v>619.976622851175</v>
      </c>
      <c r="H1784" s="1" t="n">
        <v>664.980531990008</v>
      </c>
      <c r="I1784" s="1" t="n">
        <v>681.236654086953</v>
      </c>
      <c r="J1784" s="1" t="n">
        <v>708.750766397263</v>
      </c>
      <c r="K1784" s="1" t="n">
        <v>753.783068822588</v>
      </c>
      <c r="L1784" s="1" t="n">
        <v>760.663862260683</v>
      </c>
      <c r="M1784" s="1" t="n">
        <v>778.8037820611</v>
      </c>
      <c r="N1784" s="1" t="n">
        <v>865.131834234963</v>
      </c>
      <c r="O1784" s="1" t="n">
        <v>885.149410786623</v>
      </c>
      <c r="P1784" s="1" t="n">
        <v>900.161878473419</v>
      </c>
    </row>
    <row r="1785" customFormat="false" ht="12" hidden="false" customHeight="false" outlineLevel="0" collapsed="false">
      <c r="A1785" s="0" t="n">
        <v>1784</v>
      </c>
      <c r="B1785" s="1" t="n">
        <v>412.890240641726</v>
      </c>
      <c r="C1785" s="1" t="n">
        <v>442.766712253834</v>
      </c>
      <c r="D1785" s="1" t="n">
        <v>490.123988264202</v>
      </c>
      <c r="E1785" s="1" t="n">
        <v>510.080639074404</v>
      </c>
      <c r="F1785" s="1" t="n">
        <v>560.008232198196</v>
      </c>
      <c r="G1785" s="1" t="n">
        <v>619.97547561009</v>
      </c>
      <c r="H1785" s="1" t="n">
        <v>664.97938474902</v>
      </c>
      <c r="I1785" s="1" t="n">
        <v>681.235506845799</v>
      </c>
      <c r="J1785" s="1" t="n">
        <v>708.749619156264</v>
      </c>
      <c r="K1785" s="1" t="n">
        <v>753.78192158157</v>
      </c>
      <c r="L1785" s="1" t="n">
        <v>760.662715019819</v>
      </c>
      <c r="M1785" s="1" t="n">
        <v>778.802634820232</v>
      </c>
      <c r="N1785" s="1" t="n">
        <v>865.130686993966</v>
      </c>
      <c r="O1785" s="1" t="n">
        <v>885.148263545637</v>
      </c>
      <c r="P1785" s="1" t="n">
        <v>900.16073123248</v>
      </c>
    </row>
    <row r="1786" customFormat="false" ht="12" hidden="false" customHeight="false" outlineLevel="0" collapsed="false">
      <c r="A1786" s="0" t="n">
        <v>1785</v>
      </c>
      <c r="B1786" s="1" t="n">
        <v>412.889093401404</v>
      </c>
      <c r="C1786" s="1" t="n">
        <v>442.765565012404</v>
      </c>
      <c r="D1786" s="1" t="n">
        <v>490.122841023285</v>
      </c>
      <c r="E1786" s="1" t="n">
        <v>510.079491833381</v>
      </c>
      <c r="F1786" s="1" t="n">
        <v>560.007084957205</v>
      </c>
      <c r="G1786" s="1" t="n">
        <v>619.974328368909</v>
      </c>
      <c r="H1786" s="1" t="n">
        <v>664.97823750801</v>
      </c>
      <c r="I1786" s="1" t="n">
        <v>681.234359604701</v>
      </c>
      <c r="J1786" s="1" t="n">
        <v>708.748471915316</v>
      </c>
      <c r="K1786" s="1" t="n">
        <v>753.780774340659</v>
      </c>
      <c r="L1786" s="1" t="n">
        <v>760.66156777879</v>
      </c>
      <c r="M1786" s="1" t="n">
        <v>778.801487579321</v>
      </c>
      <c r="N1786" s="1" t="n">
        <v>865.129539752942</v>
      </c>
      <c r="O1786" s="1" t="n">
        <v>885.147116304652</v>
      </c>
      <c r="P1786" s="1" t="n">
        <v>900.159583991541</v>
      </c>
    </row>
    <row r="1787" customFormat="false" ht="12" hidden="false" customHeight="false" outlineLevel="0" collapsed="false">
      <c r="A1787" s="0" t="n">
        <v>1786</v>
      </c>
      <c r="B1787" s="1" t="n">
        <v>412.887946161402</v>
      </c>
      <c r="C1787" s="1" t="n">
        <v>442.764417771165</v>
      </c>
      <c r="D1787" s="1" t="n">
        <v>490.12169378242</v>
      </c>
      <c r="E1787" s="1" t="n">
        <v>510.078344592358</v>
      </c>
      <c r="F1787" s="1" t="n">
        <v>560.005937716233</v>
      </c>
      <c r="G1787" s="1" t="n">
        <v>619.973181128001</v>
      </c>
      <c r="H1787" s="1" t="n">
        <v>664.977090266915</v>
      </c>
      <c r="I1787" s="1" t="n">
        <v>681.233212363693</v>
      </c>
      <c r="J1787" s="1" t="n">
        <v>708.747324674218</v>
      </c>
      <c r="K1787" s="1" t="n">
        <v>753.779627099766</v>
      </c>
      <c r="L1787" s="1" t="n">
        <v>760.660420537791</v>
      </c>
      <c r="M1787" s="1" t="n">
        <v>778.800340338536</v>
      </c>
      <c r="N1787" s="1" t="n">
        <v>865.128392511905</v>
      </c>
      <c r="O1787" s="1" t="n">
        <v>885.145969063639</v>
      </c>
      <c r="P1787" s="1" t="n">
        <v>900.158436750535</v>
      </c>
    </row>
    <row r="1788" customFormat="false" ht="12" hidden="false" customHeight="false" outlineLevel="0" collapsed="false">
      <c r="A1788" s="0" t="n">
        <v>1787</v>
      </c>
      <c r="B1788" s="1" t="n">
        <v>412.886798920056</v>
      </c>
      <c r="C1788" s="1" t="n">
        <v>442.76327053002</v>
      </c>
      <c r="D1788" s="1" t="n">
        <v>490.120546541402</v>
      </c>
      <c r="E1788" s="1" t="n">
        <v>510.07719735136</v>
      </c>
      <c r="F1788" s="1" t="n">
        <v>560.004790475209</v>
      </c>
      <c r="G1788" s="1" t="n">
        <v>619.972033887134</v>
      </c>
      <c r="H1788" s="1" t="n">
        <v>664.97594302579</v>
      </c>
      <c r="I1788" s="1" t="n">
        <v>681.232065122867</v>
      </c>
      <c r="J1788" s="1" t="n">
        <v>708.746177433151</v>
      </c>
      <c r="K1788" s="1" t="n">
        <v>753.778479858789</v>
      </c>
      <c r="L1788" s="1" t="n">
        <v>760.659273296776</v>
      </c>
      <c r="M1788" s="1" t="n">
        <v>778.799193097351</v>
      </c>
      <c r="N1788" s="1" t="n">
        <v>865.127245270817</v>
      </c>
      <c r="O1788" s="1" t="n">
        <v>885.144821822638</v>
      </c>
      <c r="P1788" s="1" t="n">
        <v>900.157289509586</v>
      </c>
    </row>
    <row r="1789" customFormat="false" ht="12" hidden="false" customHeight="false" outlineLevel="0" collapsed="false">
      <c r="A1789" s="0" t="n">
        <v>1788</v>
      </c>
      <c r="B1789" s="1" t="n">
        <v>412.885651678177</v>
      </c>
      <c r="C1789" s="1" t="n">
        <v>442.762123289038</v>
      </c>
      <c r="D1789" s="1" t="n">
        <v>490.119399300285</v>
      </c>
      <c r="E1789" s="1" t="n">
        <v>510.076050110384</v>
      </c>
      <c r="F1789" s="1" t="n">
        <v>560.003643234196</v>
      </c>
      <c r="G1789" s="1" t="n">
        <v>619.970886646229</v>
      </c>
      <c r="H1789" s="1" t="n">
        <v>664.974795784599</v>
      </c>
      <c r="I1789" s="1" t="n">
        <v>681.230917881941</v>
      </c>
      <c r="J1789" s="1" t="n">
        <v>708.74503019197</v>
      </c>
      <c r="K1789" s="1" t="n">
        <v>753.777332618081</v>
      </c>
      <c r="L1789" s="1" t="n">
        <v>760.658126055701</v>
      </c>
      <c r="M1789" s="1" t="n">
        <v>778.798045856298</v>
      </c>
      <c r="N1789" s="1" t="n">
        <v>865.126098029785</v>
      </c>
      <c r="O1789" s="1" t="n">
        <v>885.143674581581</v>
      </c>
      <c r="P1789" s="1" t="n">
        <v>900.156142268549</v>
      </c>
    </row>
    <row r="1790" customFormat="false" ht="12" hidden="false" customHeight="false" outlineLevel="0" collapsed="false">
      <c r="A1790" s="0" t="n">
        <v>1789</v>
      </c>
      <c r="B1790" s="1" t="n">
        <v>412.8845044366</v>
      </c>
      <c r="C1790" s="1" t="n">
        <v>442.760976048175</v>
      </c>
      <c r="D1790" s="1" t="n">
        <v>490.118252059191</v>
      </c>
      <c r="E1790" s="1" t="n">
        <v>510.074902869402</v>
      </c>
      <c r="F1790" s="1" t="n">
        <v>560.002495993144</v>
      </c>
      <c r="G1790" s="1" t="n">
        <v>619.969739405274</v>
      </c>
      <c r="H1790" s="1" t="n">
        <v>664.97364854365</v>
      </c>
      <c r="I1790" s="1" t="n">
        <v>681.229770641009</v>
      </c>
      <c r="J1790" s="1" t="n">
        <v>708.743882950823</v>
      </c>
      <c r="K1790" s="1" t="n">
        <v>753.776185376785</v>
      </c>
      <c r="L1790" s="1" t="n">
        <v>760.656978814644</v>
      </c>
      <c r="M1790" s="1" t="n">
        <v>778.796898615195</v>
      </c>
      <c r="N1790" s="1" t="n">
        <v>865.124950788824</v>
      </c>
      <c r="O1790" s="1" t="n">
        <v>885.142527340521</v>
      </c>
      <c r="P1790" s="1" t="n">
        <v>900.154995027566</v>
      </c>
    </row>
    <row r="1791" customFormat="false" ht="12" hidden="false" customHeight="false" outlineLevel="0" collapsed="false">
      <c r="A1791" s="0" t="n">
        <v>1790</v>
      </c>
      <c r="B1791" s="1" t="n">
        <v>412.883357195215</v>
      </c>
      <c r="C1791" s="1" t="n">
        <v>442.759828807441</v>
      </c>
      <c r="D1791" s="1" t="n">
        <v>490.11710481815</v>
      </c>
      <c r="E1791" s="1" t="n">
        <v>510.073755628472</v>
      </c>
      <c r="F1791" s="1" t="n">
        <v>560.001348752085</v>
      </c>
      <c r="G1791" s="1" t="n">
        <v>619.968592164283</v>
      </c>
      <c r="H1791" s="1" t="n">
        <v>664.972501302811</v>
      </c>
      <c r="I1791" s="1" t="n">
        <v>681.22862340001</v>
      </c>
      <c r="J1791" s="1" t="n">
        <v>708.742735710008</v>
      </c>
      <c r="K1791" s="1" t="n">
        <v>753.775038135776</v>
      </c>
      <c r="L1791" s="1" t="n">
        <v>760.655831573486</v>
      </c>
      <c r="M1791" s="1" t="n">
        <v>778.795751374048</v>
      </c>
      <c r="N1791" s="1" t="n">
        <v>865.123803547938</v>
      </c>
      <c r="O1791" s="1" t="n">
        <v>885.14138009955</v>
      </c>
      <c r="P1791" s="1" t="n">
        <v>900.153847786495</v>
      </c>
    </row>
    <row r="1792" customFormat="false" ht="12" hidden="false" customHeight="false" outlineLevel="0" collapsed="false">
      <c r="A1792" s="0" t="n">
        <v>1791</v>
      </c>
      <c r="B1792" s="1" t="n">
        <v>412.882209954192</v>
      </c>
      <c r="C1792" s="1" t="n">
        <v>442.758681566853</v>
      </c>
      <c r="D1792" s="1" t="n">
        <v>490.115957577131</v>
      </c>
      <c r="E1792" s="1" t="n">
        <v>510.072608387489</v>
      </c>
      <c r="F1792" s="1" t="n">
        <v>560.000201511107</v>
      </c>
      <c r="G1792" s="1" t="n">
        <v>619.96744492324</v>
      </c>
      <c r="H1792" s="1" t="n">
        <v>664.971354061945</v>
      </c>
      <c r="I1792" s="1" t="n">
        <v>681.227476158979</v>
      </c>
      <c r="J1792" s="1" t="n">
        <v>708.741588469157</v>
      </c>
      <c r="K1792" s="1" t="n">
        <v>753.773890894656</v>
      </c>
      <c r="L1792" s="1" t="n">
        <v>760.654684332651</v>
      </c>
      <c r="M1792" s="1" t="n">
        <v>778.794604132973</v>
      </c>
      <c r="N1792" s="1" t="n">
        <v>865.122656306917</v>
      </c>
      <c r="O1792" s="1" t="n">
        <v>885.140232858593</v>
      </c>
      <c r="P1792" s="1" t="n">
        <v>900.152700545476</v>
      </c>
    </row>
    <row r="1793" customFormat="false" ht="12" hidden="false" customHeight="false" outlineLevel="0" collapsed="false">
      <c r="A1793" s="0" t="n">
        <v>1792</v>
      </c>
      <c r="B1793" s="1" t="n">
        <v>412.881062713377</v>
      </c>
      <c r="C1793" s="1" t="n">
        <v>442.757534326179</v>
      </c>
      <c r="D1793" s="1" t="n">
        <v>490.114810336172</v>
      </c>
      <c r="E1793" s="1" t="n">
        <v>510.071461146464</v>
      </c>
      <c r="F1793" s="1" t="n">
        <v>559.999054270155</v>
      </c>
      <c r="G1793" s="1" t="n">
        <v>619.966297682157</v>
      </c>
      <c r="H1793" s="1" t="n">
        <v>664.970206820997</v>
      </c>
      <c r="I1793" s="1" t="n">
        <v>681.226328917913</v>
      </c>
      <c r="J1793" s="1" t="n">
        <v>708.740441228262</v>
      </c>
      <c r="K1793" s="1" t="n">
        <v>753.77274365358</v>
      </c>
      <c r="L1793" s="1" t="n">
        <v>760.653537091688</v>
      </c>
      <c r="M1793" s="1" t="n">
        <v>778.793456892141</v>
      </c>
      <c r="N1793" s="1" t="n">
        <v>865.121509065966</v>
      </c>
      <c r="O1793" s="1" t="n">
        <v>885.139085617634</v>
      </c>
      <c r="P1793" s="1" t="n">
        <v>900.151553304432</v>
      </c>
    </row>
    <row r="1794" customFormat="false" ht="12" hidden="false" customHeight="false" outlineLevel="0" collapsed="false">
      <c r="A1794" s="0" t="n">
        <v>1793</v>
      </c>
      <c r="B1794" s="1" t="n">
        <v>412.879915472903</v>
      </c>
      <c r="C1794" s="1" t="n">
        <v>442.756387084696</v>
      </c>
      <c r="D1794" s="1" t="n">
        <v>490.113663095221</v>
      </c>
      <c r="E1794" s="1" t="n">
        <v>510.07031390538</v>
      </c>
      <c r="F1794" s="1" t="n">
        <v>559.997907029212</v>
      </c>
      <c r="G1794" s="1" t="n">
        <v>619.965150441036</v>
      </c>
      <c r="H1794" s="1" t="n">
        <v>664.969059580023</v>
      </c>
      <c r="I1794" s="1" t="n">
        <v>681.225181676772</v>
      </c>
      <c r="J1794" s="1" t="n">
        <v>708.739293987286</v>
      </c>
      <c r="K1794" s="1" t="n">
        <v>753.771596412597</v>
      </c>
      <c r="L1794" s="1" t="n">
        <v>760.6523898508</v>
      </c>
      <c r="M1794" s="1" t="n">
        <v>778.79230965126</v>
      </c>
      <c r="N1794" s="1" t="n">
        <v>865.120361824963</v>
      </c>
      <c r="O1794" s="1" t="n">
        <v>885.137938376688</v>
      </c>
      <c r="P1794" s="1" t="n">
        <v>900.150406063484</v>
      </c>
    </row>
    <row r="1795" customFormat="false" ht="12" hidden="false" customHeight="false" outlineLevel="0" collapsed="false">
      <c r="A1795" s="0" t="n">
        <v>1794</v>
      </c>
      <c r="B1795" s="1" t="n">
        <v>412.878768232625</v>
      </c>
      <c r="C1795" s="1" t="n">
        <v>442.755239843333</v>
      </c>
      <c r="D1795" s="1" t="n">
        <v>490.11251585432</v>
      </c>
      <c r="E1795" s="1" t="n">
        <v>510.069166664387</v>
      </c>
      <c r="F1795" s="1" t="n">
        <v>559.996759788215</v>
      </c>
      <c r="G1795" s="1" t="n">
        <v>619.964003199878</v>
      </c>
      <c r="H1795" s="1" t="n">
        <v>664.967912338976</v>
      </c>
      <c r="I1795" s="1" t="n">
        <v>681.224034435638</v>
      </c>
      <c r="J1795" s="1" t="n">
        <v>708.738146746299</v>
      </c>
      <c r="K1795" s="1" t="n">
        <v>753.770449171714</v>
      </c>
      <c r="L1795" s="1" t="n">
        <v>760.651242609773</v>
      </c>
      <c r="M1795" s="1" t="n">
        <v>778.791162410336</v>
      </c>
      <c r="N1795" s="1" t="n">
        <v>865.119214583902</v>
      </c>
      <c r="O1795" s="1" t="n">
        <v>885.136791135633</v>
      </c>
      <c r="P1795" s="1" t="n">
        <v>900.149258822562</v>
      </c>
    </row>
    <row r="1796" customFormat="false" ht="12" hidden="false" customHeight="false" outlineLevel="0" collapsed="false">
      <c r="A1796" s="0" t="n">
        <v>1795</v>
      </c>
      <c r="B1796" s="1" t="n">
        <v>412.877620992735</v>
      </c>
      <c r="C1796" s="1" t="n">
        <v>442.754092602117</v>
      </c>
      <c r="D1796" s="1" t="n">
        <v>490.11136861346</v>
      </c>
      <c r="E1796" s="1" t="n">
        <v>510.068019423344</v>
      </c>
      <c r="F1796" s="1" t="n">
        <v>559.995612547239</v>
      </c>
      <c r="G1796" s="1" t="n">
        <v>619.962855959041</v>
      </c>
      <c r="H1796" s="1" t="n">
        <v>664.966765097888</v>
      </c>
      <c r="I1796" s="1" t="n">
        <v>681.222887194732</v>
      </c>
      <c r="J1796" s="1" t="n">
        <v>708.736999505204</v>
      </c>
      <c r="K1796" s="1" t="n">
        <v>753.769301930774</v>
      </c>
      <c r="L1796" s="1" t="n">
        <v>760.650095368812</v>
      </c>
      <c r="M1796" s="1" t="n">
        <v>778.790015169359</v>
      </c>
      <c r="N1796" s="1" t="n">
        <v>865.118067342907</v>
      </c>
      <c r="O1796" s="1" t="n">
        <v>885.135643894661</v>
      </c>
      <c r="P1796" s="1" t="n">
        <v>900.148111581551</v>
      </c>
    </row>
    <row r="1797" customFormat="false" ht="12" hidden="false" customHeight="false" outlineLevel="0" collapsed="false">
      <c r="A1797" s="0" t="n">
        <v>1796</v>
      </c>
      <c r="B1797" s="1" t="n">
        <v>412.876473750765</v>
      </c>
      <c r="C1797" s="1" t="n">
        <v>442.752945361021</v>
      </c>
      <c r="D1797" s="1" t="n">
        <v>490.110221372361</v>
      </c>
      <c r="E1797" s="1" t="n">
        <v>510.066872182402</v>
      </c>
      <c r="F1797" s="1" t="n">
        <v>559.994465306205</v>
      </c>
      <c r="G1797" s="1" t="n">
        <v>619.961708718171</v>
      </c>
      <c r="H1797" s="1" t="n">
        <v>664.965617856747</v>
      </c>
      <c r="I1797" s="1" t="n">
        <v>681.2217399539</v>
      </c>
      <c r="J1797" s="1" t="n">
        <v>708.735852264127</v>
      </c>
      <c r="K1797" s="1" t="n">
        <v>753.768154689812</v>
      </c>
      <c r="L1797" s="1" t="n">
        <v>760.648948127743</v>
      </c>
      <c r="M1797" s="1" t="n">
        <v>778.788867928343</v>
      </c>
      <c r="N1797" s="1" t="n">
        <v>865.116920101786</v>
      </c>
      <c r="O1797" s="1" t="n">
        <v>885.134496653611</v>
      </c>
      <c r="P1797" s="1" t="n">
        <v>900.146964340576</v>
      </c>
    </row>
    <row r="1798" customFormat="false" ht="12" hidden="false" customHeight="false" outlineLevel="0" collapsed="false">
      <c r="A1798" s="0" t="n">
        <v>1797</v>
      </c>
      <c r="B1798" s="1" t="n">
        <v>412.875326509001</v>
      </c>
      <c r="C1798" s="1" t="n">
        <v>442.751798120068</v>
      </c>
      <c r="D1798" s="1" t="n">
        <v>490.109074131255</v>
      </c>
      <c r="E1798" s="1" t="n">
        <v>510.065724941377</v>
      </c>
      <c r="F1798" s="1" t="n">
        <v>559.993318065192</v>
      </c>
      <c r="G1798" s="1" t="n">
        <v>619.960561477246</v>
      </c>
      <c r="H1798" s="1" t="n">
        <v>664.96447061554</v>
      </c>
      <c r="I1798" s="1" t="n">
        <v>681.220592712948</v>
      </c>
      <c r="J1798" s="1" t="n">
        <v>708.734705022913</v>
      </c>
      <c r="K1798" s="1" t="n">
        <v>753.767007448827</v>
      </c>
      <c r="L1798" s="1" t="n">
        <v>760.647800886706</v>
      </c>
      <c r="M1798" s="1" t="n">
        <v>778.787720687274</v>
      </c>
      <c r="N1798" s="1" t="n">
        <v>865.115772860814</v>
      </c>
      <c r="O1798" s="1" t="n">
        <v>885.133349412596</v>
      </c>
      <c r="P1798" s="1" t="n">
        <v>900.145817099563</v>
      </c>
    </row>
    <row r="1799" customFormat="false" ht="12" hidden="false" customHeight="false" outlineLevel="0" collapsed="false">
      <c r="A1799" s="0" t="n">
        <v>1798</v>
      </c>
      <c r="B1799" s="1" t="n">
        <v>412.874179267471</v>
      </c>
      <c r="C1799" s="1" t="n">
        <v>442.750650879239</v>
      </c>
      <c r="D1799" s="1" t="n">
        <v>490.107926890171</v>
      </c>
      <c r="E1799" s="1" t="n">
        <v>510.064577700424</v>
      </c>
      <c r="F1799" s="1" t="n">
        <v>559.992170824122</v>
      </c>
      <c r="G1799" s="1" t="n">
        <v>619.959414236288</v>
      </c>
      <c r="H1799" s="1" t="n">
        <v>664.963323374706</v>
      </c>
      <c r="I1799" s="1" t="n">
        <v>681.219445472032</v>
      </c>
      <c r="J1799" s="1" t="n">
        <v>708.733557781896</v>
      </c>
      <c r="K1799" s="1" t="n">
        <v>753.765860207772</v>
      </c>
      <c r="L1799" s="1" t="n">
        <v>760.646653645601</v>
      </c>
      <c r="M1799" s="1" t="n">
        <v>778.78657344616</v>
      </c>
      <c r="N1799" s="1" t="n">
        <v>865.114625619857</v>
      </c>
      <c r="O1799" s="1" t="n">
        <v>885.132202171525</v>
      </c>
      <c r="P1799" s="1" t="n">
        <v>900.144669858546</v>
      </c>
    </row>
    <row r="1800" customFormat="false" ht="12" hidden="false" customHeight="false" outlineLevel="0" collapsed="false">
      <c r="A1800" s="0" t="n">
        <v>1799</v>
      </c>
      <c r="B1800" s="1" t="n">
        <v>412.873032026167</v>
      </c>
      <c r="C1800" s="1" t="n">
        <v>442.749503638561</v>
      </c>
      <c r="D1800" s="1" t="n">
        <v>490.106779649141</v>
      </c>
      <c r="E1800" s="1" t="n">
        <v>510.063430459473</v>
      </c>
      <c r="F1800" s="1" t="n">
        <v>559.991023583068</v>
      </c>
      <c r="G1800" s="1" t="n">
        <v>619.958266995287</v>
      </c>
      <c r="H1800" s="1" t="n">
        <v>664.962176133854</v>
      </c>
      <c r="I1800" s="1" t="n">
        <v>681.218298230993</v>
      </c>
      <c r="J1800" s="1" t="n">
        <v>708.732410541036</v>
      </c>
      <c r="K1800" s="1" t="n">
        <v>753.764712966744</v>
      </c>
      <c r="L1800" s="1" t="n">
        <v>760.645506404545</v>
      </c>
      <c r="M1800" s="1" t="n">
        <v>778.785426204998</v>
      </c>
      <c r="N1800" s="1" t="n">
        <v>865.113478378935</v>
      </c>
      <c r="O1800" s="1" t="n">
        <v>885.131054930555</v>
      </c>
      <c r="P1800" s="1" t="n">
        <v>900.143522617482</v>
      </c>
    </row>
    <row r="1801" customFormat="false" ht="12" hidden="false" customHeight="false" outlineLevel="0" collapsed="false">
      <c r="A1801" s="0" t="n">
        <v>1800</v>
      </c>
      <c r="B1801" s="1" t="n">
        <v>412.871884785228</v>
      </c>
      <c r="C1801" s="1" t="n">
        <v>442.748356397986</v>
      </c>
      <c r="D1801" s="1" t="n">
        <v>490.105632408132</v>
      </c>
      <c r="E1801" s="1" t="n">
        <v>510.062283218483</v>
      </c>
      <c r="F1801" s="1" t="n">
        <v>559.989876342106</v>
      </c>
      <c r="G1801" s="1" t="n">
        <v>619.957119754203</v>
      </c>
      <c r="H1801" s="1" t="n">
        <v>664.961028892973</v>
      </c>
      <c r="I1801" s="1" t="n">
        <v>681.217150989986</v>
      </c>
      <c r="J1801" s="1" t="n">
        <v>708.731263300205</v>
      </c>
      <c r="K1801" s="1" t="n">
        <v>753.763565725616</v>
      </c>
      <c r="L1801" s="1" t="n">
        <v>760.644359163662</v>
      </c>
      <c r="M1801" s="1" t="n">
        <v>778.784278964024</v>
      </c>
      <c r="N1801" s="1" t="n">
        <v>865.112331137958</v>
      </c>
      <c r="O1801" s="1" t="n">
        <v>885.129907689606</v>
      </c>
      <c r="P1801" s="1" t="n">
        <v>900.142375376447</v>
      </c>
    </row>
    <row r="1802" customFormat="false" ht="12" hidden="false" customHeight="false" outlineLevel="0" collapsed="false">
      <c r="A1802" s="0" t="n">
        <v>1801</v>
      </c>
      <c r="B1802" s="1" t="n">
        <v>412.870737544467</v>
      </c>
      <c r="C1802" s="1" t="n">
        <v>442.747209157038</v>
      </c>
      <c r="D1802" s="1" t="n">
        <v>490.104485167174</v>
      </c>
      <c r="E1802" s="1" t="n">
        <v>510.061135977438</v>
      </c>
      <c r="F1802" s="1" t="n">
        <v>559.988729101172</v>
      </c>
      <c r="G1802" s="1" t="n">
        <v>619.955972513136</v>
      </c>
      <c r="H1802" s="1" t="n">
        <v>664.95988165201</v>
      </c>
      <c r="I1802" s="1" t="n">
        <v>681.216003748869</v>
      </c>
      <c r="J1802" s="1" t="n">
        <v>708.730116059258</v>
      </c>
      <c r="K1802" s="1" t="n">
        <v>753.762418484528</v>
      </c>
      <c r="L1802" s="1" t="n">
        <v>760.643211922716</v>
      </c>
      <c r="M1802" s="1" t="n">
        <v>778.783131723178</v>
      </c>
      <c r="N1802" s="1" t="n">
        <v>865.111183896966</v>
      </c>
      <c r="O1802" s="1" t="n">
        <v>885.128760448626</v>
      </c>
      <c r="P1802" s="1" t="n">
        <v>900.141228135445</v>
      </c>
    </row>
    <row r="1803" customFormat="false" ht="12" hidden="false" customHeight="false" outlineLevel="0" collapsed="false">
      <c r="A1803" s="0" t="n">
        <v>1802</v>
      </c>
      <c r="B1803" s="1" t="n">
        <v>412.869590304079</v>
      </c>
      <c r="C1803" s="1" t="n">
        <v>442.746061915567</v>
      </c>
      <c r="D1803" s="1" t="n">
        <v>490.103337926244</v>
      </c>
      <c r="E1803" s="1" t="n">
        <v>510.059988736381</v>
      </c>
      <c r="F1803" s="1" t="n">
        <v>559.98758186021</v>
      </c>
      <c r="G1803" s="1" t="n">
        <v>619.954825271986</v>
      </c>
      <c r="H1803" s="1" t="n">
        <v>664.958734411022</v>
      </c>
      <c r="I1803" s="1" t="n">
        <v>681.214856507752</v>
      </c>
      <c r="J1803" s="1" t="n">
        <v>708.728968818304</v>
      </c>
      <c r="K1803" s="1" t="n">
        <v>753.761271243621</v>
      </c>
      <c r="L1803" s="1" t="n">
        <v>760.6420646818</v>
      </c>
      <c r="M1803" s="1" t="n">
        <v>778.781984482285</v>
      </c>
      <c r="N1803" s="1" t="n">
        <v>865.110036655955</v>
      </c>
      <c r="O1803" s="1" t="n">
        <v>885.127613207671</v>
      </c>
      <c r="P1803" s="1" t="n">
        <v>900.140080894509</v>
      </c>
    </row>
    <row r="1804" customFormat="false" ht="12" hidden="false" customHeight="false" outlineLevel="0" collapsed="false">
      <c r="A1804" s="0" t="n">
        <v>1803</v>
      </c>
      <c r="B1804" s="1" t="n">
        <v>412.868443063907</v>
      </c>
      <c r="C1804" s="1" t="n">
        <v>442.744914674265</v>
      </c>
      <c r="D1804" s="1" t="n">
        <v>490.10219068536</v>
      </c>
      <c r="E1804" s="1" t="n">
        <v>510.058841495377</v>
      </c>
      <c r="F1804" s="1" t="n">
        <v>559.986434619224</v>
      </c>
      <c r="G1804" s="1" t="n">
        <v>619.953678030927</v>
      </c>
      <c r="H1804" s="1" t="n">
        <v>664.957587169952</v>
      </c>
      <c r="I1804" s="1" t="n">
        <v>681.213709266642</v>
      </c>
      <c r="J1804" s="1" t="n">
        <v>708.727821577266</v>
      </c>
      <c r="K1804" s="1" t="n">
        <v>753.760124002715</v>
      </c>
      <c r="L1804" s="1" t="n">
        <v>760.640917440765</v>
      </c>
      <c r="M1804" s="1" t="n">
        <v>778.780837241347</v>
      </c>
      <c r="N1804" s="1" t="n">
        <v>865.108889414909</v>
      </c>
      <c r="O1804" s="1" t="n">
        <v>885.126465966615</v>
      </c>
      <c r="P1804" s="1" t="n">
        <v>900.138933653559</v>
      </c>
    </row>
    <row r="1805" customFormat="false" ht="12" hidden="false" customHeight="false" outlineLevel="0" collapsed="false">
      <c r="A1805" s="0" t="n">
        <v>1804</v>
      </c>
      <c r="B1805" s="1" t="n">
        <v>412.867295823565</v>
      </c>
      <c r="C1805" s="1" t="n">
        <v>442.743767433063</v>
      </c>
      <c r="D1805" s="1" t="n">
        <v>490.101043444463</v>
      </c>
      <c r="E1805" s="1" t="n">
        <v>510.057694254345</v>
      </c>
      <c r="F1805" s="1" t="n">
        <v>559.985287378235</v>
      </c>
      <c r="G1805" s="1" t="n">
        <v>619.952530790079</v>
      </c>
      <c r="H1805" s="1" t="n">
        <v>664.956439928854</v>
      </c>
      <c r="I1805" s="1" t="n">
        <v>681.212562025784</v>
      </c>
      <c r="J1805" s="1" t="n">
        <v>708.726674336189</v>
      </c>
      <c r="K1805" s="1" t="n">
        <v>753.758976761803</v>
      </c>
      <c r="L1805" s="1" t="n">
        <v>760.639770199812</v>
      </c>
      <c r="M1805" s="1" t="n">
        <v>778.779690000354</v>
      </c>
      <c r="N1805" s="1" t="n">
        <v>865.107742173882</v>
      </c>
      <c r="O1805" s="1" t="n">
        <v>885.125318725668</v>
      </c>
      <c r="P1805" s="1" t="n">
        <v>900.137786412566</v>
      </c>
    </row>
    <row r="1806" customFormat="false" ht="12" hidden="false" customHeight="false" outlineLevel="0" collapsed="false">
      <c r="A1806" s="0" t="n">
        <v>1805</v>
      </c>
      <c r="B1806" s="1" t="n">
        <v>412.866148581521</v>
      </c>
      <c r="C1806" s="1" t="n">
        <v>442.742620192027</v>
      </c>
      <c r="D1806" s="1" t="n">
        <v>490.099896203331</v>
      </c>
      <c r="E1806" s="1" t="n">
        <v>510.056547013372</v>
      </c>
      <c r="F1806" s="1" t="n">
        <v>559.984140137204</v>
      </c>
      <c r="G1806" s="1" t="n">
        <v>619.951383549195</v>
      </c>
      <c r="H1806" s="1" t="n">
        <v>664.955292687688</v>
      </c>
      <c r="I1806" s="1" t="n">
        <v>681.211414784916</v>
      </c>
      <c r="J1806" s="1" t="n">
        <v>708.725527095057</v>
      </c>
      <c r="K1806" s="1" t="n">
        <v>753.757829520806</v>
      </c>
      <c r="L1806" s="1" t="n">
        <v>760.638622958709</v>
      </c>
      <c r="M1806" s="1" t="n">
        <v>778.778542759329</v>
      </c>
      <c r="N1806" s="1" t="n">
        <v>865.106594932754</v>
      </c>
      <c r="O1806" s="1" t="n">
        <v>885.124171484584</v>
      </c>
      <c r="P1806" s="1" t="n">
        <v>900.136639171564</v>
      </c>
    </row>
    <row r="1807" customFormat="false" ht="12" hidden="false" customHeight="false" outlineLevel="0" collapsed="false">
      <c r="A1807" s="0" t="n">
        <v>1806</v>
      </c>
      <c r="B1807" s="1" t="n">
        <v>412.865001339821</v>
      </c>
      <c r="C1807" s="1" t="n">
        <v>442.741472951081</v>
      </c>
      <c r="D1807" s="1" t="n">
        <v>490.098748962221</v>
      </c>
      <c r="E1807" s="1" t="n">
        <v>510.05539977238</v>
      </c>
      <c r="F1807" s="1" t="n">
        <v>559.982992896187</v>
      </c>
      <c r="G1807" s="1" t="n">
        <v>619.950236308259</v>
      </c>
      <c r="H1807" s="1" t="n">
        <v>664.954145446553</v>
      </c>
      <c r="I1807" s="1" t="n">
        <v>681.210267543965</v>
      </c>
      <c r="J1807" s="1" t="n">
        <v>708.724379853865</v>
      </c>
      <c r="K1807" s="1" t="n">
        <v>753.75668227984</v>
      </c>
      <c r="L1807" s="1" t="n">
        <v>760.637475717706</v>
      </c>
      <c r="M1807" s="1" t="n">
        <v>778.777395518247</v>
      </c>
      <c r="N1807" s="1" t="n">
        <v>865.105447691849</v>
      </c>
      <c r="O1807" s="1" t="n">
        <v>885.123024243611</v>
      </c>
      <c r="P1807" s="1" t="n">
        <v>900.13549193059</v>
      </c>
    </row>
    <row r="1808" customFormat="false" ht="12" hidden="false" customHeight="false" outlineLevel="0" collapsed="false">
      <c r="A1808" s="0" t="n">
        <v>1807</v>
      </c>
      <c r="B1808" s="1" t="n">
        <v>412.86385409832</v>
      </c>
      <c r="C1808" s="1" t="n">
        <v>442.740325710318</v>
      </c>
      <c r="D1808" s="1" t="n">
        <v>490.097601721164</v>
      </c>
      <c r="E1808" s="1" t="n">
        <v>510.054252531443</v>
      </c>
      <c r="F1808" s="1" t="n">
        <v>559.981845655111</v>
      </c>
      <c r="G1808" s="1" t="n">
        <v>619.949089067288</v>
      </c>
      <c r="H1808" s="1" t="n">
        <v>664.952998205754</v>
      </c>
      <c r="I1808" s="1" t="n">
        <v>681.209120303024</v>
      </c>
      <c r="J1808" s="1" t="n">
        <v>708.723232612942</v>
      </c>
      <c r="K1808" s="1" t="n">
        <v>753.755535038765</v>
      </c>
      <c r="L1808" s="1" t="n">
        <v>760.636328476555</v>
      </c>
      <c r="M1808" s="1" t="n">
        <v>778.776248277121</v>
      </c>
      <c r="N1808" s="1" t="n">
        <v>865.104300450852</v>
      </c>
      <c r="O1808" s="1" t="n">
        <v>885.121877002469</v>
      </c>
      <c r="P1808" s="1" t="n">
        <v>900.134344689525</v>
      </c>
    </row>
    <row r="1809" customFormat="false" ht="12" hidden="false" customHeight="false" outlineLevel="0" collapsed="false">
      <c r="A1809" s="0" t="n">
        <v>1808</v>
      </c>
      <c r="B1809" s="1" t="n">
        <v>412.86270685719</v>
      </c>
      <c r="C1809" s="1" t="n">
        <v>442.739178469646</v>
      </c>
      <c r="D1809" s="1" t="n">
        <v>490.096454480129</v>
      </c>
      <c r="E1809" s="1" t="n">
        <v>510.053105290479</v>
      </c>
      <c r="F1809" s="1" t="n">
        <v>559.98069841407</v>
      </c>
      <c r="G1809" s="1" t="n">
        <v>619.947941826284</v>
      </c>
      <c r="H1809" s="1" t="n">
        <v>664.951850964892</v>
      </c>
      <c r="I1809" s="1" t="n">
        <v>681.207973061974</v>
      </c>
      <c r="J1809" s="1" t="n">
        <v>708.722085372121</v>
      </c>
      <c r="K1809" s="1" t="n">
        <v>753.75438779773</v>
      </c>
      <c r="L1809" s="1" t="n">
        <v>760.635181235608</v>
      </c>
      <c r="M1809" s="1" t="n">
        <v>778.775101035946</v>
      </c>
      <c r="N1809" s="1" t="n">
        <v>865.103153209969</v>
      </c>
      <c r="O1809" s="1" t="n">
        <v>885.120729761571</v>
      </c>
      <c r="P1809" s="1" t="n">
        <v>900.133197448502</v>
      </c>
    </row>
    <row r="1810" customFormat="false" ht="12" hidden="false" customHeight="false" outlineLevel="0" collapsed="false">
      <c r="A1810" s="0" t="n">
        <v>1809</v>
      </c>
      <c r="B1810" s="1" t="n">
        <v>412.861559616233</v>
      </c>
      <c r="C1810" s="1" t="n">
        <v>442.738031229138</v>
      </c>
      <c r="D1810" s="1" t="n">
        <v>490.09530723915</v>
      </c>
      <c r="E1810" s="1" t="n">
        <v>510.051958049477</v>
      </c>
      <c r="F1810" s="1" t="n">
        <v>559.979551173127</v>
      </c>
      <c r="G1810" s="1" t="n">
        <v>619.94679458519</v>
      </c>
      <c r="H1810" s="1" t="n">
        <v>664.950703723998</v>
      </c>
      <c r="I1810" s="1" t="n">
        <v>681.206825820959</v>
      </c>
      <c r="J1810" s="1" t="n">
        <v>708.720938131211</v>
      </c>
      <c r="K1810" s="1" t="n">
        <v>753.753240556596</v>
      </c>
      <c r="L1810" s="1" t="n">
        <v>760.63403399467</v>
      </c>
      <c r="M1810" s="1" t="n">
        <v>778.773953795072</v>
      </c>
      <c r="N1810" s="1" t="n">
        <v>865.102005968964</v>
      </c>
      <c r="O1810" s="1" t="n">
        <v>885.119582520618</v>
      </c>
      <c r="P1810" s="1" t="n">
        <v>900.13205020742</v>
      </c>
    </row>
    <row r="1811" customFormat="false" ht="12" hidden="false" customHeight="false" outlineLevel="0" collapsed="false">
      <c r="A1811" s="0" t="n">
        <v>1810</v>
      </c>
      <c r="B1811" s="1" t="n">
        <v>412.86041237567</v>
      </c>
      <c r="C1811" s="1" t="n">
        <v>442.736883987882</v>
      </c>
      <c r="D1811" s="1" t="n">
        <v>490.094159998188</v>
      </c>
      <c r="E1811" s="1" t="n">
        <v>510.05081080841</v>
      </c>
      <c r="F1811" s="1" t="n">
        <v>559.978403932117</v>
      </c>
      <c r="G1811" s="1" t="n">
        <v>619.945647344113</v>
      </c>
      <c r="H1811" s="1" t="n">
        <v>664.949556483019</v>
      </c>
      <c r="I1811" s="1" t="n">
        <v>681.205678579822</v>
      </c>
      <c r="J1811" s="1" t="n">
        <v>708.719790890304</v>
      </c>
      <c r="K1811" s="1" t="n">
        <v>753.752093315554</v>
      </c>
      <c r="L1811" s="1" t="n">
        <v>760.632886753762</v>
      </c>
      <c r="M1811" s="1" t="n">
        <v>778.772806554212</v>
      </c>
      <c r="N1811" s="1" t="n">
        <v>865.100858727965</v>
      </c>
      <c r="O1811" s="1" t="n">
        <v>885.118435279634</v>
      </c>
      <c r="P1811" s="1" t="n">
        <v>900.130902966467</v>
      </c>
    </row>
    <row r="1812" customFormat="false" ht="12" hidden="false" customHeight="false" outlineLevel="0" collapsed="false">
      <c r="A1812" s="0" t="n">
        <v>1811</v>
      </c>
      <c r="B1812" s="1" t="n">
        <v>412.859265135284</v>
      </c>
      <c r="C1812" s="1" t="n">
        <v>442.73573674648</v>
      </c>
      <c r="D1812" s="1" t="n">
        <v>490.093012757279</v>
      </c>
      <c r="E1812" s="1" t="n">
        <v>510.049663567391</v>
      </c>
      <c r="F1812" s="1" t="n">
        <v>559.977256691201</v>
      </c>
      <c r="G1812" s="1" t="n">
        <v>619.944500102939</v>
      </c>
      <c r="H1812" s="1" t="n">
        <v>664.948409242018</v>
      </c>
      <c r="I1812" s="1" t="n">
        <v>681.204531338729</v>
      </c>
      <c r="J1812" s="1" t="n">
        <v>708.718643649277</v>
      </c>
      <c r="K1812" s="1" t="n">
        <v>753.750946074667</v>
      </c>
      <c r="L1812" s="1" t="n">
        <v>760.631739512788</v>
      </c>
      <c r="M1812" s="1" t="n">
        <v>778.771659313307</v>
      </c>
      <c r="N1812" s="1" t="n">
        <v>865.099711486931</v>
      </c>
      <c r="O1812" s="1" t="n">
        <v>885.117288038653</v>
      </c>
      <c r="P1812" s="1" t="n">
        <v>900.129755725533</v>
      </c>
    </row>
    <row r="1813" customFormat="false" ht="12" hidden="false" customHeight="false" outlineLevel="0" collapsed="false">
      <c r="A1813" s="0" t="n">
        <v>1812</v>
      </c>
      <c r="B1813" s="1" t="n">
        <v>412.858117895242</v>
      </c>
      <c r="C1813" s="1" t="n">
        <v>442.734589505213</v>
      </c>
      <c r="D1813" s="1" t="n">
        <v>490.091865516395</v>
      </c>
      <c r="E1813" s="1" t="n">
        <v>510.048516326356</v>
      </c>
      <c r="F1813" s="1" t="n">
        <v>559.976109450232</v>
      </c>
      <c r="G1813" s="1" t="n">
        <v>619.943352861972</v>
      </c>
      <c r="H1813" s="1" t="n">
        <v>664.947262000932</v>
      </c>
      <c r="I1813" s="1" t="n">
        <v>681.203384097665</v>
      </c>
      <c r="J1813" s="1" t="n">
        <v>708.717496408272</v>
      </c>
      <c r="K1813" s="1" t="n">
        <v>753.749798833743</v>
      </c>
      <c r="L1813" s="1" t="n">
        <v>760.630592271785</v>
      </c>
      <c r="M1813" s="1" t="n">
        <v>778.770512072355</v>
      </c>
      <c r="N1813" s="1" t="n">
        <v>865.098564245913</v>
      </c>
      <c r="O1813" s="1" t="n">
        <v>885.116140797639</v>
      </c>
      <c r="P1813" s="1" t="n">
        <v>900.128608484533</v>
      </c>
    </row>
    <row r="1814" customFormat="false" ht="12" hidden="false" customHeight="false" outlineLevel="0" collapsed="false">
      <c r="A1814" s="0" t="n">
        <v>1813</v>
      </c>
      <c r="B1814" s="1" t="n">
        <v>412.856970654198</v>
      </c>
      <c r="C1814" s="1" t="n">
        <v>442.733442264019</v>
      </c>
      <c r="D1814" s="1" t="n">
        <v>490.090718275433</v>
      </c>
      <c r="E1814" s="1" t="n">
        <v>510.047369085371</v>
      </c>
      <c r="F1814" s="1" t="n">
        <v>559.974962209213</v>
      </c>
      <c r="G1814" s="1" t="n">
        <v>619.942205621113</v>
      </c>
      <c r="H1814" s="1" t="n">
        <v>664.946114759805</v>
      </c>
      <c r="I1814" s="1" t="n">
        <v>681.202236856843</v>
      </c>
      <c r="J1814" s="1" t="n">
        <v>708.716349167133</v>
      </c>
      <c r="K1814" s="1" t="n">
        <v>753.748651592806</v>
      </c>
      <c r="L1814" s="1" t="n">
        <v>760.629445030782</v>
      </c>
      <c r="M1814" s="1" t="n">
        <v>778.769364831355</v>
      </c>
      <c r="N1814" s="1" t="n">
        <v>865.097417004836</v>
      </c>
      <c r="O1814" s="1" t="n">
        <v>885.114993556643</v>
      </c>
      <c r="P1814" s="1" t="n">
        <v>900.127461243586</v>
      </c>
    </row>
    <row r="1815" customFormat="false" ht="12" hidden="false" customHeight="false" outlineLevel="0" collapsed="false">
      <c r="A1815" s="0" t="n">
        <v>1814</v>
      </c>
      <c r="B1815" s="1" t="n">
        <v>412.855823412307</v>
      </c>
      <c r="C1815" s="1" t="n">
        <v>442.732295023042</v>
      </c>
      <c r="D1815" s="1" t="n">
        <v>490.089571034297</v>
      </c>
      <c r="E1815" s="1" t="n">
        <v>510.04622184437</v>
      </c>
      <c r="F1815" s="1" t="n">
        <v>559.973814968202</v>
      </c>
      <c r="G1815" s="1" t="n">
        <v>619.941058380217</v>
      </c>
      <c r="H1815" s="1" t="n">
        <v>664.944967518632</v>
      </c>
      <c r="I1815" s="1" t="n">
        <v>681.201089615928</v>
      </c>
      <c r="J1815" s="1" t="n">
        <v>708.715201926024</v>
      </c>
      <c r="K1815" s="1" t="n">
        <v>753.747504351802</v>
      </c>
      <c r="L1815" s="1" t="n">
        <v>760.628297789719</v>
      </c>
      <c r="M1815" s="1" t="n">
        <v>778.768217590311</v>
      </c>
      <c r="N1815" s="1" t="n">
        <v>865.096269763752</v>
      </c>
      <c r="O1815" s="1" t="n">
        <v>885.113846315586</v>
      </c>
      <c r="P1815" s="1" t="n">
        <v>900.126314002551</v>
      </c>
    </row>
    <row r="1816" customFormat="false" ht="12" hidden="false" customHeight="false" outlineLevel="0" collapsed="false">
      <c r="A1816" s="0" t="n">
        <v>1815</v>
      </c>
      <c r="B1816" s="1" t="n">
        <v>412.854676170609</v>
      </c>
      <c r="C1816" s="1" t="n">
        <v>442.731147782134</v>
      </c>
      <c r="D1816" s="1" t="n">
        <v>490.088423793208</v>
      </c>
      <c r="E1816" s="1" t="n">
        <v>510.045074603407</v>
      </c>
      <c r="F1816" s="1" t="n">
        <v>559.972667727155</v>
      </c>
      <c r="G1816" s="1" t="n">
        <v>619.939911139269</v>
      </c>
      <c r="H1816" s="1" t="n">
        <v>664.943820277621</v>
      </c>
      <c r="I1816" s="1" t="n">
        <v>681.199942375001</v>
      </c>
      <c r="J1816" s="1" t="n">
        <v>708.71405468478</v>
      </c>
      <c r="K1816" s="1" t="n">
        <v>753.746357110821</v>
      </c>
      <c r="L1816" s="1" t="n">
        <v>760.627150548366</v>
      </c>
      <c r="M1816" s="1" t="n">
        <v>778.767070349217</v>
      </c>
      <c r="N1816" s="1" t="n">
        <v>865.095122522849</v>
      </c>
      <c r="O1816" s="1" t="n">
        <v>885.112699074577</v>
      </c>
      <c r="P1816" s="1" t="n">
        <v>900.125166761572</v>
      </c>
    </row>
    <row r="1817" customFormat="false" ht="12" hidden="false" customHeight="false" outlineLevel="0" collapsed="false">
      <c r="A1817" s="0" t="n">
        <v>1816</v>
      </c>
      <c r="B1817" s="1" t="n">
        <v>412.853528929264</v>
      </c>
      <c r="C1817" s="1" t="n">
        <v>442.730000541406</v>
      </c>
      <c r="D1817" s="1" t="n">
        <v>490.087276552151</v>
      </c>
      <c r="E1817" s="1" t="n">
        <v>510.04392736245</v>
      </c>
      <c r="F1817" s="1" t="n">
        <v>559.971520486098</v>
      </c>
      <c r="G1817" s="1" t="n">
        <v>619.938763898285</v>
      </c>
      <c r="H1817" s="1" t="n">
        <v>664.942673036811</v>
      </c>
      <c r="I1817" s="1" t="n">
        <v>681.198795134012</v>
      </c>
      <c r="J1817" s="1" t="n">
        <v>708.712907444006</v>
      </c>
      <c r="K1817" s="1" t="n">
        <v>753.745209869737</v>
      </c>
      <c r="L1817" s="1" t="n">
        <v>760.626003307538</v>
      </c>
      <c r="M1817" s="1" t="n">
        <v>778.765923108077</v>
      </c>
      <c r="N1817" s="1" t="n">
        <v>865.09397528189</v>
      </c>
      <c r="O1817" s="1" t="n">
        <v>885.111551833543</v>
      </c>
      <c r="P1817" s="1" t="n">
        <v>900.124019520503</v>
      </c>
    </row>
    <row r="1818" customFormat="false" ht="12" hidden="false" customHeight="false" outlineLevel="0" collapsed="false">
      <c r="A1818" s="0" t="n">
        <v>1817</v>
      </c>
      <c r="B1818" s="1" t="n">
        <v>412.852381688173</v>
      </c>
      <c r="C1818" s="1" t="n">
        <v>442.728853300762</v>
      </c>
      <c r="D1818" s="1" t="n">
        <v>490.086129311128</v>
      </c>
      <c r="E1818" s="1" t="n">
        <v>510.042780121505</v>
      </c>
      <c r="F1818" s="1" t="n">
        <v>559.970373245095</v>
      </c>
      <c r="G1818" s="1" t="n">
        <v>619.937616657252</v>
      </c>
      <c r="H1818" s="1" t="n">
        <v>664.941525795921</v>
      </c>
      <c r="I1818" s="1" t="n">
        <v>681.197647892986</v>
      </c>
      <c r="J1818" s="1" t="n">
        <v>708.711760203137</v>
      </c>
      <c r="K1818" s="1" t="n">
        <v>753.744062628699</v>
      </c>
      <c r="L1818" s="1" t="n">
        <v>760.624856066596</v>
      </c>
      <c r="M1818" s="1" t="n">
        <v>778.764775866939</v>
      </c>
      <c r="N1818" s="1" t="n">
        <v>865.092828040963</v>
      </c>
      <c r="O1818" s="1" t="n">
        <v>885.110404592581</v>
      </c>
      <c r="P1818" s="1" t="n">
        <v>900.122872279488</v>
      </c>
    </row>
    <row r="1819" customFormat="false" ht="12" hidden="false" customHeight="false" outlineLevel="0" collapsed="false">
      <c r="A1819" s="0" t="n">
        <v>1818</v>
      </c>
      <c r="B1819" s="1" t="n">
        <v>412.851234447328</v>
      </c>
      <c r="C1819" s="1" t="n">
        <v>442.727706060278</v>
      </c>
      <c r="D1819" s="1" t="n">
        <v>490.084982070151</v>
      </c>
      <c r="E1819" s="1" t="n">
        <v>510.041632880456</v>
      </c>
      <c r="F1819" s="1" t="n">
        <v>559.969226004146</v>
      </c>
      <c r="G1819" s="1" t="n">
        <v>619.936469416174</v>
      </c>
      <c r="H1819" s="1" t="n">
        <v>664.940378555008</v>
      </c>
      <c r="I1819" s="1" t="n">
        <v>681.19650065193</v>
      </c>
      <c r="J1819" s="1" t="n">
        <v>708.71061296225</v>
      </c>
      <c r="K1819" s="1" t="n">
        <v>753.742915387551</v>
      </c>
      <c r="L1819" s="1" t="n">
        <v>760.62370882572</v>
      </c>
      <c r="M1819" s="1" t="n">
        <v>778.763628626115</v>
      </c>
      <c r="N1819" s="1" t="n">
        <v>865.091680799964</v>
      </c>
      <c r="O1819" s="1" t="n">
        <v>885.109257351623</v>
      </c>
      <c r="P1819" s="1" t="n">
        <v>900.12172503842</v>
      </c>
    </row>
    <row r="1820" customFormat="false" ht="12" hidden="false" customHeight="false" outlineLevel="0" collapsed="false">
      <c r="A1820" s="0" t="n">
        <v>1819</v>
      </c>
      <c r="B1820" s="1" t="n">
        <v>412.850087206795</v>
      </c>
      <c r="C1820" s="1" t="n">
        <v>442.726558818738</v>
      </c>
      <c r="D1820" s="1" t="n">
        <v>490.083834829204</v>
      </c>
      <c r="E1820" s="1" t="n">
        <v>510.040485639393</v>
      </c>
      <c r="F1820" s="1" t="n">
        <v>559.968078763206</v>
      </c>
      <c r="G1820" s="1" t="n">
        <v>619.935322175063</v>
      </c>
      <c r="H1820" s="1" t="n">
        <v>664.939231314013</v>
      </c>
      <c r="I1820" s="1" t="n">
        <v>681.195353410795</v>
      </c>
      <c r="J1820" s="1" t="n">
        <v>708.709465721291</v>
      </c>
      <c r="K1820" s="1" t="n">
        <v>753.741768146602</v>
      </c>
      <c r="L1820" s="1" t="n">
        <v>760.622561584729</v>
      </c>
      <c r="M1820" s="1" t="n">
        <v>778.762481385243</v>
      </c>
      <c r="N1820" s="1" t="n">
        <v>865.090533558963</v>
      </c>
      <c r="O1820" s="1" t="n">
        <v>885.108110110641</v>
      </c>
      <c r="P1820" s="1" t="n">
        <v>900.120577797474</v>
      </c>
    </row>
    <row r="1821" customFormat="false" ht="12" hidden="false" customHeight="false" outlineLevel="0" collapsed="false">
      <c r="A1821" s="0" t="n">
        <v>1820</v>
      </c>
      <c r="B1821" s="1" t="n">
        <v>412.848939966533</v>
      </c>
      <c r="C1821" s="1" t="n">
        <v>442.725411577403</v>
      </c>
      <c r="D1821" s="1" t="n">
        <v>490.082687588307</v>
      </c>
      <c r="E1821" s="1" t="n">
        <v>510.039338398379</v>
      </c>
      <c r="F1821" s="1" t="n">
        <v>559.966931522212</v>
      </c>
      <c r="G1821" s="1" t="n">
        <v>619.934174933896</v>
      </c>
      <c r="H1821" s="1" t="n">
        <v>664.938084072993</v>
      </c>
      <c r="I1821" s="1" t="n">
        <v>681.194206169671</v>
      </c>
      <c r="J1821" s="1" t="n">
        <v>708.708318480286</v>
      </c>
      <c r="K1821" s="1" t="n">
        <v>753.740620905686</v>
      </c>
      <c r="L1821" s="1" t="n">
        <v>760.621414343825</v>
      </c>
      <c r="M1821" s="1" t="n">
        <v>778.761334144327</v>
      </c>
      <c r="N1821" s="1" t="n">
        <v>865.089386317908</v>
      </c>
      <c r="O1821" s="1" t="n">
        <v>885.106962869684</v>
      </c>
      <c r="P1821" s="1" t="n">
        <v>900.119430556555</v>
      </c>
    </row>
    <row r="1822" customFormat="false" ht="12" hidden="false" customHeight="false" outlineLevel="0" collapsed="false">
      <c r="A1822" s="0" t="n">
        <v>1821</v>
      </c>
      <c r="B1822" s="1" t="n">
        <v>412.84779272653</v>
      </c>
      <c r="C1822" s="1" t="n">
        <v>442.72426433613</v>
      </c>
      <c r="D1822" s="1" t="n">
        <v>490.081540347432</v>
      </c>
      <c r="E1822" s="1" t="n">
        <v>510.038191157349</v>
      </c>
      <c r="F1822" s="1" t="n">
        <v>559.965784281239</v>
      </c>
      <c r="G1822" s="1" t="n">
        <v>619.933027693015</v>
      </c>
      <c r="H1822" s="1" t="n">
        <v>664.936936831891</v>
      </c>
      <c r="I1822" s="1" t="n">
        <v>681.193058928693</v>
      </c>
      <c r="J1822" s="1" t="n">
        <v>708.707171239245</v>
      </c>
      <c r="K1822" s="1" t="n">
        <v>753.739473664789</v>
      </c>
      <c r="L1822" s="1" t="n">
        <v>760.620267102762</v>
      </c>
      <c r="M1822" s="1" t="n">
        <v>778.760186903358</v>
      </c>
      <c r="N1822" s="1" t="n">
        <v>865.088239076917</v>
      </c>
      <c r="O1822" s="1" t="n">
        <v>885.105815628618</v>
      </c>
      <c r="P1822" s="1" t="n">
        <v>900.118283315547</v>
      </c>
    </row>
    <row r="1823" customFormat="false" ht="12" hidden="false" customHeight="false" outlineLevel="0" collapsed="false">
      <c r="A1823" s="0" t="n">
        <v>1822</v>
      </c>
      <c r="B1823" s="1" t="n">
        <v>412.846645484936</v>
      </c>
      <c r="C1823" s="1" t="n">
        <v>442.72311709497</v>
      </c>
      <c r="D1823" s="1" t="n">
        <v>490.080393106392</v>
      </c>
      <c r="E1823" s="1" t="n">
        <v>510.037043916368</v>
      </c>
      <c r="F1823" s="1" t="n">
        <v>559.964637040209</v>
      </c>
      <c r="G1823" s="1" t="n">
        <v>619.931880452152</v>
      </c>
      <c r="H1823" s="1" t="n">
        <v>664.935789590762</v>
      </c>
      <c r="I1823" s="1" t="n">
        <v>681.191911687882</v>
      </c>
      <c r="J1823" s="1" t="n">
        <v>708.70602399811</v>
      </c>
      <c r="K1823" s="1" t="n">
        <v>753.738326423806</v>
      </c>
      <c r="L1823" s="1" t="n">
        <v>760.619119861796</v>
      </c>
      <c r="M1823" s="1" t="n">
        <v>778.759039662347</v>
      </c>
      <c r="N1823" s="1" t="n">
        <v>865.087091835801</v>
      </c>
      <c r="O1823" s="1" t="n">
        <v>885.104668387655</v>
      </c>
      <c r="P1823" s="1" t="n">
        <v>900.117136074576</v>
      </c>
    </row>
    <row r="1824" customFormat="false" ht="12" hidden="false" customHeight="false" outlineLevel="0" collapsed="false">
      <c r="A1824" s="0" t="n">
        <v>1823</v>
      </c>
      <c r="B1824" s="1" t="n">
        <v>412.845498243083</v>
      </c>
      <c r="C1824" s="1" t="n">
        <v>442.721969854038</v>
      </c>
      <c r="D1824" s="1" t="n">
        <v>490.079245865265</v>
      </c>
      <c r="E1824" s="1" t="n">
        <v>510.035896675369</v>
      </c>
      <c r="F1824" s="1" t="n">
        <v>559.963489799199</v>
      </c>
      <c r="G1824" s="1" t="n">
        <v>619.930733211235</v>
      </c>
      <c r="H1824" s="1" t="n">
        <v>664.934642349569</v>
      </c>
      <c r="I1824" s="1" t="n">
        <v>681.190764446937</v>
      </c>
      <c r="J1824" s="1" t="n">
        <v>708.704876756981</v>
      </c>
      <c r="K1824" s="1" t="n">
        <v>753.737179182823</v>
      </c>
      <c r="L1824" s="1" t="n">
        <v>760.61797262068</v>
      </c>
      <c r="M1824" s="1" t="n">
        <v>778.757892421289</v>
      </c>
      <c r="N1824" s="1" t="n">
        <v>865.085944594797</v>
      </c>
      <c r="O1824" s="1" t="n">
        <v>885.103521146573</v>
      </c>
      <c r="P1824" s="1" t="n">
        <v>900.115988833563</v>
      </c>
    </row>
    <row r="1825" customFormat="false" ht="12" hidden="false" customHeight="false" outlineLevel="0" collapsed="false">
      <c r="A1825" s="0" t="n">
        <v>1824</v>
      </c>
      <c r="B1825" s="1" t="n">
        <v>412.8443510015</v>
      </c>
      <c r="C1825" s="1" t="n">
        <v>442.720822613217</v>
      </c>
      <c r="D1825" s="1" t="n">
        <v>490.078098624191</v>
      </c>
      <c r="E1825" s="1" t="n">
        <v>510.03474943443</v>
      </c>
      <c r="F1825" s="1" t="n">
        <v>559.962342558131</v>
      </c>
      <c r="G1825" s="1" t="n">
        <v>619.929585970284</v>
      </c>
      <c r="H1825" s="1" t="n">
        <v>664.933495108678</v>
      </c>
      <c r="I1825" s="1" t="n">
        <v>681.189617206029</v>
      </c>
      <c r="J1825" s="1" t="n">
        <v>708.703729515836</v>
      </c>
      <c r="K1825" s="1" t="n">
        <v>753.736031941799</v>
      </c>
      <c r="L1825" s="1" t="n">
        <v>760.616825379634</v>
      </c>
      <c r="M1825" s="1" t="n">
        <v>778.756745180183</v>
      </c>
      <c r="N1825" s="1" t="n">
        <v>865.084797353847</v>
      </c>
      <c r="O1825" s="1" t="n">
        <v>885.102373905544</v>
      </c>
      <c r="P1825" s="1" t="n">
        <v>900.114841592553</v>
      </c>
    </row>
    <row r="1826" customFormat="false" ht="12" hidden="false" customHeight="false" outlineLevel="0" collapsed="false">
      <c r="A1826" s="0" t="n">
        <v>1825</v>
      </c>
      <c r="B1826" s="1" t="n">
        <v>412.843203760227</v>
      </c>
      <c r="C1826" s="1" t="n">
        <v>442.719675372481</v>
      </c>
      <c r="D1826" s="1" t="n">
        <v>490.07695138314</v>
      </c>
      <c r="E1826" s="1" t="n">
        <v>510.033602193459</v>
      </c>
      <c r="F1826" s="1" t="n">
        <v>559.961195317081</v>
      </c>
      <c r="G1826" s="1" t="n">
        <v>619.928438729279</v>
      </c>
      <c r="H1826" s="1" t="n">
        <v>664.932347867856</v>
      </c>
      <c r="I1826" s="1" t="n">
        <v>681.188469964997</v>
      </c>
      <c r="J1826" s="1" t="n">
        <v>708.702582275066</v>
      </c>
      <c r="K1826" s="1" t="n">
        <v>753.734884700734</v>
      </c>
      <c r="L1826" s="1" t="n">
        <v>760.615678138529</v>
      </c>
      <c r="M1826" s="1" t="n">
        <v>778.75559793903</v>
      </c>
      <c r="N1826" s="1" t="n">
        <v>865.083650112926</v>
      </c>
      <c r="O1826" s="1" t="n">
        <v>885.101226664561</v>
      </c>
      <c r="P1826" s="1" t="n">
        <v>900.113694351489</v>
      </c>
    </row>
    <row r="1827" customFormat="false" ht="12" hidden="false" customHeight="false" outlineLevel="0" collapsed="false">
      <c r="A1827" s="0" t="n">
        <v>1826</v>
      </c>
      <c r="B1827" s="1" t="n">
        <v>412.842056519175</v>
      </c>
      <c r="C1827" s="1" t="n">
        <v>442.718528131926</v>
      </c>
      <c r="D1827" s="1" t="n">
        <v>490.07580414214</v>
      </c>
      <c r="E1827" s="1" t="n">
        <v>510.032454952508</v>
      </c>
      <c r="F1827" s="1" t="n">
        <v>559.960048076094</v>
      </c>
      <c r="G1827" s="1" t="n">
        <v>619.927291488216</v>
      </c>
      <c r="H1827" s="1" t="n">
        <v>664.931200626951</v>
      </c>
      <c r="I1827" s="1" t="n">
        <v>681.187322723995</v>
      </c>
      <c r="J1827" s="1" t="n">
        <v>708.701435034149</v>
      </c>
      <c r="K1827" s="1" t="n">
        <v>753.733737459659</v>
      </c>
      <c r="L1827" s="1" t="n">
        <v>760.614530897654</v>
      </c>
      <c r="M1827" s="1" t="n">
        <v>778.754450698001</v>
      </c>
      <c r="N1827" s="1" t="n">
        <v>865.082502872014</v>
      </c>
      <c r="O1827" s="1" t="n">
        <v>885.100079423594</v>
      </c>
      <c r="P1827" s="1" t="n">
        <v>900.112547110459</v>
      </c>
    </row>
    <row r="1828" customFormat="false" ht="12" hidden="false" customHeight="false" outlineLevel="0" collapsed="false">
      <c r="A1828" s="0" t="n">
        <v>1827</v>
      </c>
      <c r="B1828" s="1" t="n">
        <v>412.840909278446</v>
      </c>
      <c r="C1828" s="1" t="n">
        <v>442.717380891082</v>
      </c>
      <c r="D1828" s="1" t="n">
        <v>490.074656901166</v>
      </c>
      <c r="E1828" s="1" t="n">
        <v>510.031307711436</v>
      </c>
      <c r="F1828" s="1" t="n">
        <v>559.958900835163</v>
      </c>
      <c r="G1828" s="1" t="n">
        <v>619.926144247156</v>
      </c>
      <c r="H1828" s="1" t="n">
        <v>664.930053386024</v>
      </c>
      <c r="I1828" s="1" t="n">
        <v>681.186175482888</v>
      </c>
      <c r="J1828" s="1" t="n">
        <v>708.700287793284</v>
      </c>
      <c r="K1828" s="1" t="n">
        <v>753.732590218225</v>
      </c>
      <c r="L1828" s="1" t="n">
        <v>760.613383656723</v>
      </c>
      <c r="M1828" s="1" t="n">
        <v>778.753303457162</v>
      </c>
      <c r="N1828" s="1" t="n">
        <v>865.081355630966</v>
      </c>
      <c r="O1828" s="1" t="n">
        <v>885.098932182633</v>
      </c>
      <c r="P1828" s="1" t="n">
        <v>900.111399869434</v>
      </c>
    </row>
    <row r="1829" customFormat="false" ht="12" hidden="false" customHeight="false" outlineLevel="0" collapsed="false">
      <c r="A1829" s="0" t="n">
        <v>1828</v>
      </c>
      <c r="B1829" s="1" t="n">
        <v>412.839762037958</v>
      </c>
      <c r="C1829" s="1" t="n">
        <v>442.716233649651</v>
      </c>
      <c r="D1829" s="1" t="n">
        <v>490.073509660237</v>
      </c>
      <c r="E1829" s="1" t="n">
        <v>510.030160470399</v>
      </c>
      <c r="F1829" s="1" t="n">
        <v>559.957753594206</v>
      </c>
      <c r="G1829" s="1" t="n">
        <v>619.924997006003</v>
      </c>
      <c r="H1829" s="1" t="n">
        <v>664.928906145013</v>
      </c>
      <c r="I1829" s="1" t="n">
        <v>681.185028241776</v>
      </c>
      <c r="J1829" s="1" t="n">
        <v>708.699140552274</v>
      </c>
      <c r="K1829" s="1" t="n">
        <v>753.731442977627</v>
      </c>
      <c r="L1829" s="1" t="n">
        <v>760.612236415765</v>
      </c>
      <c r="M1829" s="1" t="n">
        <v>778.752156216275</v>
      </c>
      <c r="N1829" s="1" t="n">
        <v>865.080208389959</v>
      </c>
      <c r="O1829" s="1" t="n">
        <v>885.097784941633</v>
      </c>
      <c r="P1829" s="1" t="n">
        <v>900.110252628486</v>
      </c>
    </row>
    <row r="1830" customFormat="false" ht="12" hidden="false" customHeight="false" outlineLevel="0" collapsed="false">
      <c r="A1830" s="0" t="n">
        <v>1829</v>
      </c>
      <c r="B1830" s="1" t="n">
        <v>412.838614797802</v>
      </c>
      <c r="C1830" s="1" t="n">
        <v>442.715086408284</v>
      </c>
      <c r="D1830" s="1" t="n">
        <v>490.072362419336</v>
      </c>
      <c r="E1830" s="1" t="n">
        <v>510.029013229368</v>
      </c>
      <c r="F1830" s="1" t="n">
        <v>559.956606353222</v>
      </c>
      <c r="G1830" s="1" t="n">
        <v>619.923849764895</v>
      </c>
      <c r="H1830" s="1" t="n">
        <v>664.92775890398</v>
      </c>
      <c r="I1830" s="1" t="n">
        <v>681.183881000611</v>
      </c>
      <c r="J1830" s="1" t="n">
        <v>708.697993311292</v>
      </c>
      <c r="K1830" s="1" t="n">
        <v>753.730295736702</v>
      </c>
      <c r="L1830" s="1" t="n">
        <v>760.611089174807</v>
      </c>
      <c r="M1830" s="1" t="n">
        <v>778.751008975341</v>
      </c>
      <c r="N1830" s="1" t="n">
        <v>865.079061148915</v>
      </c>
      <c r="O1830" s="1" t="n">
        <v>885.096637700664</v>
      </c>
      <c r="P1830" s="1" t="n">
        <v>900.10910538755</v>
      </c>
    </row>
    <row r="1831" customFormat="false" ht="12" hidden="false" customHeight="false" outlineLevel="0" collapsed="false">
      <c r="A1831" s="0" t="n">
        <v>1830</v>
      </c>
      <c r="B1831" s="1" t="n">
        <v>412.837467557707</v>
      </c>
      <c r="C1831" s="1" t="n">
        <v>442.713939167092</v>
      </c>
      <c r="D1831" s="1" t="n">
        <v>490.071215178487</v>
      </c>
      <c r="E1831" s="1" t="n">
        <v>510.027865988355</v>
      </c>
      <c r="F1831" s="1" t="n">
        <v>559.955459112238</v>
      </c>
      <c r="G1831" s="1" t="n">
        <v>619.922702524055</v>
      </c>
      <c r="H1831" s="1" t="n">
        <v>664.926611663037</v>
      </c>
      <c r="I1831" s="1" t="n">
        <v>681.182733759773</v>
      </c>
      <c r="J1831" s="1" t="n">
        <v>708.696846070195</v>
      </c>
      <c r="K1831" s="1" t="n">
        <v>753.729148495796</v>
      </c>
      <c r="L1831" s="1" t="n">
        <v>760.609941933768</v>
      </c>
      <c r="M1831" s="1" t="n">
        <v>778.749861734366</v>
      </c>
      <c r="N1831" s="1" t="n">
        <v>865.077913907896</v>
      </c>
      <c r="O1831" s="1" t="n">
        <v>885.095490459618</v>
      </c>
      <c r="P1831" s="1" t="n">
        <v>900.107958146563</v>
      </c>
    </row>
    <row r="1832" customFormat="false" ht="12" hidden="false" customHeight="false" outlineLevel="0" collapsed="false">
      <c r="A1832" s="0" t="n">
        <v>1831</v>
      </c>
      <c r="B1832" s="1" t="n">
        <v>412.836320315693</v>
      </c>
      <c r="C1832" s="1" t="n">
        <v>442.712791926025</v>
      </c>
      <c r="D1832" s="1" t="n">
        <v>490.070067937345</v>
      </c>
      <c r="E1832" s="1" t="n">
        <v>510.026718747356</v>
      </c>
      <c r="F1832" s="1" t="n">
        <v>559.954311871208</v>
      </c>
      <c r="G1832" s="1" t="n">
        <v>619.921555283179</v>
      </c>
      <c r="H1832" s="1" t="n">
        <v>664.925464421716</v>
      </c>
      <c r="I1832" s="1" t="n">
        <v>681.181586518899</v>
      </c>
      <c r="J1832" s="1" t="n">
        <v>708.695698829083</v>
      </c>
      <c r="K1832" s="1" t="n">
        <v>753.728001254804</v>
      </c>
      <c r="L1832" s="1" t="n">
        <v>760.608794692768</v>
      </c>
      <c r="M1832" s="1" t="n">
        <v>778.748714493333</v>
      </c>
      <c r="N1832" s="1" t="n">
        <v>865.076766666768</v>
      </c>
      <c r="O1832" s="1" t="n">
        <v>885.094343218638</v>
      </c>
      <c r="P1832" s="1" t="n">
        <v>900.106810905594</v>
      </c>
    </row>
    <row r="1833" customFormat="false" ht="12" hidden="false" customHeight="false" outlineLevel="0" collapsed="false">
      <c r="A1833" s="0" t="n">
        <v>1832</v>
      </c>
      <c r="B1833" s="1" t="n">
        <v>412.835173073879</v>
      </c>
      <c r="C1833" s="1" t="n">
        <v>442.711644685076</v>
      </c>
      <c r="D1833" s="1" t="n">
        <v>490.068920696244</v>
      </c>
      <c r="E1833" s="1" t="n">
        <v>510.025571506405</v>
      </c>
      <c r="F1833" s="1" t="n">
        <v>559.953164630194</v>
      </c>
      <c r="G1833" s="1" t="n">
        <v>619.92040804225</v>
      </c>
      <c r="H1833" s="1" t="n">
        <v>664.924317180521</v>
      </c>
      <c r="I1833" s="1" t="n">
        <v>681.180439277977</v>
      </c>
      <c r="J1833" s="1" t="n">
        <v>708.694551587902</v>
      </c>
      <c r="K1833" s="1" t="n">
        <v>753.726854013844</v>
      </c>
      <c r="L1833" s="1" t="n">
        <v>760.607647451652</v>
      </c>
      <c r="M1833" s="1" t="n">
        <v>778.74756725226</v>
      </c>
      <c r="N1833" s="1" t="n">
        <v>865.075619425836</v>
      </c>
      <c r="O1833" s="1" t="n">
        <v>885.093195977548</v>
      </c>
      <c r="P1833" s="1" t="n">
        <v>900.105663664549</v>
      </c>
    </row>
    <row r="1834" customFormat="false" ht="12" hidden="false" customHeight="false" outlineLevel="0" collapsed="false">
      <c r="A1834" s="0" t="n">
        <v>1833</v>
      </c>
      <c r="B1834" s="1" t="n">
        <v>412.834025832409</v>
      </c>
      <c r="C1834" s="1" t="n">
        <v>442.710497444287</v>
      </c>
      <c r="D1834" s="1" t="n">
        <v>490.067773455167</v>
      </c>
      <c r="E1834" s="1" t="n">
        <v>510.024424265415</v>
      </c>
      <c r="F1834" s="1" t="n">
        <v>559.952017389121</v>
      </c>
      <c r="G1834" s="1" t="n">
        <v>619.919260801287</v>
      </c>
      <c r="H1834" s="1" t="n">
        <v>664.923169939731</v>
      </c>
      <c r="I1834" s="1" t="n">
        <v>681.179292037005</v>
      </c>
      <c r="J1834" s="1" t="n">
        <v>708.693404346906</v>
      </c>
      <c r="K1834" s="1" t="n">
        <v>753.725706772775</v>
      </c>
      <c r="L1834" s="1" t="n">
        <v>760.606500210608</v>
      </c>
      <c r="M1834" s="1" t="n">
        <v>778.746420011138</v>
      </c>
      <c r="N1834" s="1" t="n">
        <v>865.074472184843</v>
      </c>
      <c r="O1834" s="1" t="n">
        <v>885.09204873651</v>
      </c>
      <c r="P1834" s="1" t="n">
        <v>900.104516423559</v>
      </c>
    </row>
    <row r="1835" customFormat="false" ht="12" hidden="false" customHeight="false" outlineLevel="0" collapsed="false">
      <c r="A1835" s="0" t="n">
        <v>1834</v>
      </c>
      <c r="B1835" s="1" t="n">
        <v>412.832878591166</v>
      </c>
      <c r="C1835" s="1" t="n">
        <v>442.709350203592</v>
      </c>
      <c r="D1835" s="1" t="n">
        <v>490.066626214141</v>
      </c>
      <c r="E1835" s="1" t="n">
        <v>510.023277024503</v>
      </c>
      <c r="F1835" s="1" t="n">
        <v>559.950870148064</v>
      </c>
      <c r="G1835" s="1" t="n">
        <v>619.918113560266</v>
      </c>
      <c r="H1835" s="1" t="n">
        <v>664.92202269887</v>
      </c>
      <c r="I1835" s="1" t="n">
        <v>681.178144796009</v>
      </c>
      <c r="J1835" s="1" t="n">
        <v>708.692257106022</v>
      </c>
      <c r="K1835" s="1" t="n">
        <v>753.724559531742</v>
      </c>
      <c r="L1835" s="1" t="n">
        <v>760.605352969547</v>
      </c>
      <c r="M1835" s="1" t="n">
        <v>778.74527276997</v>
      </c>
      <c r="N1835" s="1" t="n">
        <v>865.073324943961</v>
      </c>
      <c r="O1835" s="1" t="n">
        <v>885.090901495577</v>
      </c>
      <c r="P1835" s="1" t="n">
        <v>900.10336918248</v>
      </c>
    </row>
    <row r="1836" customFormat="false" ht="12" hidden="false" customHeight="false" outlineLevel="0" collapsed="false">
      <c r="A1836" s="0" t="n">
        <v>1835</v>
      </c>
      <c r="B1836" s="1" t="n">
        <v>412.831731350239</v>
      </c>
      <c r="C1836" s="1" t="n">
        <v>442.708202963072</v>
      </c>
      <c r="D1836" s="1" t="n">
        <v>490.065478973103</v>
      </c>
      <c r="E1836" s="1" t="n">
        <v>510.022129783462</v>
      </c>
      <c r="F1836" s="1" t="n">
        <v>559.949722907116</v>
      </c>
      <c r="G1836" s="1" t="n">
        <v>619.916966319221</v>
      </c>
      <c r="H1836" s="1" t="n">
        <v>664.920875457977</v>
      </c>
      <c r="I1836" s="1" t="n">
        <v>681.176997554938</v>
      </c>
      <c r="J1836" s="1" t="n">
        <v>708.691109865194</v>
      </c>
      <c r="K1836" s="1" t="n">
        <v>753.723412290617</v>
      </c>
      <c r="L1836" s="1" t="n">
        <v>760.6042057287</v>
      </c>
      <c r="M1836" s="1" t="n">
        <v>778.74412552905</v>
      </c>
      <c r="N1836" s="1" t="n">
        <v>865.072177702961</v>
      </c>
      <c r="O1836" s="1" t="n">
        <v>885.089754254607</v>
      </c>
      <c r="P1836" s="1" t="n">
        <v>900.1022219412</v>
      </c>
    </row>
    <row r="1837" customFormat="false" ht="12" hidden="false" customHeight="false" outlineLevel="0" collapsed="false">
      <c r="A1837" s="0" t="n">
        <v>1836</v>
      </c>
      <c r="B1837" s="1" t="n">
        <v>412.830584109565</v>
      </c>
      <c r="C1837" s="1" t="n">
        <v>442.707055721949</v>
      </c>
      <c r="D1837" s="1" t="n">
        <v>490.064331732188</v>
      </c>
      <c r="E1837" s="1" t="n">
        <v>510.020982542437</v>
      </c>
      <c r="F1837" s="1" t="n">
        <v>559.948575666173</v>
      </c>
      <c r="G1837" s="1" t="n">
        <v>619.915819078102</v>
      </c>
      <c r="H1837" s="1" t="n">
        <v>664.919728217022</v>
      </c>
      <c r="I1837" s="1" t="n">
        <v>681.175850313876</v>
      </c>
      <c r="J1837" s="1" t="n">
        <v>708.689962624299</v>
      </c>
      <c r="K1837" s="1" t="n">
        <v>753.722265049528</v>
      </c>
      <c r="L1837" s="1" t="n">
        <v>760.603058487724</v>
      </c>
      <c r="M1837" s="1" t="n">
        <v>778.742978288199</v>
      </c>
      <c r="N1837" s="1" t="n">
        <v>865.071030461966</v>
      </c>
      <c r="O1837" s="1" t="n">
        <v>885.088607013641</v>
      </c>
      <c r="P1837" s="1" t="n">
        <v>900.101074700464</v>
      </c>
    </row>
    <row r="1838" customFormat="false" ht="12" hidden="false" customHeight="false" outlineLevel="0" collapsed="false">
      <c r="A1838" s="0" t="n">
        <v>1837</v>
      </c>
      <c r="B1838" s="1" t="n">
        <v>412.829436869207</v>
      </c>
      <c r="C1838" s="1" t="n">
        <v>442.705908480537</v>
      </c>
      <c r="D1838" s="1" t="n">
        <v>490.063184491261</v>
      </c>
      <c r="E1838" s="1" t="n">
        <v>510.019835301374</v>
      </c>
      <c r="F1838" s="1" t="n">
        <v>559.947428425221</v>
      </c>
      <c r="G1838" s="1" t="n">
        <v>619.914671836962</v>
      </c>
      <c r="H1838" s="1" t="n">
        <v>664.91858097601</v>
      </c>
      <c r="I1838" s="1" t="n">
        <v>681.174703072697</v>
      </c>
      <c r="J1838" s="1" t="n">
        <v>708.688815383278</v>
      </c>
      <c r="K1838" s="1" t="n">
        <v>753.72111780865</v>
      </c>
      <c r="L1838" s="1" t="n">
        <v>760.6019112468</v>
      </c>
      <c r="M1838" s="1" t="n">
        <v>778.741831047298</v>
      </c>
      <c r="N1838" s="1" t="n">
        <v>865.069883220938</v>
      </c>
      <c r="O1838" s="1" t="n">
        <v>885.087459772661</v>
      </c>
      <c r="P1838" s="1" t="n">
        <v>900.099927459498</v>
      </c>
    </row>
    <row r="1839" customFormat="false" ht="12" hidden="false" customHeight="false" outlineLevel="0" collapsed="false">
      <c r="A1839" s="0" t="n">
        <v>1838</v>
      </c>
      <c r="B1839" s="1" t="n">
        <v>412.828289629052</v>
      </c>
      <c r="C1839" s="1" t="n">
        <v>442.704761239216</v>
      </c>
      <c r="D1839" s="1" t="n">
        <v>490.062037250369</v>
      </c>
      <c r="E1839" s="1" t="n">
        <v>510.018688060373</v>
      </c>
      <c r="F1839" s="1" t="n">
        <v>559.946281184217</v>
      </c>
      <c r="G1839" s="1" t="n">
        <v>619.913524595956</v>
      </c>
      <c r="H1839" s="1" t="n">
        <v>664.91743373496</v>
      </c>
      <c r="I1839" s="1" t="n">
        <v>681.173555831693</v>
      </c>
      <c r="J1839" s="1" t="n">
        <v>708.687668142572</v>
      </c>
      <c r="K1839" s="1" t="n">
        <v>753.719970567729</v>
      </c>
      <c r="L1839" s="1" t="n">
        <v>760.600764005787</v>
      </c>
      <c r="M1839" s="1" t="n">
        <v>778.740683806354</v>
      </c>
      <c r="N1839" s="1" t="n">
        <v>865.068735979921</v>
      </c>
      <c r="O1839" s="1" t="n">
        <v>885.086312531643</v>
      </c>
      <c r="P1839" s="1" t="n">
        <v>900.098780218569</v>
      </c>
    </row>
    <row r="1840" customFormat="false" ht="12" hidden="false" customHeight="false" outlineLevel="0" collapsed="false">
      <c r="A1840" s="0" t="n">
        <v>1839</v>
      </c>
      <c r="B1840" s="1" t="n">
        <v>412.8271423884</v>
      </c>
      <c r="C1840" s="1" t="n">
        <v>442.703613998062</v>
      </c>
      <c r="D1840" s="1" t="n">
        <v>490.060890009452</v>
      </c>
      <c r="E1840" s="1" t="n">
        <v>510.017540819351</v>
      </c>
      <c r="F1840" s="1" t="n">
        <v>559.945133943232</v>
      </c>
      <c r="G1840" s="1" t="n">
        <v>619.9123773551</v>
      </c>
      <c r="H1840" s="1" t="n">
        <v>664.916286493831</v>
      </c>
      <c r="I1840" s="1" t="n">
        <v>681.172408590798</v>
      </c>
      <c r="J1840" s="1" t="n">
        <v>708.686520901153</v>
      </c>
      <c r="K1840" s="1" t="n">
        <v>753.7188233268</v>
      </c>
      <c r="L1840" s="1" t="n">
        <v>760.599616764786</v>
      </c>
      <c r="M1840" s="1" t="n">
        <v>778.739536565212</v>
      </c>
      <c r="N1840" s="1" t="n">
        <v>865.067588738851</v>
      </c>
      <c r="O1840" s="1" t="n">
        <v>885.085165290638</v>
      </c>
      <c r="P1840" s="1" t="n">
        <v>900.09763297756</v>
      </c>
    </row>
    <row r="1841" customFormat="false" ht="12" hidden="false" customHeight="false" outlineLevel="0" collapsed="false">
      <c r="A1841" s="0" t="n">
        <v>1840</v>
      </c>
      <c r="B1841" s="1" t="n">
        <v>412.825995146395</v>
      </c>
      <c r="C1841" s="1" t="n">
        <v>442.702466757006</v>
      </c>
      <c r="D1841" s="1" t="n">
        <v>490.059742768309</v>
      </c>
      <c r="E1841" s="1" t="n">
        <v>510.016393578371</v>
      </c>
      <c r="F1841" s="1" t="n">
        <v>559.943986702191</v>
      </c>
      <c r="G1841" s="1" t="n">
        <v>619.911230114206</v>
      </c>
      <c r="H1841" s="1" t="n">
        <v>664.915139252666</v>
      </c>
      <c r="I1841" s="1" t="n">
        <v>681.171261349948</v>
      </c>
      <c r="J1841" s="1" t="n">
        <v>708.685373660053</v>
      </c>
      <c r="K1841" s="1" t="n">
        <v>753.717676085799</v>
      </c>
      <c r="L1841" s="1" t="n">
        <v>760.598469523732</v>
      </c>
      <c r="M1841" s="1" t="n">
        <v>778.738389324317</v>
      </c>
      <c r="N1841" s="1" t="n">
        <v>865.066441497767</v>
      </c>
      <c r="O1841" s="1" t="n">
        <v>885.08401804961</v>
      </c>
      <c r="P1841" s="1" t="n">
        <v>900.096485736581</v>
      </c>
    </row>
    <row r="1842" customFormat="false" ht="12" hidden="false" customHeight="false" outlineLevel="0" collapsed="false">
      <c r="A1842" s="0" t="n">
        <v>1841</v>
      </c>
      <c r="B1842" s="1" t="n">
        <v>412.824847904727</v>
      </c>
      <c r="C1842" s="1" t="n">
        <v>442.701319516123</v>
      </c>
      <c r="D1842" s="1" t="n">
        <v>490.058595527219</v>
      </c>
      <c r="E1842" s="1" t="n">
        <v>510.0152463374</v>
      </c>
      <c r="F1842" s="1" t="n">
        <v>559.942839461169</v>
      </c>
      <c r="G1842" s="1" t="n">
        <v>619.910082873267</v>
      </c>
      <c r="H1842" s="1" t="n">
        <v>664.913992011584</v>
      </c>
      <c r="I1842" s="1" t="n">
        <v>681.170114108979</v>
      </c>
      <c r="J1842" s="1" t="n">
        <v>708.684226418821</v>
      </c>
      <c r="K1842" s="1" t="n">
        <v>753.716528844826</v>
      </c>
      <c r="L1842" s="1" t="n">
        <v>760.597322282655</v>
      </c>
      <c r="M1842" s="1" t="n">
        <v>778.737242083231</v>
      </c>
      <c r="N1842" s="1" t="n">
        <v>865.065294256837</v>
      </c>
      <c r="O1842" s="1" t="n">
        <v>885.082870808562</v>
      </c>
      <c r="P1842" s="1" t="n">
        <v>900.095338495534</v>
      </c>
    </row>
    <row r="1843" customFormat="false" ht="12" hidden="false" customHeight="false" outlineLevel="0" collapsed="false">
      <c r="A1843" s="0" t="n">
        <v>1842</v>
      </c>
      <c r="B1843" s="1" t="n">
        <v>412.823700663334</v>
      </c>
      <c r="C1843" s="1" t="n">
        <v>442.700172275341</v>
      </c>
      <c r="D1843" s="1" t="n">
        <v>490.057448286151</v>
      </c>
      <c r="E1843" s="1" t="n">
        <v>510.014099096439</v>
      </c>
      <c r="F1843" s="1" t="n">
        <v>559.941692220094</v>
      </c>
      <c r="G1843" s="1" t="n">
        <v>619.908935632281</v>
      </c>
      <c r="H1843" s="1" t="n">
        <v>664.912844770783</v>
      </c>
      <c r="I1843" s="1" t="n">
        <v>681.16896686803</v>
      </c>
      <c r="J1843" s="1" t="n">
        <v>708.683079177973</v>
      </c>
      <c r="K1843" s="1" t="n">
        <v>753.715381603748</v>
      </c>
      <c r="L1843" s="1" t="n">
        <v>760.596175041561</v>
      </c>
      <c r="M1843" s="1" t="n">
        <v>778.736094842096</v>
      </c>
      <c r="N1843" s="1" t="n">
        <v>865.064147015879</v>
      </c>
      <c r="O1843" s="1" t="n">
        <v>885.081723567534</v>
      </c>
      <c r="P1843" s="1" t="n">
        <v>900.094191254537</v>
      </c>
    </row>
    <row r="1844" customFormat="false" ht="12" hidden="false" customHeight="false" outlineLevel="0" collapsed="false">
      <c r="A1844" s="0" t="n">
        <v>1843</v>
      </c>
      <c r="B1844" s="1" t="n">
        <v>412.822553422135</v>
      </c>
      <c r="C1844" s="1" t="n">
        <v>442.699025034712</v>
      </c>
      <c r="D1844" s="1" t="n">
        <v>490.056301045137</v>
      </c>
      <c r="E1844" s="1" t="n">
        <v>510.012951855452</v>
      </c>
      <c r="F1844" s="1" t="n">
        <v>559.940544979076</v>
      </c>
      <c r="G1844" s="1" t="n">
        <v>619.907788391265</v>
      </c>
      <c r="H1844" s="1" t="n">
        <v>664.911697529903</v>
      </c>
      <c r="I1844" s="1" t="n">
        <v>681.167819626987</v>
      </c>
      <c r="J1844" s="1" t="n">
        <v>708.681931937115</v>
      </c>
      <c r="K1844" s="1" t="n">
        <v>753.714234362716</v>
      </c>
      <c r="L1844" s="1" t="n">
        <v>760.595027800576</v>
      </c>
      <c r="M1844" s="1" t="n">
        <v>778.734947600915</v>
      </c>
      <c r="N1844" s="1" t="n">
        <v>865.062999774959</v>
      </c>
      <c r="O1844" s="1" t="n">
        <v>885.080576326573</v>
      </c>
      <c r="P1844" s="1" t="n">
        <v>900.093044013454</v>
      </c>
    </row>
    <row r="1845" customFormat="false" ht="12" hidden="false" customHeight="false" outlineLevel="0" collapsed="false">
      <c r="A1845" s="0" t="n">
        <v>1844</v>
      </c>
      <c r="B1845" s="1" t="n">
        <v>412.821406181323</v>
      </c>
      <c r="C1845" s="1" t="n">
        <v>442.697877794206</v>
      </c>
      <c r="D1845" s="1" t="n">
        <v>490.055153804131</v>
      </c>
      <c r="E1845" s="1" t="n">
        <v>510.011804614449</v>
      </c>
      <c r="F1845" s="1" t="n">
        <v>559.939397738142</v>
      </c>
      <c r="G1845" s="1" t="n">
        <v>619.906641150178</v>
      </c>
      <c r="H1845" s="1" t="n">
        <v>664.910550288999</v>
      </c>
      <c r="I1845" s="1" t="n">
        <v>681.166672385982</v>
      </c>
      <c r="J1845" s="1" t="n">
        <v>708.680784696235</v>
      </c>
      <c r="K1845" s="1" t="n">
        <v>753.713087121573</v>
      </c>
      <c r="L1845" s="1" t="n">
        <v>760.593880559707</v>
      </c>
      <c r="M1845" s="1" t="n">
        <v>778.733800360095</v>
      </c>
      <c r="N1845" s="1" t="n">
        <v>865.061852533962</v>
      </c>
      <c r="O1845" s="1" t="n">
        <v>885.079429085618</v>
      </c>
      <c r="P1845" s="1" t="n">
        <v>900.091896772427</v>
      </c>
    </row>
    <row r="1846" customFormat="false" ht="12" hidden="false" customHeight="false" outlineLevel="0" collapsed="false">
      <c r="A1846" s="0" t="n">
        <v>1845</v>
      </c>
      <c r="B1846" s="1" t="n">
        <v>412.82025894069</v>
      </c>
      <c r="C1846" s="1" t="n">
        <v>442.696730552869</v>
      </c>
      <c r="D1846" s="1" t="n">
        <v>490.054006563204</v>
      </c>
      <c r="E1846" s="1" t="n">
        <v>510.010657373426</v>
      </c>
      <c r="F1846" s="1" t="n">
        <v>559.938250497186</v>
      </c>
      <c r="G1846" s="1" t="n">
        <v>619.905493909076</v>
      </c>
      <c r="H1846" s="1" t="n">
        <v>664.909403048013</v>
      </c>
      <c r="I1846" s="1" t="n">
        <v>681.165525144828</v>
      </c>
      <c r="J1846" s="1" t="n">
        <v>708.679637455288</v>
      </c>
      <c r="K1846" s="1" t="n">
        <v>753.71193988058</v>
      </c>
      <c r="L1846" s="1" t="n">
        <v>760.592733318853</v>
      </c>
      <c r="M1846" s="1" t="n">
        <v>778.732653119231</v>
      </c>
      <c r="N1846" s="1" t="n">
        <v>865.060705292965</v>
      </c>
      <c r="O1846" s="1" t="n">
        <v>885.078281844641</v>
      </c>
      <c r="P1846" s="1" t="n">
        <v>900.090749531474</v>
      </c>
    </row>
    <row r="1847" customFormat="false" ht="12" hidden="false" customHeight="false" outlineLevel="0" collapsed="false">
      <c r="A1847" s="0" t="n">
        <v>1846</v>
      </c>
      <c r="B1847" s="1" t="n">
        <v>412.819111700414</v>
      </c>
      <c r="C1847" s="1" t="n">
        <v>442.695583311425</v>
      </c>
      <c r="D1847" s="1" t="n">
        <v>490.052859322287</v>
      </c>
      <c r="E1847" s="1" t="n">
        <v>510.009510132361</v>
      </c>
      <c r="F1847" s="1" t="n">
        <v>559.937103256232</v>
      </c>
      <c r="G1847" s="1" t="n">
        <v>619.904346667913</v>
      </c>
      <c r="H1847" s="1" t="n">
        <v>664.908255807002</v>
      </c>
      <c r="I1847" s="1" t="n">
        <v>681.164377903671</v>
      </c>
      <c r="J1847" s="1" t="n">
        <v>708.67849021429</v>
      </c>
      <c r="K1847" s="1" t="n">
        <v>753.71079263967</v>
      </c>
      <c r="L1847" s="1" t="n">
        <v>760.591586077823</v>
      </c>
      <c r="M1847" s="1" t="n">
        <v>778.731505878317</v>
      </c>
      <c r="N1847" s="1" t="n">
        <v>865.059558051913</v>
      </c>
      <c r="O1847" s="1" t="n">
        <v>885.077134603685</v>
      </c>
      <c r="P1847" s="1" t="n">
        <v>900.089602290521</v>
      </c>
    </row>
    <row r="1848" customFormat="false" ht="12" hidden="false" customHeight="false" outlineLevel="0" collapsed="false">
      <c r="A1848" s="0" t="n">
        <v>1847</v>
      </c>
      <c r="B1848" s="1" t="n">
        <v>412.817964460342</v>
      </c>
      <c r="C1848" s="1" t="n">
        <v>442.694436070162</v>
      </c>
      <c r="D1848" s="1" t="n">
        <v>490.05171208142</v>
      </c>
      <c r="E1848" s="1" t="n">
        <v>510.00836289138</v>
      </c>
      <c r="F1848" s="1" t="n">
        <v>559.935956015223</v>
      </c>
      <c r="G1848" s="1" t="n">
        <v>619.903199427</v>
      </c>
      <c r="H1848" s="1" t="n">
        <v>664.90710856591</v>
      </c>
      <c r="I1848" s="1" t="n">
        <v>681.163230662715</v>
      </c>
      <c r="J1848" s="1" t="n">
        <v>708.67734297326</v>
      </c>
      <c r="K1848" s="1" t="n">
        <v>753.709645398779</v>
      </c>
      <c r="L1848" s="1" t="n">
        <v>760.590438836765</v>
      </c>
      <c r="M1848" s="1" t="n">
        <v>778.730358637615</v>
      </c>
      <c r="N1848" s="1" t="n">
        <v>865.058410810925</v>
      </c>
      <c r="O1848" s="1" t="n">
        <v>885.075987362621</v>
      </c>
      <c r="P1848" s="1" t="n">
        <v>900.088455049587</v>
      </c>
    </row>
    <row r="1849" customFormat="false" ht="12" hidden="false" customHeight="false" outlineLevel="0" collapsed="false">
      <c r="A1849" s="0" t="n">
        <v>1848</v>
      </c>
      <c r="B1849" s="1" t="n">
        <v>412.816817219107</v>
      </c>
      <c r="C1849" s="1" t="n">
        <v>442.693288829034</v>
      </c>
      <c r="D1849" s="1" t="n">
        <v>490.050564840409</v>
      </c>
      <c r="E1849" s="1" t="n">
        <v>510.00721565034</v>
      </c>
      <c r="F1849" s="1" t="n">
        <v>559.934808774234</v>
      </c>
      <c r="G1849" s="1" t="n">
        <v>619.902052186132</v>
      </c>
      <c r="H1849" s="1" t="n">
        <v>664.905961324791</v>
      </c>
      <c r="I1849" s="1" t="n">
        <v>681.162083421826</v>
      </c>
      <c r="J1849" s="1" t="n">
        <v>708.676195732132</v>
      </c>
      <c r="K1849" s="1" t="n">
        <v>753.708498157802</v>
      </c>
      <c r="L1849" s="1" t="n">
        <v>760.589291595802</v>
      </c>
      <c r="M1849" s="1" t="n">
        <v>778.729211396352</v>
      </c>
      <c r="N1849" s="1" t="n">
        <v>865.057263569781</v>
      </c>
      <c r="O1849" s="1" t="n">
        <v>885.074840121658</v>
      </c>
      <c r="P1849" s="1" t="n">
        <v>900.087307808596</v>
      </c>
    </row>
    <row r="1850" customFormat="false" ht="12" hidden="false" customHeight="false" outlineLevel="0" collapsed="false">
      <c r="A1850" s="0" t="n">
        <v>1849</v>
      </c>
      <c r="B1850" s="1" t="n">
        <v>412.815669977159</v>
      </c>
      <c r="C1850" s="1" t="n">
        <v>442.692141588041</v>
      </c>
      <c r="D1850" s="1" t="n">
        <v>490.049417599283</v>
      </c>
      <c r="E1850" s="1" t="n">
        <v>510.006068409387</v>
      </c>
      <c r="F1850" s="1" t="n">
        <v>559.933661533187</v>
      </c>
      <c r="G1850" s="1" t="n">
        <v>619.900904945231</v>
      </c>
      <c r="H1850" s="1" t="n">
        <v>664.904814083609</v>
      </c>
      <c r="I1850" s="1" t="n">
        <v>681.16093618096</v>
      </c>
      <c r="J1850" s="1" t="n">
        <v>708.675048491014</v>
      </c>
      <c r="K1850" s="1" t="n">
        <v>753.707350916832</v>
      </c>
      <c r="L1850" s="1" t="n">
        <v>760.588144354694</v>
      </c>
      <c r="M1850" s="1" t="n">
        <v>778.728064155301</v>
      </c>
      <c r="N1850" s="1" t="n">
        <v>865.056116328779</v>
      </c>
      <c r="O1850" s="1" t="n">
        <v>885.073692880581</v>
      </c>
      <c r="P1850" s="1" t="n">
        <v>900.086160567568</v>
      </c>
    </row>
    <row r="1851" customFormat="false" ht="12" hidden="false" customHeight="false" outlineLevel="0" collapsed="false">
      <c r="A1851" s="0" t="n">
        <v>1850</v>
      </c>
      <c r="B1851" s="1" t="n">
        <v>412.814522735578</v>
      </c>
      <c r="C1851" s="1" t="n">
        <v>442.690994347169</v>
      </c>
      <c r="D1851" s="1" t="n">
        <v>490.048270358197</v>
      </c>
      <c r="E1851" s="1" t="n">
        <v>510.004921168395</v>
      </c>
      <c r="F1851" s="1" t="n">
        <v>559.932514292162</v>
      </c>
      <c r="G1851" s="1" t="n">
        <v>619.899757704275</v>
      </c>
      <c r="H1851" s="1" t="n">
        <v>664.903666842643</v>
      </c>
      <c r="I1851" s="1" t="n">
        <v>681.159788939977</v>
      </c>
      <c r="J1851" s="1" t="n">
        <v>708.673901249796</v>
      </c>
      <c r="K1851" s="1" t="n">
        <v>753.706203675806</v>
      </c>
      <c r="L1851" s="1" t="n">
        <v>760.586997113649</v>
      </c>
      <c r="M1851" s="1" t="n">
        <v>778.726916914198</v>
      </c>
      <c r="N1851" s="1" t="n">
        <v>865.054969087836</v>
      </c>
      <c r="O1851" s="1" t="n">
        <v>885.072545639554</v>
      </c>
      <c r="P1851" s="1" t="n">
        <v>900.085013326561</v>
      </c>
    </row>
    <row r="1852" customFormat="false" ht="12" hidden="false" customHeight="false" outlineLevel="0" collapsed="false">
      <c r="A1852" s="0" t="n">
        <v>1851</v>
      </c>
      <c r="B1852" s="1" t="n">
        <v>412.81337549425</v>
      </c>
      <c r="C1852" s="1" t="n">
        <v>442.689847106445</v>
      </c>
      <c r="D1852" s="1" t="n">
        <v>490.047123117138</v>
      </c>
      <c r="E1852" s="1" t="n">
        <v>510.003773927465</v>
      </c>
      <c r="F1852" s="1" t="n">
        <v>559.931367051081</v>
      </c>
      <c r="G1852" s="1" t="n">
        <v>619.898610463286</v>
      </c>
      <c r="H1852" s="1" t="n">
        <v>664.902519601831</v>
      </c>
      <c r="I1852" s="1" t="n">
        <v>681.158641699031</v>
      </c>
      <c r="J1852" s="1" t="n">
        <v>708.672754009036</v>
      </c>
      <c r="K1852" s="1" t="n">
        <v>753.705056434745</v>
      </c>
      <c r="L1852" s="1" t="n">
        <v>760.585849872512</v>
      </c>
      <c r="M1852" s="1" t="n">
        <v>778.725769673053</v>
      </c>
      <c r="N1852" s="1" t="n">
        <v>865.053821846916</v>
      </c>
      <c r="O1852" s="1" t="n">
        <v>885.071398398552</v>
      </c>
      <c r="P1852" s="1" t="n">
        <v>900.083866085514</v>
      </c>
    </row>
    <row r="1853" customFormat="false" ht="12" hidden="false" customHeight="false" outlineLevel="0" collapsed="false">
      <c r="A1853" s="0" t="n">
        <v>1852</v>
      </c>
      <c r="B1853" s="1" t="n">
        <v>412.812228253157</v>
      </c>
      <c r="C1853" s="1" t="n">
        <v>442.688699865848</v>
      </c>
      <c r="D1853" s="1" t="n">
        <v>490.045975876135</v>
      </c>
      <c r="E1853" s="1" t="n">
        <v>510.002626686505</v>
      </c>
      <c r="F1853" s="1" t="n">
        <v>559.9302198101</v>
      </c>
      <c r="G1853" s="1" t="n">
        <v>619.89746322226</v>
      </c>
      <c r="H1853" s="1" t="n">
        <v>664.901372360935</v>
      </c>
      <c r="I1853" s="1" t="n">
        <v>681.157494457962</v>
      </c>
      <c r="J1853" s="1" t="n">
        <v>708.67160676813</v>
      </c>
      <c r="K1853" s="1" t="n">
        <v>753.703909193678</v>
      </c>
      <c r="L1853" s="1" t="n">
        <v>760.584702631635</v>
      </c>
      <c r="M1853" s="1" t="n">
        <v>778.724622431968</v>
      </c>
      <c r="N1853" s="1" t="n">
        <v>865.052674605945</v>
      </c>
      <c r="O1853" s="1" t="n">
        <v>885.070251157588</v>
      </c>
      <c r="P1853" s="1" t="n">
        <v>900.082718844455</v>
      </c>
    </row>
    <row r="1854" customFormat="false" ht="12" hidden="false" customHeight="false" outlineLevel="0" collapsed="false">
      <c r="A1854" s="0" t="n">
        <v>1853</v>
      </c>
      <c r="B1854" s="1" t="n">
        <v>412.811081012398</v>
      </c>
      <c r="C1854" s="1" t="n">
        <v>442.68755262518</v>
      </c>
      <c r="D1854" s="1" t="n">
        <v>490.044828635158</v>
      </c>
      <c r="E1854" s="1" t="n">
        <v>510.001479445446</v>
      </c>
      <c r="F1854" s="1" t="n">
        <v>559.929072569149</v>
      </c>
      <c r="G1854" s="1" t="n">
        <v>619.896315981143</v>
      </c>
      <c r="H1854" s="1" t="n">
        <v>664.900225120017</v>
      </c>
      <c r="I1854" s="1" t="n">
        <v>681.156347216927</v>
      </c>
      <c r="J1854" s="1" t="n">
        <v>708.670459527272</v>
      </c>
      <c r="K1854" s="1" t="n">
        <v>753.702761952536</v>
      </c>
      <c r="L1854" s="1" t="n">
        <v>760.583555390712</v>
      </c>
      <c r="M1854" s="1" t="n">
        <v>778.723475191137</v>
      </c>
      <c r="N1854" s="1" t="n">
        <v>865.051527364965</v>
      </c>
      <c r="O1854" s="1" t="n">
        <v>885.069103916629</v>
      </c>
      <c r="P1854" s="1" t="n">
        <v>900.081571603441</v>
      </c>
    </row>
    <row r="1855" customFormat="false" ht="12" hidden="false" customHeight="false" outlineLevel="0" collapsed="false">
      <c r="A1855" s="0" t="n">
        <v>1854</v>
      </c>
      <c r="B1855" s="1" t="n">
        <v>412.809933771857</v>
      </c>
      <c r="C1855" s="1" t="n">
        <v>442.686405383689</v>
      </c>
      <c r="D1855" s="1" t="n">
        <v>490.043681394221</v>
      </c>
      <c r="E1855" s="1" t="n">
        <v>510.000332204402</v>
      </c>
      <c r="F1855" s="1" t="n">
        <v>559.927925328201</v>
      </c>
      <c r="G1855" s="1" t="n">
        <v>619.895168740047</v>
      </c>
      <c r="H1855" s="1" t="n">
        <v>664.899077879016</v>
      </c>
      <c r="I1855" s="1" t="n">
        <v>681.155199975776</v>
      </c>
      <c r="J1855" s="1" t="n">
        <v>708.669312286273</v>
      </c>
      <c r="K1855" s="1" t="n">
        <v>753.701614711607</v>
      </c>
      <c r="L1855" s="1" t="n">
        <v>760.582408149757</v>
      </c>
      <c r="M1855" s="1" t="n">
        <v>778.722327950259</v>
      </c>
      <c r="N1855" s="1" t="n">
        <v>865.050380123962</v>
      </c>
      <c r="O1855" s="1" t="n">
        <v>885.06795667572</v>
      </c>
      <c r="P1855" s="1" t="n">
        <v>900.080424362479</v>
      </c>
    </row>
    <row r="1856" customFormat="false" ht="12" hidden="false" customHeight="false" outlineLevel="0" collapsed="false">
      <c r="A1856" s="0" t="n">
        <v>1855</v>
      </c>
      <c r="B1856" s="1" t="n">
        <v>412.808786531635</v>
      </c>
      <c r="C1856" s="1" t="n">
        <v>442.685258142336</v>
      </c>
      <c r="D1856" s="1" t="n">
        <v>490.042534153327</v>
      </c>
      <c r="E1856" s="1" t="n">
        <v>509.999184963367</v>
      </c>
      <c r="F1856" s="1" t="n">
        <v>559.926778087217</v>
      </c>
      <c r="G1856" s="1" t="n">
        <v>619.894021498868</v>
      </c>
      <c r="H1856" s="1" t="n">
        <v>664.897930637991</v>
      </c>
      <c r="I1856" s="1" t="n">
        <v>681.154052734643</v>
      </c>
      <c r="J1856" s="1" t="n">
        <v>708.668165045298</v>
      </c>
      <c r="K1856" s="1" t="n">
        <v>753.700467470712</v>
      </c>
      <c r="L1856" s="1" t="n">
        <v>760.581260908807</v>
      </c>
      <c r="M1856" s="1" t="n">
        <v>778.721180709333</v>
      </c>
      <c r="N1856" s="1" t="n">
        <v>865.049232882932</v>
      </c>
      <c r="O1856" s="1" t="n">
        <v>885.066809434666</v>
      </c>
      <c r="P1856" s="1" t="n">
        <v>900.079277121543</v>
      </c>
    </row>
    <row r="1857" customFormat="false" ht="12" hidden="false" customHeight="false" outlineLevel="0" collapsed="false">
      <c r="A1857" s="0" t="n">
        <v>1856</v>
      </c>
      <c r="B1857" s="1" t="n">
        <v>412.807639291678</v>
      </c>
      <c r="C1857" s="1" t="n">
        <v>442.684110901126</v>
      </c>
      <c r="D1857" s="1" t="n">
        <v>490.04138691246</v>
      </c>
      <c r="E1857" s="1" t="n">
        <v>509.998037722365</v>
      </c>
      <c r="F1857" s="1" t="n">
        <v>559.925630846229</v>
      </c>
      <c r="G1857" s="1" t="n">
        <v>619.89287425804</v>
      </c>
      <c r="H1857" s="1" t="n">
        <v>664.896783396884</v>
      </c>
      <c r="I1857" s="1" t="n">
        <v>681.152905493748</v>
      </c>
      <c r="J1857" s="1" t="n">
        <v>708.667017804213</v>
      </c>
      <c r="K1857" s="1" t="n">
        <v>753.699320229758</v>
      </c>
      <c r="L1857" s="1" t="n">
        <v>760.58011366777</v>
      </c>
      <c r="M1857" s="1" t="n">
        <v>778.720033468367</v>
      </c>
      <c r="N1857" s="1" t="n">
        <v>865.048085641878</v>
      </c>
      <c r="O1857" s="1" t="n">
        <v>885.065662193619</v>
      </c>
      <c r="P1857" s="1" t="n">
        <v>900.078129880563</v>
      </c>
    </row>
    <row r="1858" customFormat="false" ht="12" hidden="false" customHeight="false" outlineLevel="0" collapsed="false">
      <c r="A1858" s="0" t="n">
        <v>1857</v>
      </c>
      <c r="B1858" s="1" t="n">
        <v>412.806492049817</v>
      </c>
      <c r="C1858" s="1" t="n">
        <v>442.682963660008</v>
      </c>
      <c r="D1858" s="1" t="n">
        <v>490.040239671365</v>
      </c>
      <c r="E1858" s="1" t="n">
        <v>509.996890481387</v>
      </c>
      <c r="F1858" s="1" t="n">
        <v>559.924483605217</v>
      </c>
      <c r="G1858" s="1" t="n">
        <v>619.891727017161</v>
      </c>
      <c r="H1858" s="1" t="n">
        <v>664.895636155747</v>
      </c>
      <c r="I1858" s="1" t="n">
        <v>681.15175825288</v>
      </c>
      <c r="J1858" s="1" t="n">
        <v>708.665870563077</v>
      </c>
      <c r="K1858" s="1" t="n">
        <v>753.698172988823</v>
      </c>
      <c r="L1858" s="1" t="n">
        <v>760.578966426778</v>
      </c>
      <c r="M1858" s="1" t="n">
        <v>778.718886227341</v>
      </c>
      <c r="N1858" s="1" t="n">
        <v>865.046938400824</v>
      </c>
      <c r="O1858" s="1" t="n">
        <v>885.064514952644</v>
      </c>
      <c r="P1858" s="1" t="n">
        <v>900.076982639595</v>
      </c>
    </row>
    <row r="1859" customFormat="false" ht="12" hidden="false" customHeight="false" outlineLevel="0" collapsed="false">
      <c r="A1859" s="0" t="n">
        <v>1858</v>
      </c>
      <c r="B1859" s="1" t="n">
        <v>412.805344807983</v>
      </c>
      <c r="C1859" s="1" t="n">
        <v>442.681816419072</v>
      </c>
      <c r="D1859" s="1" t="n">
        <v>490.039092430254</v>
      </c>
      <c r="E1859" s="1" t="n">
        <v>509.995743240386</v>
      </c>
      <c r="F1859" s="1" t="n">
        <v>559.923336364183</v>
      </c>
      <c r="G1859" s="1" t="n">
        <v>619.890579776247</v>
      </c>
      <c r="H1859" s="1" t="n">
        <v>664.894488914543</v>
      </c>
      <c r="I1859" s="1" t="n">
        <v>681.150611011967</v>
      </c>
      <c r="J1859" s="1" t="n">
        <v>708.664723321937</v>
      </c>
      <c r="K1859" s="1" t="n">
        <v>753.697025747798</v>
      </c>
      <c r="L1859" s="1" t="n">
        <v>760.577819185665</v>
      </c>
      <c r="M1859" s="1" t="n">
        <v>778.717738986277</v>
      </c>
      <c r="N1859" s="1" t="n">
        <v>865.045791159773</v>
      </c>
      <c r="O1859" s="1" t="n">
        <v>885.063367711554</v>
      </c>
      <c r="P1859" s="1" t="n">
        <v>900.075835398553</v>
      </c>
    </row>
    <row r="1860" customFormat="false" ht="12" hidden="false" customHeight="false" outlineLevel="0" collapsed="false">
      <c r="A1860" s="0" t="n">
        <v>1859</v>
      </c>
      <c r="B1860" s="1" t="n">
        <v>412.804197566464</v>
      </c>
      <c r="C1860" s="1" t="n">
        <v>442.68066917822</v>
      </c>
      <c r="D1860" s="1" t="n">
        <v>490.03794518917</v>
      </c>
      <c r="E1860" s="1" t="n">
        <v>509.994595999415</v>
      </c>
      <c r="F1860" s="1" t="n">
        <v>559.922189123143</v>
      </c>
      <c r="G1860" s="1" t="n">
        <v>619.88943253528</v>
      </c>
      <c r="H1860" s="1" t="n">
        <v>664.893341673698</v>
      </c>
      <c r="I1860" s="1" t="n">
        <v>681.149463771</v>
      </c>
      <c r="J1860" s="1" t="n">
        <v>708.663576080871</v>
      </c>
      <c r="K1860" s="1" t="n">
        <v>753.695878506812</v>
      </c>
      <c r="L1860" s="1" t="n">
        <v>760.576671944628</v>
      </c>
      <c r="M1860" s="1" t="n">
        <v>778.716591745162</v>
      </c>
      <c r="N1860" s="1" t="n">
        <v>865.044643918892</v>
      </c>
      <c r="O1860" s="1" t="n">
        <v>885.062220470521</v>
      </c>
      <c r="P1860" s="1" t="n">
        <v>900.074688157566</v>
      </c>
    </row>
    <row r="1861" customFormat="false" ht="12" hidden="false" customHeight="false" outlineLevel="0" collapsed="false">
      <c r="A1861" s="0" t="n">
        <v>1860</v>
      </c>
      <c r="B1861" s="1" t="n">
        <v>412.803050325173</v>
      </c>
      <c r="C1861" s="1" t="n">
        <v>442.679521937549</v>
      </c>
      <c r="D1861" s="1" t="n">
        <v>490.03679794814</v>
      </c>
      <c r="E1861" s="1" t="n">
        <v>509.99344875848</v>
      </c>
      <c r="F1861" s="1" t="n">
        <v>559.921041882064</v>
      </c>
      <c r="G1861" s="1" t="n">
        <v>619.888285294272</v>
      </c>
      <c r="H1861" s="1" t="n">
        <v>664.89219443285</v>
      </c>
      <c r="I1861" s="1" t="n">
        <v>681.148316530014</v>
      </c>
      <c r="J1861" s="1" t="n">
        <v>708.66242884007</v>
      </c>
      <c r="K1861" s="1" t="n">
        <v>753.694731265714</v>
      </c>
      <c r="L1861" s="1" t="n">
        <v>760.575524703527</v>
      </c>
      <c r="M1861" s="1" t="n">
        <v>778.715444504003</v>
      </c>
      <c r="N1861" s="1" t="n">
        <v>865.043496677897</v>
      </c>
      <c r="O1861" s="1" t="n">
        <v>885.061073229569</v>
      </c>
      <c r="P1861" s="1" t="n">
        <v>900.07354091649</v>
      </c>
    </row>
    <row r="1862" customFormat="false" ht="12" hidden="false" customHeight="false" outlineLevel="0" collapsed="false">
      <c r="A1862" s="0" t="n">
        <v>1861</v>
      </c>
      <c r="B1862" s="1" t="n">
        <v>412.801903084223</v>
      </c>
      <c r="C1862" s="1" t="n">
        <v>442.678374696961</v>
      </c>
      <c r="D1862" s="1" t="n">
        <v>490.035650707131</v>
      </c>
      <c r="E1862" s="1" t="n">
        <v>509.992301517477</v>
      </c>
      <c r="F1862" s="1" t="n">
        <v>559.919894641122</v>
      </c>
      <c r="G1862" s="1" t="n">
        <v>619.887138053236</v>
      </c>
      <c r="H1862" s="1" t="n">
        <v>664.891047191963</v>
      </c>
      <c r="I1862" s="1" t="n">
        <v>681.147169288949</v>
      </c>
      <c r="J1862" s="1" t="n">
        <v>708.661281599198</v>
      </c>
      <c r="K1862" s="1" t="n">
        <v>753.693584024662</v>
      </c>
      <c r="L1862" s="1" t="n">
        <v>760.574377462685</v>
      </c>
      <c r="M1862" s="1" t="n">
        <v>778.714297263019</v>
      </c>
      <c r="N1862" s="1" t="n">
        <v>865.042349436957</v>
      </c>
      <c r="O1862" s="1" t="n">
        <v>885.059925988601</v>
      </c>
      <c r="P1862" s="1" t="n">
        <v>900.072393675466</v>
      </c>
    </row>
    <row r="1863" customFormat="false" ht="12" hidden="false" customHeight="false" outlineLevel="0" collapsed="false">
      <c r="A1863" s="0" t="n">
        <v>1862</v>
      </c>
      <c r="B1863" s="1" t="n">
        <v>412.800755843476</v>
      </c>
      <c r="C1863" s="1" t="n">
        <v>442.677227456039</v>
      </c>
      <c r="D1863" s="1" t="n">
        <v>490.034503466172</v>
      </c>
      <c r="E1863" s="1" t="n">
        <v>509.991154276436</v>
      </c>
      <c r="F1863" s="1" t="n">
        <v>559.918747400165</v>
      </c>
      <c r="G1863" s="1" t="n">
        <v>619.885990812123</v>
      </c>
      <c r="H1863" s="1" t="n">
        <v>664.88989995102</v>
      </c>
      <c r="I1863" s="1" t="n">
        <v>681.146022047897</v>
      </c>
      <c r="J1863" s="1" t="n">
        <v>708.660134358267</v>
      </c>
      <c r="K1863" s="1" t="n">
        <v>753.692436783506</v>
      </c>
      <c r="L1863" s="1" t="n">
        <v>760.573230221715</v>
      </c>
      <c r="M1863" s="1" t="n">
        <v>778.713150022177</v>
      </c>
      <c r="N1863" s="1" t="n">
        <v>865.041202195965</v>
      </c>
      <c r="O1863" s="1" t="n">
        <v>885.058778747638</v>
      </c>
      <c r="P1863" s="1" t="n">
        <v>900.071246434453</v>
      </c>
    </row>
    <row r="1864" customFormat="false" ht="12" hidden="false" customHeight="false" outlineLevel="0" collapsed="false">
      <c r="A1864" s="0" t="n">
        <v>1863</v>
      </c>
      <c r="B1864" s="1" t="n">
        <v>412.79960860308</v>
      </c>
      <c r="C1864" s="1" t="n">
        <v>442.676080214561</v>
      </c>
      <c r="D1864" s="1" t="n">
        <v>490.033356225242</v>
      </c>
      <c r="E1864" s="1" t="n">
        <v>509.990007035381</v>
      </c>
      <c r="F1864" s="1" t="n">
        <v>559.917600159216</v>
      </c>
      <c r="G1864" s="1" t="n">
        <v>619.884843570991</v>
      </c>
      <c r="H1864" s="1" t="n">
        <v>664.888752710015</v>
      </c>
      <c r="I1864" s="1" t="n">
        <v>681.144874806723</v>
      </c>
      <c r="J1864" s="1" t="n">
        <v>708.658987117308</v>
      </c>
      <c r="K1864" s="1" t="n">
        <v>753.691289542653</v>
      </c>
      <c r="L1864" s="1" t="n">
        <v>760.572082980793</v>
      </c>
      <c r="M1864" s="1" t="n">
        <v>778.712002781284</v>
      </c>
      <c r="N1864" s="1" t="n">
        <v>865.040054954954</v>
      </c>
      <c r="O1864" s="1" t="n">
        <v>885.057631506658</v>
      </c>
      <c r="P1864" s="1" t="n">
        <v>900.070099193489</v>
      </c>
    </row>
    <row r="1865" customFormat="false" ht="12" hidden="false" customHeight="false" outlineLevel="0" collapsed="false">
      <c r="A1865" s="0" t="n">
        <v>1864</v>
      </c>
      <c r="B1865" s="1" t="n">
        <v>412.798461362918</v>
      </c>
      <c r="C1865" s="1" t="n">
        <v>442.674932973248</v>
      </c>
      <c r="D1865" s="1" t="n">
        <v>490.03220898436</v>
      </c>
      <c r="E1865" s="1" t="n">
        <v>509.988859794374</v>
      </c>
      <c r="F1865" s="1" t="n">
        <v>559.916452918215</v>
      </c>
      <c r="G1865" s="1" t="n">
        <v>619.883696329926</v>
      </c>
      <c r="H1865" s="1" t="n">
        <v>664.887605468976</v>
      </c>
      <c r="I1865" s="1" t="n">
        <v>681.143727565663</v>
      </c>
      <c r="J1865" s="1" t="n">
        <v>708.657839876258</v>
      </c>
      <c r="K1865" s="1" t="n">
        <v>753.690142301727</v>
      </c>
      <c r="L1865" s="1" t="n">
        <v>760.570935739789</v>
      </c>
      <c r="M1865" s="1" t="n">
        <v>778.710855540348</v>
      </c>
      <c r="N1865" s="1" t="n">
        <v>865.038907713894</v>
      </c>
      <c r="O1865" s="1" t="n">
        <v>885.056484265645</v>
      </c>
      <c r="P1865" s="1" t="n">
        <v>900.068951952563</v>
      </c>
    </row>
    <row r="1866" customFormat="false" ht="12" hidden="false" customHeight="false" outlineLevel="0" collapsed="false">
      <c r="A1866" s="0" t="n">
        <v>1865</v>
      </c>
      <c r="B1866" s="1" t="n">
        <v>412.797314122555</v>
      </c>
      <c r="C1866" s="1" t="n">
        <v>442.673785732093</v>
      </c>
      <c r="D1866" s="1" t="n">
        <v>490.031061743471</v>
      </c>
      <c r="E1866" s="1" t="n">
        <v>509.987712553351</v>
      </c>
      <c r="F1866" s="1" t="n">
        <v>559.915305677233</v>
      </c>
      <c r="G1866" s="1" t="n">
        <v>619.882549089077</v>
      </c>
      <c r="H1866" s="1" t="n">
        <v>664.886458227855</v>
      </c>
      <c r="I1866" s="1" t="n">
        <v>681.142580324776</v>
      </c>
      <c r="J1866" s="1" t="n">
        <v>708.656692635216</v>
      </c>
      <c r="K1866" s="1" t="n">
        <v>753.688995060796</v>
      </c>
      <c r="L1866" s="1" t="n">
        <v>760.569788498765</v>
      </c>
      <c r="M1866" s="1" t="n">
        <v>778.709708299361</v>
      </c>
      <c r="N1866" s="1" t="n">
        <v>865.037760472879</v>
      </c>
      <c r="O1866" s="1" t="n">
        <v>885.05533702464</v>
      </c>
      <c r="P1866" s="1" t="n">
        <v>900.067804711548</v>
      </c>
    </row>
    <row r="1867" customFormat="false" ht="12" hidden="false" customHeight="false" outlineLevel="0" collapsed="false">
      <c r="A1867" s="0" t="n">
        <v>1866</v>
      </c>
      <c r="B1867" s="1" t="n">
        <v>412.796166880524</v>
      </c>
      <c r="C1867" s="1" t="n">
        <v>442.672638491014</v>
      </c>
      <c r="D1867" s="1" t="n">
        <v>490.029914502337</v>
      </c>
      <c r="E1867" s="1" t="n">
        <v>509.986565312384</v>
      </c>
      <c r="F1867" s="1" t="n">
        <v>559.914158436196</v>
      </c>
      <c r="G1867" s="1" t="n">
        <v>619.881401848188</v>
      </c>
      <c r="H1867" s="1" t="n">
        <v>664.885310986685</v>
      </c>
      <c r="I1867" s="1" t="n">
        <v>681.141433083931</v>
      </c>
      <c r="J1867" s="1" t="n">
        <v>708.655545394039</v>
      </c>
      <c r="K1867" s="1" t="n">
        <v>753.687847819819</v>
      </c>
      <c r="L1867" s="1" t="n">
        <v>760.568641257759</v>
      </c>
      <c r="M1867" s="1" t="n">
        <v>778.708561058328</v>
      </c>
      <c r="N1867" s="1" t="n">
        <v>865.036613231778</v>
      </c>
      <c r="O1867" s="1" t="n">
        <v>885.054189783617</v>
      </c>
      <c r="P1867" s="1" t="n">
        <v>900.066657470583</v>
      </c>
    </row>
    <row r="1868" customFormat="false" ht="12" hidden="false" customHeight="false" outlineLevel="0" collapsed="false">
      <c r="A1868" s="0" t="n">
        <v>1867</v>
      </c>
      <c r="B1868" s="1" t="n">
        <v>412.795019638813</v>
      </c>
      <c r="C1868" s="1" t="n">
        <v>442.671491250112</v>
      </c>
      <c r="D1868" s="1" t="n">
        <v>490.028767261227</v>
      </c>
      <c r="E1868" s="1" t="n">
        <v>509.985418071387</v>
      </c>
      <c r="F1868" s="1" t="n">
        <v>559.913011195177</v>
      </c>
      <c r="G1868" s="1" t="n">
        <v>619.88025460726</v>
      </c>
      <c r="H1868" s="1" t="n">
        <v>664.884163745565</v>
      </c>
      <c r="I1868" s="1" t="n">
        <v>681.140285842971</v>
      </c>
      <c r="J1868" s="1" t="n">
        <v>708.654398152894</v>
      </c>
      <c r="K1868" s="1" t="n">
        <v>753.6867005788</v>
      </c>
      <c r="L1868" s="1" t="n">
        <v>760.567494016657</v>
      </c>
      <c r="M1868" s="1" t="n">
        <v>778.70741381725</v>
      </c>
      <c r="N1868" s="1" t="n">
        <v>865.03546599082</v>
      </c>
      <c r="O1868" s="1" t="n">
        <v>885.053042542568</v>
      </c>
      <c r="P1868" s="1" t="n">
        <v>900.065510229536</v>
      </c>
    </row>
    <row r="1869" customFormat="false" ht="12" hidden="false" customHeight="false" outlineLevel="0" collapsed="false">
      <c r="A1869" s="0" t="n">
        <v>1868</v>
      </c>
      <c r="B1869" s="1" t="n">
        <v>412.793872397346</v>
      </c>
      <c r="C1869" s="1" t="n">
        <v>442.670344009299</v>
      </c>
      <c r="D1869" s="1" t="n">
        <v>490.027620020168</v>
      </c>
      <c r="E1869" s="1" t="n">
        <v>509.984270830446</v>
      </c>
      <c r="F1869" s="1" t="n">
        <v>559.911863954107</v>
      </c>
      <c r="G1869" s="1" t="n">
        <v>619.879107366281</v>
      </c>
      <c r="H1869" s="1" t="n">
        <v>664.88301650475</v>
      </c>
      <c r="I1869" s="1" t="n">
        <v>681.139138602027</v>
      </c>
      <c r="J1869" s="1" t="n">
        <v>708.653250911916</v>
      </c>
      <c r="K1869" s="1" t="n">
        <v>753.685553337786</v>
      </c>
      <c r="L1869" s="1" t="n">
        <v>760.566346775568</v>
      </c>
      <c r="M1869" s="1" t="n">
        <v>778.706266576123</v>
      </c>
      <c r="N1869" s="1" t="n">
        <v>865.034318749887</v>
      </c>
      <c r="O1869" s="1" t="n">
        <v>885.05189530139</v>
      </c>
      <c r="P1869" s="1" t="n">
        <v>900.064362988544</v>
      </c>
    </row>
    <row r="1870" customFormat="false" ht="12" hidden="false" customHeight="false" outlineLevel="0" collapsed="false">
      <c r="A1870" s="0" t="n">
        <v>1869</v>
      </c>
      <c r="B1870" s="1" t="n">
        <v>412.79272515617</v>
      </c>
      <c r="C1870" s="1" t="n">
        <v>442.669196768663</v>
      </c>
      <c r="D1870" s="1" t="n">
        <v>490.026472779134</v>
      </c>
      <c r="E1870" s="1" t="n">
        <v>509.98312358949</v>
      </c>
      <c r="F1870" s="1" t="n">
        <v>559.910716713062</v>
      </c>
      <c r="G1870" s="1" t="n">
        <v>619.877960125272</v>
      </c>
      <c r="H1870" s="1" t="n">
        <v>664.881869263907</v>
      </c>
      <c r="I1870" s="1" t="n">
        <v>681.137991360994</v>
      </c>
      <c r="J1870" s="1" t="n">
        <v>708.652103671123</v>
      </c>
      <c r="K1870" s="1" t="n">
        <v>753.684406096683</v>
      </c>
      <c r="L1870" s="1" t="n">
        <v>760.565199534588</v>
      </c>
      <c r="M1870" s="1" t="n">
        <v>778.70511933495</v>
      </c>
      <c r="N1870" s="1" t="n">
        <v>865.033171508931</v>
      </c>
      <c r="O1870" s="1" t="n">
        <v>885.050748060565</v>
      </c>
      <c r="P1870" s="1" t="n">
        <v>900.063215747464</v>
      </c>
    </row>
    <row r="1871" customFormat="false" ht="12" hidden="false" customHeight="false" outlineLevel="0" collapsed="false">
      <c r="A1871" s="0" t="n">
        <v>1870</v>
      </c>
      <c r="B1871" s="1" t="n">
        <v>412.791577915259</v>
      </c>
      <c r="C1871" s="1" t="n">
        <v>442.668049528113</v>
      </c>
      <c r="D1871" s="1" t="n">
        <v>490.025325538159</v>
      </c>
      <c r="E1871" s="1" t="n">
        <v>509.981976348469</v>
      </c>
      <c r="F1871" s="1" t="n">
        <v>559.909569472133</v>
      </c>
      <c r="G1871" s="1" t="n">
        <v>619.876812884195</v>
      </c>
      <c r="H1871" s="1" t="n">
        <v>664.88072202298</v>
      </c>
      <c r="I1871" s="1" t="n">
        <v>681.136844119952</v>
      </c>
      <c r="J1871" s="1" t="n">
        <v>708.650956430204</v>
      </c>
      <c r="K1871" s="1" t="n">
        <v>753.683258855619</v>
      </c>
      <c r="L1871" s="1" t="n">
        <v>760.564052293673</v>
      </c>
      <c r="M1871" s="1" t="n">
        <v>778.703972094067</v>
      </c>
      <c r="N1871" s="1" t="n">
        <v>865.032024267962</v>
      </c>
      <c r="O1871" s="1" t="n">
        <v>885.049600819613</v>
      </c>
      <c r="P1871" s="1" t="n">
        <v>900.062068506432</v>
      </c>
    </row>
    <row r="1872" customFormat="false" ht="12" hidden="false" customHeight="false" outlineLevel="0" collapsed="false">
      <c r="A1872" s="0" t="n">
        <v>1871</v>
      </c>
      <c r="B1872" s="1" t="n">
        <v>412.790430674626</v>
      </c>
      <c r="C1872" s="1" t="n">
        <v>442.666902286908</v>
      </c>
      <c r="D1872" s="1" t="n">
        <v>490.02417829719</v>
      </c>
      <c r="E1872" s="1" t="n">
        <v>509.980829107419</v>
      </c>
      <c r="F1872" s="1" t="n">
        <v>559.908422231065</v>
      </c>
      <c r="G1872" s="1" t="n">
        <v>619.875665643099</v>
      </c>
      <c r="H1872" s="1" t="n">
        <v>664.87957478203</v>
      </c>
      <c r="I1872" s="1" t="n">
        <v>681.13569687885</v>
      </c>
      <c r="J1872" s="1" t="n">
        <v>708.649809189295</v>
      </c>
      <c r="K1872" s="1" t="n">
        <v>753.682111614534</v>
      </c>
      <c r="L1872" s="1" t="n">
        <v>760.562905052758</v>
      </c>
      <c r="M1872" s="1" t="n">
        <v>778.702824853211</v>
      </c>
      <c r="N1872" s="1" t="n">
        <v>865.030877026964</v>
      </c>
      <c r="O1872" s="1" t="n">
        <v>885.048453578641</v>
      </c>
      <c r="P1872" s="1" t="n">
        <v>900.060921265464</v>
      </c>
    </row>
    <row r="1873" customFormat="false" ht="12" hidden="false" customHeight="false" outlineLevel="0" collapsed="false">
      <c r="A1873" s="0" t="n">
        <v>1872</v>
      </c>
      <c r="B1873" s="1" t="n">
        <v>412.78928343426</v>
      </c>
      <c r="C1873" s="1" t="n">
        <v>442.665755045465</v>
      </c>
      <c r="D1873" s="1" t="n">
        <v>490.023031056266</v>
      </c>
      <c r="E1873" s="1" t="n">
        <v>509.979681866373</v>
      </c>
      <c r="F1873" s="1" t="n">
        <v>559.907274990229</v>
      </c>
      <c r="G1873" s="1" t="n">
        <v>619.874518401944</v>
      </c>
      <c r="H1873" s="1" t="n">
        <v>664.878427540997</v>
      </c>
      <c r="I1873" s="1" t="n">
        <v>681.134549637699</v>
      </c>
      <c r="J1873" s="1" t="n">
        <v>708.648661948284</v>
      </c>
      <c r="K1873" s="1" t="n">
        <v>753.680964373679</v>
      </c>
      <c r="L1873" s="1" t="n">
        <v>760.561757811762</v>
      </c>
      <c r="M1873" s="1" t="n">
        <v>778.701677612305</v>
      </c>
      <c r="N1873" s="1" t="n">
        <v>865.029729785976</v>
      </c>
      <c r="O1873" s="1" t="n">
        <v>885.047306337686</v>
      </c>
      <c r="P1873" s="1" t="n">
        <v>900.059774024513</v>
      </c>
    </row>
    <row r="1874" customFormat="false" ht="12" hidden="false" customHeight="false" outlineLevel="0" collapsed="false">
      <c r="A1874" s="0" t="n">
        <v>1873</v>
      </c>
      <c r="B1874" s="1" t="n">
        <v>412.788136194221</v>
      </c>
      <c r="C1874" s="1" t="n">
        <v>442.664607804196</v>
      </c>
      <c r="D1874" s="1" t="n">
        <v>490.021883815395</v>
      </c>
      <c r="E1874" s="1" t="n">
        <v>509.978534625365</v>
      </c>
      <c r="F1874" s="1" t="n">
        <v>559.906127749222</v>
      </c>
      <c r="G1874" s="1" t="n">
        <v>619.873371160971</v>
      </c>
      <c r="H1874" s="1" t="n">
        <v>664.87728029994</v>
      </c>
      <c r="I1874" s="1" t="n">
        <v>681.133402396687</v>
      </c>
      <c r="J1874" s="1" t="n">
        <v>708.647514707252</v>
      </c>
      <c r="K1874" s="1" t="n">
        <v>753.679817132739</v>
      </c>
      <c r="L1874" s="1" t="n">
        <v>760.560610570819</v>
      </c>
      <c r="M1874" s="1" t="n">
        <v>778.700530371356</v>
      </c>
      <c r="N1874" s="1" t="n">
        <v>865.028582544884</v>
      </c>
      <c r="O1874" s="1" t="n">
        <v>885.046159096624</v>
      </c>
      <c r="P1874" s="1" t="n">
        <v>900.058626783582</v>
      </c>
    </row>
    <row r="1875" customFormat="false" ht="12" hidden="false" customHeight="false" outlineLevel="0" collapsed="false">
      <c r="A1875" s="0" t="n">
        <v>1874</v>
      </c>
      <c r="B1875" s="1" t="n">
        <v>412.786988953231</v>
      </c>
      <c r="C1875" s="1" t="n">
        <v>442.663460563042</v>
      </c>
      <c r="D1875" s="1" t="n">
        <v>490.020736574426</v>
      </c>
      <c r="E1875" s="1" t="n">
        <v>509.977387384346</v>
      </c>
      <c r="F1875" s="1" t="n">
        <v>559.904980508236</v>
      </c>
      <c r="G1875" s="1" t="n">
        <v>619.872223920112</v>
      </c>
      <c r="H1875" s="1" t="n">
        <v>664.876133058807</v>
      </c>
      <c r="I1875" s="1" t="n">
        <v>681.132255155802</v>
      </c>
      <c r="J1875" s="1" t="n">
        <v>708.646367466163</v>
      </c>
      <c r="K1875" s="1" t="n">
        <v>753.678669891819</v>
      </c>
      <c r="L1875" s="1" t="n">
        <v>760.55946332974</v>
      </c>
      <c r="M1875" s="1" t="n">
        <v>778.699383130356</v>
      </c>
      <c r="N1875" s="1" t="n">
        <v>865.027435303878</v>
      </c>
      <c r="O1875" s="1" t="n">
        <v>885.04501185566</v>
      </c>
      <c r="P1875" s="1" t="n">
        <v>900.057479542593</v>
      </c>
    </row>
    <row r="1876" customFormat="false" ht="12" hidden="false" customHeight="false" outlineLevel="0" collapsed="false">
      <c r="A1876" s="0" t="n">
        <v>1875</v>
      </c>
      <c r="B1876" s="1" t="n">
        <v>412.785841711315</v>
      </c>
      <c r="C1876" s="1" t="n">
        <v>442.662313322044</v>
      </c>
      <c r="D1876" s="1" t="n">
        <v>490.019589333303</v>
      </c>
      <c r="E1876" s="1" t="n">
        <v>509.976240143382</v>
      </c>
      <c r="F1876" s="1" t="n">
        <v>559.903833267193</v>
      </c>
      <c r="G1876" s="1" t="n">
        <v>619.871076679218</v>
      </c>
      <c r="H1876" s="1" t="n">
        <v>664.874985817633</v>
      </c>
      <c r="I1876" s="1" t="n">
        <v>681.131107914947</v>
      </c>
      <c r="J1876" s="1" t="n">
        <v>708.645220225006</v>
      </c>
      <c r="K1876" s="1" t="n">
        <v>753.677522650813</v>
      </c>
      <c r="L1876" s="1" t="n">
        <v>760.558316088754</v>
      </c>
      <c r="M1876" s="1" t="n">
        <v>778.698235889314</v>
      </c>
      <c r="N1876" s="1" t="n">
        <v>865.026288062731</v>
      </c>
      <c r="O1876" s="1" t="n">
        <v>885.043864614588</v>
      </c>
      <c r="P1876" s="1" t="n">
        <v>900.05633230157</v>
      </c>
    </row>
    <row r="1877" customFormat="false" ht="12" hidden="false" customHeight="false" outlineLevel="0" collapsed="false">
      <c r="A1877" s="0" t="n">
        <v>1876</v>
      </c>
      <c r="B1877" s="1" t="n">
        <v>412.784694469643</v>
      </c>
      <c r="C1877" s="1" t="n">
        <v>442.661166081138</v>
      </c>
      <c r="D1877" s="1" t="n">
        <v>490.018442092203</v>
      </c>
      <c r="E1877" s="1" t="n">
        <v>509.975092902389</v>
      </c>
      <c r="F1877" s="1" t="n">
        <v>559.90268602617</v>
      </c>
      <c r="G1877" s="1" t="n">
        <v>619.86992943827</v>
      </c>
      <c r="H1877" s="1" t="n">
        <v>664.873838576615</v>
      </c>
      <c r="I1877" s="1" t="n">
        <v>681.129960673972</v>
      </c>
      <c r="J1877" s="1" t="n">
        <v>708.644072983825</v>
      </c>
      <c r="K1877" s="1" t="n">
        <v>753.676375409822</v>
      </c>
      <c r="L1877" s="1" t="n">
        <v>760.557168847613</v>
      </c>
      <c r="M1877" s="1" t="n">
        <v>778.697088648219</v>
      </c>
      <c r="N1877" s="1" t="n">
        <v>865.025140821864</v>
      </c>
      <c r="O1877" s="1" t="n">
        <v>885.042717373579</v>
      </c>
      <c r="P1877" s="1" t="n">
        <v>900.055185060563</v>
      </c>
    </row>
    <row r="1878" customFormat="false" ht="12" hidden="false" customHeight="false" outlineLevel="0" collapsed="false">
      <c r="A1878" s="0" t="n">
        <v>1877</v>
      </c>
      <c r="B1878" s="1" t="n">
        <v>412.783547228249</v>
      </c>
      <c r="C1878" s="1" t="n">
        <v>442.660018840409</v>
      </c>
      <c r="D1878" s="1" t="n">
        <v>490.017294851155</v>
      </c>
      <c r="E1878" s="1" t="n">
        <v>509.973945661461</v>
      </c>
      <c r="F1878" s="1" t="n">
        <v>559.90153878509</v>
      </c>
      <c r="G1878" s="1" t="n">
        <v>619.868782197289</v>
      </c>
      <c r="H1878" s="1" t="n">
        <v>664.872691335799</v>
      </c>
      <c r="I1878" s="1" t="n">
        <v>681.128813433033</v>
      </c>
      <c r="J1878" s="1" t="n">
        <v>708.64292574298</v>
      </c>
      <c r="K1878" s="1" t="n">
        <v>753.675228168758</v>
      </c>
      <c r="L1878" s="1" t="n">
        <v>760.556021606566</v>
      </c>
      <c r="M1878" s="1" t="n">
        <v>778.695941407081</v>
      </c>
      <c r="N1878" s="1" t="n">
        <v>865.023993580881</v>
      </c>
      <c r="O1878" s="1" t="n">
        <v>885.041570132537</v>
      </c>
      <c r="P1878" s="1" t="n">
        <v>900.054037819522</v>
      </c>
    </row>
    <row r="1879" customFormat="false" ht="12" hidden="false" customHeight="false" outlineLevel="0" collapsed="false">
      <c r="A1879" s="0" t="n">
        <v>1878</v>
      </c>
      <c r="B1879" s="1" t="n">
        <v>412.782399987187</v>
      </c>
      <c r="C1879" s="1" t="n">
        <v>442.658871599767</v>
      </c>
      <c r="D1879" s="1" t="n">
        <v>490.01614761013</v>
      </c>
      <c r="E1879" s="1" t="n">
        <v>509.972798420507</v>
      </c>
      <c r="F1879" s="1" t="n">
        <v>559.900391544087</v>
      </c>
      <c r="G1879" s="1" t="n">
        <v>619.867634956269</v>
      </c>
      <c r="H1879" s="1" t="n">
        <v>664.871544094935</v>
      </c>
      <c r="I1879" s="1" t="n">
        <v>681.127666191971</v>
      </c>
      <c r="J1879" s="1" t="n">
        <v>708.641778502168</v>
      </c>
      <c r="K1879" s="1" t="n">
        <v>753.674080927687</v>
      </c>
      <c r="L1879" s="1" t="n">
        <v>760.554874365602</v>
      </c>
      <c r="M1879" s="1" t="n">
        <v>778.694794165945</v>
      </c>
      <c r="N1879" s="1" t="n">
        <v>865.022846339962</v>
      </c>
      <c r="O1879" s="1" t="n">
        <v>885.040422891594</v>
      </c>
      <c r="P1879" s="1" t="n">
        <v>900.052890578464</v>
      </c>
    </row>
    <row r="1880" customFormat="false" ht="12" hidden="false" customHeight="false" outlineLevel="0" collapsed="false">
      <c r="A1880" s="0" t="n">
        <v>1879</v>
      </c>
      <c r="B1880" s="1" t="n">
        <v>412.781252746315</v>
      </c>
      <c r="C1880" s="1" t="n">
        <v>442.657724359277</v>
      </c>
      <c r="D1880" s="1" t="n">
        <v>490.015000369163</v>
      </c>
      <c r="E1880" s="1" t="n">
        <v>509.971651179465</v>
      </c>
      <c r="F1880" s="1" t="n">
        <v>559.899244303139</v>
      </c>
      <c r="G1880" s="1" t="n">
        <v>619.86648771516</v>
      </c>
      <c r="H1880" s="1" t="n">
        <v>664.870396854</v>
      </c>
      <c r="I1880" s="1" t="n">
        <v>681.126518950942</v>
      </c>
      <c r="J1880" s="1" t="n">
        <v>708.640631261221</v>
      </c>
      <c r="K1880" s="1" t="n">
        <v>753.672933686573</v>
      </c>
      <c r="L1880" s="1" t="n">
        <v>760.553727124725</v>
      </c>
      <c r="M1880" s="1" t="n">
        <v>778.693646925119</v>
      </c>
      <c r="N1880" s="1" t="n">
        <v>865.021699098966</v>
      </c>
      <c r="O1880" s="1" t="n">
        <v>885.039275650619</v>
      </c>
      <c r="P1880" s="1" t="n">
        <v>900.051743337429</v>
      </c>
    </row>
    <row r="1881" customFormat="false" ht="12" hidden="false" customHeight="false" outlineLevel="0" collapsed="false">
      <c r="A1881" s="0" t="n">
        <v>1880</v>
      </c>
      <c r="B1881" s="1" t="n">
        <v>412.780105505797</v>
      </c>
      <c r="C1881" s="1" t="n">
        <v>442.65657711774</v>
      </c>
      <c r="D1881" s="1" t="n">
        <v>490.013853128204</v>
      </c>
      <c r="E1881" s="1" t="n">
        <v>509.970503938402</v>
      </c>
      <c r="F1881" s="1" t="n">
        <v>559.898097062195</v>
      </c>
      <c r="G1881" s="1" t="n">
        <v>619.865340474072</v>
      </c>
      <c r="H1881" s="1" t="n">
        <v>664.869249613035</v>
      </c>
      <c r="I1881" s="1" t="n">
        <v>681.125371709801</v>
      </c>
      <c r="J1881" s="1" t="n">
        <v>708.63948402032</v>
      </c>
      <c r="K1881" s="1" t="n">
        <v>753.671786445565</v>
      </c>
      <c r="L1881" s="1" t="n">
        <v>760.552579883759</v>
      </c>
      <c r="M1881" s="1" t="n">
        <v>778.692499684249</v>
      </c>
      <c r="N1881" s="1" t="n">
        <v>865.020551857962</v>
      </c>
      <c r="O1881" s="1" t="n">
        <v>885.038128409647</v>
      </c>
      <c r="P1881" s="1" t="n">
        <v>900.050596096472</v>
      </c>
    </row>
    <row r="1882" customFormat="false" ht="12" hidden="false" customHeight="false" outlineLevel="0" collapsed="false">
      <c r="A1882" s="0" t="n">
        <v>1881</v>
      </c>
      <c r="B1882" s="1" t="n">
        <v>412.778958265479</v>
      </c>
      <c r="C1882" s="1" t="n">
        <v>442.655429876402</v>
      </c>
      <c r="D1882" s="1" t="n">
        <v>490.012705887307</v>
      </c>
      <c r="E1882" s="1" t="n">
        <v>509.969356697386</v>
      </c>
      <c r="F1882" s="1" t="n">
        <v>559.896949821215</v>
      </c>
      <c r="G1882" s="1" t="n">
        <v>619.864193232894</v>
      </c>
      <c r="H1882" s="1" t="n">
        <v>664.868102371987</v>
      </c>
      <c r="I1882" s="1" t="n">
        <v>681.124224468673</v>
      </c>
      <c r="J1882" s="1" t="n">
        <v>708.63833677926</v>
      </c>
      <c r="K1882" s="1" t="n">
        <v>753.670639204697</v>
      </c>
      <c r="L1882" s="1" t="n">
        <v>760.551432642793</v>
      </c>
      <c r="M1882" s="1" t="n">
        <v>778.691352443327</v>
      </c>
      <c r="N1882" s="1" t="n">
        <v>865.01940461694</v>
      </c>
      <c r="O1882" s="1" t="n">
        <v>885.036981168648</v>
      </c>
      <c r="P1882" s="1" t="n">
        <v>900.049448855536</v>
      </c>
    </row>
    <row r="1883" customFormat="false" ht="12" hidden="false" customHeight="false" outlineLevel="0" collapsed="false">
      <c r="A1883" s="0" t="n">
        <v>1882</v>
      </c>
      <c r="B1883" s="1" t="n">
        <v>412.777811025532</v>
      </c>
      <c r="C1883" s="1" t="n">
        <v>442.654282635125</v>
      </c>
      <c r="D1883" s="1" t="n">
        <v>490.011558646432</v>
      </c>
      <c r="E1883" s="1" t="n">
        <v>509.968209456358</v>
      </c>
      <c r="F1883" s="1" t="n">
        <v>559.895802580229</v>
      </c>
      <c r="G1883" s="1" t="n">
        <v>619.863045992014</v>
      </c>
      <c r="H1883" s="1" t="n">
        <v>664.866955130916</v>
      </c>
      <c r="I1883" s="1" t="n">
        <v>681.123077227751</v>
      </c>
      <c r="J1883" s="1" t="n">
        <v>708.637189538244</v>
      </c>
      <c r="K1883" s="1" t="n">
        <v>753.669491963748</v>
      </c>
      <c r="L1883" s="1" t="n">
        <v>760.550285401796</v>
      </c>
      <c r="M1883" s="1" t="n">
        <v>778.690205202348</v>
      </c>
      <c r="N1883" s="1" t="n">
        <v>865.018257375888</v>
      </c>
      <c r="O1883" s="1" t="n">
        <v>885.035833927651</v>
      </c>
      <c r="P1883" s="1" t="n">
        <v>900.048301614562</v>
      </c>
    </row>
    <row r="1884" customFormat="false" ht="12" hidden="false" customHeight="false" outlineLevel="0" collapsed="false">
      <c r="A1884" s="0" t="n">
        <v>1883</v>
      </c>
      <c r="B1884" s="1" t="n">
        <v>412.776663783928</v>
      </c>
      <c r="C1884" s="1" t="n">
        <v>442.653135393906</v>
      </c>
      <c r="D1884" s="1" t="n">
        <v>490.01041140539</v>
      </c>
      <c r="E1884" s="1" t="n">
        <v>509.967062215362</v>
      </c>
      <c r="F1884" s="1" t="n">
        <v>559.894655339222</v>
      </c>
      <c r="G1884" s="1" t="n">
        <v>619.861898751143</v>
      </c>
      <c r="H1884" s="1" t="n">
        <v>664.865807889764</v>
      </c>
      <c r="I1884" s="1" t="n">
        <v>681.121929986858</v>
      </c>
      <c r="J1884" s="1" t="n">
        <v>708.636042297103</v>
      </c>
      <c r="K1884" s="1" t="n">
        <v>753.668344722819</v>
      </c>
      <c r="L1884" s="1" t="n">
        <v>760.549138160755</v>
      </c>
      <c r="M1884" s="1" t="n">
        <v>778.689057961348</v>
      </c>
      <c r="N1884" s="1" t="n">
        <v>865.017110134839</v>
      </c>
      <c r="O1884" s="1" t="n">
        <v>885.034686686613</v>
      </c>
      <c r="P1884" s="1" t="n">
        <v>900.047154373595</v>
      </c>
    </row>
    <row r="1885" customFormat="false" ht="12" hidden="false" customHeight="false" outlineLevel="0" collapsed="false">
      <c r="A1885" s="0" t="n">
        <v>1884</v>
      </c>
      <c r="B1885" s="1" t="n">
        <v>412.775516542125</v>
      </c>
      <c r="C1885" s="1" t="n">
        <v>442.651988153045</v>
      </c>
      <c r="D1885" s="1" t="n">
        <v>490.009264164264</v>
      </c>
      <c r="E1885" s="1" t="n">
        <v>509.965914974375</v>
      </c>
      <c r="F1885" s="1" t="n">
        <v>559.893508098189</v>
      </c>
      <c r="G1885" s="1" t="n">
        <v>619.860751510236</v>
      </c>
      <c r="H1885" s="1" t="n">
        <v>664.864660648577</v>
      </c>
      <c r="I1885" s="1" t="n">
        <v>681.120782745968</v>
      </c>
      <c r="J1885" s="1" t="n">
        <v>708.63489505597</v>
      </c>
      <c r="K1885" s="1" t="n">
        <v>753.6671974818</v>
      </c>
      <c r="L1885" s="1" t="n">
        <v>760.547990919715</v>
      </c>
      <c r="M1885" s="1" t="n">
        <v>778.687910720286</v>
      </c>
      <c r="N1885" s="1" t="n">
        <v>865.015962893756</v>
      </c>
      <c r="O1885" s="1" t="n">
        <v>885.033539445605</v>
      </c>
      <c r="P1885" s="1" t="n">
        <v>900.046007132556</v>
      </c>
    </row>
    <row r="1886" customFormat="false" ht="12" hidden="false" customHeight="false" outlineLevel="0" collapsed="false">
      <c r="A1886" s="0" t="n">
        <v>1885</v>
      </c>
      <c r="B1886" s="1" t="n">
        <v>412.774369300492</v>
      </c>
      <c r="C1886" s="1" t="n">
        <v>442.650840912201</v>
      </c>
      <c r="D1886" s="1" t="n">
        <v>490.00811692319</v>
      </c>
      <c r="E1886" s="1" t="n">
        <v>509.964767733426</v>
      </c>
      <c r="F1886" s="1" t="n">
        <v>559.892360857154</v>
      </c>
      <c r="G1886" s="1" t="n">
        <v>619.859604269276</v>
      </c>
      <c r="H1886" s="1" t="n">
        <v>664.863513407671</v>
      </c>
      <c r="I1886" s="1" t="n">
        <v>681.119635505001</v>
      </c>
      <c r="J1886" s="1" t="n">
        <v>708.633747814835</v>
      </c>
      <c r="K1886" s="1" t="n">
        <v>753.66605024082</v>
      </c>
      <c r="L1886" s="1" t="n">
        <v>760.546843678585</v>
      </c>
      <c r="M1886" s="1" t="n">
        <v>778.686763479179</v>
      </c>
      <c r="N1886" s="1" t="n">
        <v>865.014815652882</v>
      </c>
      <c r="O1886" s="1" t="n">
        <v>885.032392204576</v>
      </c>
      <c r="P1886" s="1" t="n">
        <v>900.044859891572</v>
      </c>
    </row>
    <row r="1887" customFormat="false" ht="12" hidden="false" customHeight="false" outlineLevel="0" collapsed="false">
      <c r="A1887" s="0" t="n">
        <v>1886</v>
      </c>
      <c r="B1887" s="1" t="n">
        <v>412.773222059233</v>
      </c>
      <c r="C1887" s="1" t="n">
        <v>442.649693671493</v>
      </c>
      <c r="D1887" s="1" t="n">
        <v>490.006969682139</v>
      </c>
      <c r="E1887" s="1" t="n">
        <v>509.963620492457</v>
      </c>
      <c r="F1887" s="1" t="n">
        <v>559.891213616077</v>
      </c>
      <c r="G1887" s="1" t="n">
        <v>619.858457028282</v>
      </c>
      <c r="H1887" s="1" t="n">
        <v>664.862366166844</v>
      </c>
      <c r="I1887" s="1" t="n">
        <v>681.118488264013</v>
      </c>
      <c r="J1887" s="1" t="n">
        <v>708.63260057404</v>
      </c>
      <c r="K1887" s="1" t="n">
        <v>753.664902999728</v>
      </c>
      <c r="L1887" s="1" t="n">
        <v>760.545696437551</v>
      </c>
      <c r="M1887" s="1" t="n">
        <v>778.685616238025</v>
      </c>
      <c r="N1887" s="1" t="n">
        <v>865.013668411887</v>
      </c>
      <c r="O1887" s="1" t="n">
        <v>885.031244963554</v>
      </c>
      <c r="P1887" s="1" t="n">
        <v>900.043712650499</v>
      </c>
    </row>
    <row r="1888" customFormat="false" ht="12" hidden="false" customHeight="false" outlineLevel="0" collapsed="false">
      <c r="A1888" s="0" t="n">
        <v>1887</v>
      </c>
      <c r="B1888" s="1" t="n">
        <v>412.772074818169</v>
      </c>
      <c r="C1888" s="1" t="n">
        <v>442.648546430903</v>
      </c>
      <c r="D1888" s="1" t="n">
        <v>490.00582244114</v>
      </c>
      <c r="E1888" s="1" t="n">
        <v>509.962473251515</v>
      </c>
      <c r="F1888" s="1" t="n">
        <v>559.89006637511</v>
      </c>
      <c r="G1888" s="1" t="n">
        <v>619.857309787234</v>
      </c>
      <c r="H1888" s="1" t="n">
        <v>664.861218925942</v>
      </c>
      <c r="I1888" s="1" t="n">
        <v>681.117341022973</v>
      </c>
      <c r="J1888" s="1" t="n">
        <v>708.63145333318</v>
      </c>
      <c r="K1888" s="1" t="n">
        <v>753.663755758682</v>
      </c>
      <c r="L1888" s="1" t="n">
        <v>760.544549196614</v>
      </c>
      <c r="M1888" s="1" t="n">
        <v>778.684468996997</v>
      </c>
      <c r="N1888" s="1" t="n">
        <v>865.012521171087</v>
      </c>
      <c r="O1888" s="1" t="n">
        <v>885.030097722607</v>
      </c>
      <c r="P1888" s="1" t="n">
        <v>900.042565409479</v>
      </c>
    </row>
    <row r="1889" customFormat="false" ht="12" hidden="false" customHeight="false" outlineLevel="0" collapsed="false">
      <c r="A1889" s="0" t="n">
        <v>1888</v>
      </c>
      <c r="B1889" s="1" t="n">
        <v>412.770927577453</v>
      </c>
      <c r="C1889" s="1" t="n">
        <v>442.647399190126</v>
      </c>
      <c r="D1889" s="1" t="n">
        <v>490.004675200165</v>
      </c>
      <c r="E1889" s="1" t="n">
        <v>509.961326010418</v>
      </c>
      <c r="F1889" s="1" t="n">
        <v>559.888919134174</v>
      </c>
      <c r="G1889" s="1" t="n">
        <v>619.856162546146</v>
      </c>
      <c r="H1889" s="1" t="n">
        <v>664.860071685015</v>
      </c>
      <c r="I1889" s="1" t="n">
        <v>681.116193781881</v>
      </c>
      <c r="J1889" s="1" t="n">
        <v>708.630306092256</v>
      </c>
      <c r="K1889" s="1" t="n">
        <v>753.662608517525</v>
      </c>
      <c r="L1889" s="1" t="n">
        <v>760.543401955748</v>
      </c>
      <c r="M1889" s="1" t="n">
        <v>778.683321756158</v>
      </c>
      <c r="N1889" s="1" t="n">
        <v>865.011373929966</v>
      </c>
      <c r="O1889" s="1" t="n">
        <v>885.028950481628</v>
      </c>
      <c r="P1889" s="1" t="n">
        <v>900.041418168442</v>
      </c>
    </row>
    <row r="1890" customFormat="false" ht="12" hidden="false" customHeight="false" outlineLevel="0" collapsed="false">
      <c r="A1890" s="0" t="n">
        <v>1889</v>
      </c>
      <c r="B1890" s="1" t="n">
        <v>412.769780336958</v>
      </c>
      <c r="C1890" s="1" t="n">
        <v>442.646251948638</v>
      </c>
      <c r="D1890" s="1" t="n">
        <v>490.003527959234</v>
      </c>
      <c r="E1890" s="1" t="n">
        <v>509.960178769413</v>
      </c>
      <c r="F1890" s="1" t="n">
        <v>559.887771893197</v>
      </c>
      <c r="G1890" s="1" t="n">
        <v>619.855015304856</v>
      </c>
      <c r="H1890" s="1" t="n">
        <v>664.858924444009</v>
      </c>
      <c r="I1890" s="1" t="n">
        <v>681.115046540779</v>
      </c>
      <c r="J1890" s="1" t="n">
        <v>708.629158851309</v>
      </c>
      <c r="K1890" s="1" t="n">
        <v>753.661461276631</v>
      </c>
      <c r="L1890" s="1" t="n">
        <v>760.54225471475</v>
      </c>
      <c r="M1890" s="1" t="n">
        <v>778.682174515275</v>
      </c>
      <c r="N1890" s="1" t="n">
        <v>865.010226688958</v>
      </c>
      <c r="O1890" s="1" t="n">
        <v>885.027803240626</v>
      </c>
      <c r="P1890" s="1" t="n">
        <v>900.040270927527</v>
      </c>
    </row>
    <row r="1891" customFormat="false" ht="12" hidden="false" customHeight="false" outlineLevel="0" collapsed="false">
      <c r="A1891" s="0" t="n">
        <v>1890</v>
      </c>
      <c r="B1891" s="1" t="n">
        <v>412.768633096804</v>
      </c>
      <c r="C1891" s="1" t="n">
        <v>442.645104707308</v>
      </c>
      <c r="D1891" s="1" t="n">
        <v>490.002380718337</v>
      </c>
      <c r="E1891" s="1" t="n">
        <v>509.959031528352</v>
      </c>
      <c r="F1891" s="1" t="n">
        <v>559.886624652236</v>
      </c>
      <c r="G1891" s="1" t="n">
        <v>619.853868063898</v>
      </c>
      <c r="H1891" s="1" t="n">
        <v>664.857777202973</v>
      </c>
      <c r="I1891" s="1" t="n">
        <v>681.113899299599</v>
      </c>
      <c r="J1891" s="1" t="n">
        <v>708.628011610266</v>
      </c>
      <c r="K1891" s="1" t="n">
        <v>753.660314035713</v>
      </c>
      <c r="L1891" s="1" t="n">
        <v>760.541107473822</v>
      </c>
      <c r="M1891" s="1" t="n">
        <v>778.68102727434</v>
      </c>
      <c r="N1891" s="1" t="n">
        <v>865.009079447903</v>
      </c>
      <c r="O1891" s="1" t="n">
        <v>885.026655999673</v>
      </c>
      <c r="P1891" s="1" t="n">
        <v>900.039123686531</v>
      </c>
    </row>
    <row r="1892" customFormat="false" ht="12" hidden="false" customHeight="false" outlineLevel="0" collapsed="false">
      <c r="A1892" s="0" t="n">
        <v>1891</v>
      </c>
      <c r="B1892" s="1" t="n">
        <v>412.767485856695</v>
      </c>
      <c r="C1892" s="1" t="n">
        <v>442.643957466087</v>
      </c>
      <c r="D1892" s="1" t="n">
        <v>490.001233477474</v>
      </c>
      <c r="E1892" s="1" t="n">
        <v>509.957884287372</v>
      </c>
      <c r="F1892" s="1" t="n">
        <v>559.885477411219</v>
      </c>
      <c r="G1892" s="1" t="n">
        <v>619.852720823065</v>
      </c>
      <c r="H1892" s="1" t="n">
        <v>664.85662996211</v>
      </c>
      <c r="I1892" s="1" t="n">
        <v>681.11275205879</v>
      </c>
      <c r="J1892" s="1" t="n">
        <v>708.626864369233</v>
      </c>
      <c r="K1892" s="1" t="n">
        <v>753.659166794786</v>
      </c>
      <c r="L1892" s="1" t="n">
        <v>760.539960232771</v>
      </c>
      <c r="M1892" s="1" t="n">
        <v>778.679880033375</v>
      </c>
      <c r="N1892" s="1" t="n">
        <v>865.007932206889</v>
      </c>
      <c r="O1892" s="1" t="n">
        <v>885.025508758627</v>
      </c>
      <c r="P1892" s="1" t="n">
        <v>900.037976445589</v>
      </c>
    </row>
    <row r="1893" customFormat="false" ht="12" hidden="false" customHeight="false" outlineLevel="0" collapsed="false">
      <c r="A1893" s="0" t="n">
        <v>1892</v>
      </c>
      <c r="B1893" s="1" t="n">
        <v>412.766338614695</v>
      </c>
      <c r="C1893" s="1" t="n">
        <v>442.642810225028</v>
      </c>
      <c r="D1893" s="1" t="n">
        <v>490.000086236352</v>
      </c>
      <c r="E1893" s="1" t="n">
        <v>509.956737046355</v>
      </c>
      <c r="F1893" s="1" t="n">
        <v>559.884330170221</v>
      </c>
      <c r="G1893" s="1" t="n">
        <v>619.851573582178</v>
      </c>
      <c r="H1893" s="1" t="n">
        <v>664.855482720718</v>
      </c>
      <c r="I1893" s="1" t="n">
        <v>681.111604817875</v>
      </c>
      <c r="J1893" s="1" t="n">
        <v>708.625717128065</v>
      </c>
      <c r="K1893" s="1" t="n">
        <v>753.658019553817</v>
      </c>
      <c r="L1893" s="1" t="n">
        <v>760.538812991767</v>
      </c>
      <c r="M1893" s="1" t="n">
        <v>778.678732792335</v>
      </c>
      <c r="N1893" s="1" t="n">
        <v>865.006784965795</v>
      </c>
      <c r="O1893" s="1" t="n">
        <v>885.024361517631</v>
      </c>
      <c r="P1893" s="1" t="n">
        <v>900.036829204576</v>
      </c>
    </row>
    <row r="1894" customFormat="false" ht="12" hidden="false" customHeight="false" outlineLevel="0" collapsed="false">
      <c r="A1894" s="0" t="n">
        <v>1893</v>
      </c>
      <c r="B1894" s="1" t="n">
        <v>412.765191372871</v>
      </c>
      <c r="C1894" s="1" t="n">
        <v>442.64166298406</v>
      </c>
      <c r="D1894" s="1" t="n">
        <v>489.998938995235</v>
      </c>
      <c r="E1894" s="1" t="n">
        <v>509.955589805393</v>
      </c>
      <c r="F1894" s="1" t="n">
        <v>559.883182929167</v>
      </c>
      <c r="G1894" s="1" t="n">
        <v>619.850426341259</v>
      </c>
      <c r="H1894" s="1" t="n">
        <v>664.854335479525</v>
      </c>
      <c r="I1894" s="1" t="n">
        <v>681.110457576996</v>
      </c>
      <c r="J1894" s="1" t="n">
        <v>708.62456988693</v>
      </c>
      <c r="K1894" s="1" t="n">
        <v>753.656872312802</v>
      </c>
      <c r="L1894" s="1" t="n">
        <v>760.537665750674</v>
      </c>
      <c r="M1894" s="1" t="n">
        <v>778.677585551261</v>
      </c>
      <c r="N1894" s="1" t="n">
        <v>865.005637724803</v>
      </c>
      <c r="O1894" s="1" t="n">
        <v>885.023214276575</v>
      </c>
      <c r="P1894" s="1" t="n">
        <v>900.035681963568</v>
      </c>
    </row>
    <row r="1895" customFormat="false" ht="12" hidden="false" customHeight="false" outlineLevel="0" collapsed="false">
      <c r="A1895" s="0" t="n">
        <v>1894</v>
      </c>
      <c r="B1895" s="1" t="n">
        <v>412.764044131384</v>
      </c>
      <c r="C1895" s="1" t="n">
        <v>442.640515743274</v>
      </c>
      <c r="D1895" s="1" t="n">
        <v>489.997791754172</v>
      </c>
      <c r="E1895" s="1" t="n">
        <v>509.954442564423</v>
      </c>
      <c r="F1895" s="1" t="n">
        <v>559.882035688133</v>
      </c>
      <c r="G1895" s="1" t="n">
        <v>619.849279100283</v>
      </c>
      <c r="H1895" s="1" t="n">
        <v>664.853188238719</v>
      </c>
      <c r="I1895" s="1" t="n">
        <v>681.109310335995</v>
      </c>
      <c r="J1895" s="1" t="n">
        <v>708.62342264588</v>
      </c>
      <c r="K1895" s="1" t="n">
        <v>753.655725071796</v>
      </c>
      <c r="L1895" s="1" t="n">
        <v>760.536518509586</v>
      </c>
      <c r="M1895" s="1" t="n">
        <v>778.676438310141</v>
      </c>
      <c r="N1895" s="1" t="n">
        <v>865.004490483878</v>
      </c>
      <c r="O1895" s="1" t="n">
        <v>885.022067035542</v>
      </c>
      <c r="P1895" s="1" t="n">
        <v>900.034534722526</v>
      </c>
    </row>
    <row r="1896" customFormat="false" ht="12" hidden="false" customHeight="false" outlineLevel="0" collapsed="false">
      <c r="A1896" s="0" t="n">
        <v>1895</v>
      </c>
      <c r="B1896" s="1" t="n">
        <v>412.762896890197</v>
      </c>
      <c r="C1896" s="1" t="n">
        <v>442.639368502572</v>
      </c>
      <c r="D1896" s="1" t="n">
        <v>489.99664451313</v>
      </c>
      <c r="E1896" s="1" t="n">
        <v>509.953295323485</v>
      </c>
      <c r="F1896" s="1" t="n">
        <v>559.880888447046</v>
      </c>
      <c r="G1896" s="1" t="n">
        <v>619.848131859251</v>
      </c>
      <c r="H1896" s="1" t="n">
        <v>664.852040997886</v>
      </c>
      <c r="I1896" s="1" t="n">
        <v>681.10816309503</v>
      </c>
      <c r="J1896" s="1" t="n">
        <v>708.622275404962</v>
      </c>
      <c r="K1896" s="1" t="n">
        <v>753.654577830696</v>
      </c>
      <c r="L1896" s="1" t="n">
        <v>760.535371268569</v>
      </c>
      <c r="M1896" s="1" t="n">
        <v>778.675291068975</v>
      </c>
      <c r="N1896" s="1" t="n">
        <v>865.003343242922</v>
      </c>
      <c r="O1896" s="1" t="n">
        <v>885.020919794571</v>
      </c>
      <c r="P1896" s="1" t="n">
        <v>900.033387481499</v>
      </c>
    </row>
    <row r="1897" customFormat="false" ht="12" hidden="false" customHeight="false" outlineLevel="0" collapsed="false">
      <c r="A1897" s="0" t="n">
        <v>1896</v>
      </c>
      <c r="B1897" s="1" t="n">
        <v>412.7617496492</v>
      </c>
      <c r="C1897" s="1" t="n">
        <v>442.638221262049</v>
      </c>
      <c r="D1897" s="1" t="n">
        <v>489.995497272072</v>
      </c>
      <c r="E1897" s="1" t="n">
        <v>509.952148082484</v>
      </c>
      <c r="F1897" s="1" t="n">
        <v>559.879741206125</v>
      </c>
      <c r="G1897" s="1" t="n">
        <v>619.846984618224</v>
      </c>
      <c r="H1897" s="1" t="n">
        <v>664.850893756968</v>
      </c>
      <c r="I1897" s="1" t="n">
        <v>681.107015853943</v>
      </c>
      <c r="J1897" s="1" t="n">
        <v>708.621128164189</v>
      </c>
      <c r="K1897" s="1" t="n">
        <v>753.65343058964</v>
      </c>
      <c r="L1897" s="1" t="n">
        <v>760.534224027656</v>
      </c>
      <c r="M1897" s="1" t="n">
        <v>778.674143828046</v>
      </c>
      <c r="N1897" s="1" t="n">
        <v>865.002196001959</v>
      </c>
      <c r="O1897" s="1" t="n">
        <v>885.019772553602</v>
      </c>
      <c r="P1897" s="1" t="n">
        <v>900.032240240071</v>
      </c>
    </row>
    <row r="1898" customFormat="false" ht="12" hidden="false" customHeight="false" outlineLevel="0" collapsed="false">
      <c r="A1898" s="0" t="n">
        <v>1897</v>
      </c>
      <c r="B1898" s="1" t="n">
        <v>412.760602408583</v>
      </c>
      <c r="C1898" s="1" t="n">
        <v>442.63707402096</v>
      </c>
      <c r="D1898" s="1" t="n">
        <v>489.994350031232</v>
      </c>
      <c r="E1898" s="1" t="n">
        <v>509.951000841417</v>
      </c>
      <c r="F1898" s="1" t="n">
        <v>559.878593965168</v>
      </c>
      <c r="G1898" s="1" t="n">
        <v>619.845837377095</v>
      </c>
      <c r="H1898" s="1" t="n">
        <v>664.849746516027</v>
      </c>
      <c r="I1898" s="1" t="n">
        <v>681.105868612871</v>
      </c>
      <c r="J1898" s="1" t="n">
        <v>708.619980923287</v>
      </c>
      <c r="K1898" s="1" t="n">
        <v>753.652283348511</v>
      </c>
      <c r="L1898" s="1" t="n">
        <v>760.533076786749</v>
      </c>
      <c r="M1898" s="1" t="n">
        <v>778.672996587195</v>
      </c>
      <c r="N1898" s="1" t="n">
        <v>865.001048760965</v>
      </c>
      <c r="O1898" s="1" t="n">
        <v>885.018625312637</v>
      </c>
      <c r="P1898" s="1" t="n">
        <v>900.031092999473</v>
      </c>
    </row>
    <row r="1899" customFormat="false" ht="12" hidden="false" customHeight="false" outlineLevel="0" collapsed="false">
      <c r="A1899" s="0" t="n">
        <v>1898</v>
      </c>
      <c r="B1899" s="1" t="n">
        <v>412.759455168157</v>
      </c>
      <c r="C1899" s="1" t="n">
        <v>442.635926779545</v>
      </c>
      <c r="D1899" s="1" t="n">
        <v>489.993202790262</v>
      </c>
      <c r="E1899" s="1" t="n">
        <v>509.949853600395</v>
      </c>
      <c r="F1899" s="1" t="n">
        <v>559.87744672421</v>
      </c>
      <c r="G1899" s="1" t="n">
        <v>619.844690135968</v>
      </c>
      <c r="H1899" s="1" t="n">
        <v>664.848599275004</v>
      </c>
      <c r="I1899" s="1" t="n">
        <v>681.104721371722</v>
      </c>
      <c r="J1899" s="1" t="n">
        <v>708.618833682288</v>
      </c>
      <c r="K1899" s="1" t="n">
        <v>753.651136107661</v>
      </c>
      <c r="L1899" s="1" t="n">
        <v>760.531929545756</v>
      </c>
      <c r="M1899" s="1" t="n">
        <v>778.671849346297</v>
      </c>
      <c r="N1899" s="1" t="n">
        <v>864.999901519982</v>
      </c>
      <c r="O1899" s="1" t="n">
        <v>885.017478071619</v>
      </c>
      <c r="P1899" s="1" t="n">
        <v>900.029945758521</v>
      </c>
    </row>
    <row r="1900" customFormat="false" ht="12" hidden="false" customHeight="false" outlineLevel="0" collapsed="false">
      <c r="A1900" s="0" t="n">
        <v>1899</v>
      </c>
      <c r="B1900" s="1" t="n">
        <v>412.758307928058</v>
      </c>
      <c r="C1900" s="1" t="n">
        <v>442.634779538213</v>
      </c>
      <c r="D1900" s="1" t="n">
        <v>489.992055549371</v>
      </c>
      <c r="E1900" s="1" t="n">
        <v>509.948706359352</v>
      </c>
      <c r="F1900" s="1" t="n">
        <v>559.876299483233</v>
      </c>
      <c r="G1900" s="1" t="n">
        <v>619.843542894946</v>
      </c>
      <c r="H1900" s="1" t="n">
        <v>664.847452033956</v>
      </c>
      <c r="I1900" s="1" t="n">
        <v>681.103574130668</v>
      </c>
      <c r="J1900" s="1" t="n">
        <v>708.617686441268</v>
      </c>
      <c r="K1900" s="1" t="n">
        <v>753.649988866727</v>
      </c>
      <c r="L1900" s="1" t="n">
        <v>760.530782304822</v>
      </c>
      <c r="M1900" s="1" t="n">
        <v>778.67070210535</v>
      </c>
      <c r="N1900" s="1" t="n">
        <v>864.998754278892</v>
      </c>
      <c r="O1900" s="1" t="n">
        <v>885.016330830676</v>
      </c>
      <c r="P1900" s="1" t="n">
        <v>900.02879851755</v>
      </c>
    </row>
    <row r="1901" customFormat="false" ht="12" hidden="false" customHeight="false" outlineLevel="0" collapsed="false">
      <c r="A1901" s="0" t="n">
        <v>1900</v>
      </c>
      <c r="B1901" s="1" t="n">
        <v>412.757160687391</v>
      </c>
      <c r="C1901" s="1" t="n">
        <v>442.633632297063</v>
      </c>
      <c r="D1901" s="1" t="n">
        <v>489.990908308458</v>
      </c>
      <c r="E1901" s="1" t="n">
        <v>509.947559118372</v>
      </c>
      <c r="F1901" s="1" t="n">
        <v>559.875152242222</v>
      </c>
      <c r="G1901" s="1" t="n">
        <v>619.8423956541</v>
      </c>
      <c r="H1901" s="1" t="n">
        <v>664.846304792832</v>
      </c>
      <c r="I1901" s="1" t="n">
        <v>681.102426889815</v>
      </c>
      <c r="J1901" s="1" t="n">
        <v>708.616539200185</v>
      </c>
      <c r="K1901" s="1" t="n">
        <v>753.648841625813</v>
      </c>
      <c r="L1901" s="1" t="n">
        <v>760.529635063744</v>
      </c>
      <c r="M1901" s="1" t="n">
        <v>778.669554864146</v>
      </c>
      <c r="N1901" s="1" t="n">
        <v>864.997607037889</v>
      </c>
      <c r="O1901" s="1" t="n">
        <v>885.015183589603</v>
      </c>
      <c r="P1901" s="1" t="n">
        <v>900.027651276559</v>
      </c>
    </row>
    <row r="1902" customFormat="false" ht="12" hidden="false" customHeight="false" outlineLevel="0" collapsed="false">
      <c r="A1902" s="0" t="n">
        <v>1901</v>
      </c>
      <c r="B1902" s="1" t="n">
        <v>412.756013445442</v>
      </c>
      <c r="C1902" s="1" t="n">
        <v>442.632485056005</v>
      </c>
      <c r="D1902" s="1" t="n">
        <v>489.989761067316</v>
      </c>
      <c r="E1902" s="1" t="n">
        <v>509.946411877354</v>
      </c>
      <c r="F1902" s="1" t="n">
        <v>559.874005001217</v>
      </c>
      <c r="G1902" s="1" t="n">
        <v>619.841248413202</v>
      </c>
      <c r="H1902" s="1" t="n">
        <v>664.845157551668</v>
      </c>
      <c r="I1902" s="1" t="n">
        <v>681.101279648908</v>
      </c>
      <c r="J1902" s="1" t="n">
        <v>708.615391959035</v>
      </c>
      <c r="K1902" s="1" t="n">
        <v>753.647694384813</v>
      </c>
      <c r="L1902" s="1" t="n">
        <v>760.528487822767</v>
      </c>
      <c r="M1902" s="1" t="n">
        <v>778.668407623319</v>
      </c>
      <c r="N1902" s="1" t="n">
        <v>864.996459796749</v>
      </c>
      <c r="O1902" s="1" t="n">
        <v>885.014036348643</v>
      </c>
      <c r="P1902" s="1" t="n">
        <v>900.0265040356</v>
      </c>
    </row>
    <row r="1903" customFormat="false" ht="12" hidden="false" customHeight="false" outlineLevel="0" collapsed="false">
      <c r="A1903" s="0" t="n">
        <v>1902</v>
      </c>
      <c r="B1903" s="1" t="n">
        <v>412.754866203706</v>
      </c>
      <c r="C1903" s="1" t="n">
        <v>442.631337815126</v>
      </c>
      <c r="D1903" s="1" t="n">
        <v>489.988613826224</v>
      </c>
      <c r="E1903" s="1" t="n">
        <v>509.945264636412</v>
      </c>
      <c r="F1903" s="1" t="n">
        <v>559.87285776016</v>
      </c>
      <c r="G1903" s="1" t="n">
        <v>619.840101172269</v>
      </c>
      <c r="H1903" s="1" t="n">
        <v>664.844010310577</v>
      </c>
      <c r="I1903" s="1" t="n">
        <v>681.100132407998</v>
      </c>
      <c r="J1903" s="1" t="n">
        <v>708.614244717865</v>
      </c>
      <c r="K1903" s="1" t="n">
        <v>753.646547143825</v>
      </c>
      <c r="L1903" s="1" t="n">
        <v>760.52734058163</v>
      </c>
      <c r="M1903" s="1" t="n">
        <v>778.667260382235</v>
      </c>
      <c r="N1903" s="1" t="n">
        <v>864.995312555849</v>
      </c>
      <c r="O1903" s="1" t="n">
        <v>885.012889107544</v>
      </c>
      <c r="P1903" s="1" t="n">
        <v>900.025356794551</v>
      </c>
    </row>
    <row r="1904" customFormat="false" ht="12" hidden="false" customHeight="false" outlineLevel="0" collapsed="false">
      <c r="A1904" s="0" t="n">
        <v>1903</v>
      </c>
      <c r="B1904" s="1" t="n">
        <v>412.753718962314</v>
      </c>
      <c r="C1904" s="1" t="n">
        <v>442.630190574335</v>
      </c>
      <c r="D1904" s="1" t="n">
        <v>489.987466585157</v>
      </c>
      <c r="E1904" s="1" t="n">
        <v>509.944117395422</v>
      </c>
      <c r="F1904" s="1" t="n">
        <v>559.871710519122</v>
      </c>
      <c r="G1904" s="1" t="n">
        <v>619.838953931283</v>
      </c>
      <c r="H1904" s="1" t="n">
        <v>664.842863069771</v>
      </c>
      <c r="I1904" s="1" t="n">
        <v>681.098985166992</v>
      </c>
      <c r="J1904" s="1" t="n">
        <v>708.613097476947</v>
      </c>
      <c r="K1904" s="1" t="n">
        <v>753.64539990277</v>
      </c>
      <c r="L1904" s="1" t="n">
        <v>760.526193340585</v>
      </c>
      <c r="M1904" s="1" t="n">
        <v>778.6661131411</v>
      </c>
      <c r="N1904" s="1" t="n">
        <v>864.994165314873</v>
      </c>
      <c r="O1904" s="1" t="n">
        <v>885.011741866527</v>
      </c>
      <c r="P1904" s="1" t="n">
        <v>900.02420955355</v>
      </c>
    </row>
    <row r="1905" customFormat="false" ht="12" hidden="false" customHeight="false" outlineLevel="0" collapsed="false">
      <c r="A1905" s="0" t="n">
        <v>1904</v>
      </c>
      <c r="B1905" s="1" t="n">
        <v>412.752571721166</v>
      </c>
      <c r="C1905" s="1" t="n">
        <v>442.629043333717</v>
      </c>
      <c r="D1905" s="1" t="n">
        <v>489.986319344134</v>
      </c>
      <c r="E1905" s="1" t="n">
        <v>509.942970154409</v>
      </c>
      <c r="F1905" s="1" t="n">
        <v>559.870563278068</v>
      </c>
      <c r="G1905" s="1" t="n">
        <v>619.837806690249</v>
      </c>
      <c r="H1905" s="1" t="n">
        <v>664.841715828919</v>
      </c>
      <c r="I1905" s="1" t="n">
        <v>681.097837926008</v>
      </c>
      <c r="J1905" s="1" t="n">
        <v>708.611950236147</v>
      </c>
      <c r="K1905" s="1" t="n">
        <v>753.644252661702</v>
      </c>
      <c r="L1905" s="1" t="n">
        <v>760.525046099585</v>
      </c>
      <c r="M1905" s="1" t="n">
        <v>778.66496589992</v>
      </c>
      <c r="N1905" s="1" t="n">
        <v>864.993018073955</v>
      </c>
      <c r="O1905" s="1" t="n">
        <v>885.010594625586</v>
      </c>
      <c r="P1905" s="1" t="n">
        <v>900.023062312472</v>
      </c>
    </row>
    <row r="1906" customFormat="false" ht="12" hidden="false" customHeight="false" outlineLevel="0" collapsed="false">
      <c r="A1906" s="0" t="n">
        <v>1905</v>
      </c>
      <c r="B1906" s="1" t="n">
        <v>412.751424480284</v>
      </c>
      <c r="C1906" s="1" t="n">
        <v>442.627896093201</v>
      </c>
      <c r="D1906" s="1" t="n">
        <v>489.985172103143</v>
      </c>
      <c r="E1906" s="1" t="n">
        <v>509.941822913455</v>
      </c>
      <c r="F1906" s="1" t="n">
        <v>559.869416037146</v>
      </c>
      <c r="G1906" s="1" t="n">
        <v>619.836659449211</v>
      </c>
      <c r="H1906" s="1" t="n">
        <v>664.84056858799</v>
      </c>
      <c r="I1906" s="1" t="n">
        <v>681.096690685017</v>
      </c>
      <c r="J1906" s="1" t="n">
        <v>708.610802995206</v>
      </c>
      <c r="K1906" s="1" t="n">
        <v>753.643105420595</v>
      </c>
      <c r="L1906" s="1" t="n">
        <v>760.52389885871</v>
      </c>
      <c r="M1906" s="1" t="n">
        <v>778.663818659092</v>
      </c>
      <c r="N1906" s="1" t="n">
        <v>864.991870832964</v>
      </c>
      <c r="O1906" s="1" t="n">
        <v>885.009447384613</v>
      </c>
      <c r="P1906" s="1" t="n">
        <v>900.021915071415</v>
      </c>
    </row>
    <row r="1907" customFormat="false" ht="12" hidden="false" customHeight="false" outlineLevel="0" collapsed="false">
      <c r="A1907" s="0" t="n">
        <v>1906</v>
      </c>
      <c r="B1907" s="1" t="n">
        <v>412.750277239696</v>
      </c>
      <c r="C1907" s="1" t="n">
        <v>442.626748851863</v>
      </c>
      <c r="D1907" s="1" t="n">
        <v>489.984024862204</v>
      </c>
      <c r="E1907" s="1" t="n">
        <v>509.940675672417</v>
      </c>
      <c r="F1907" s="1" t="n">
        <v>559.868268796175</v>
      </c>
      <c r="G1907" s="1" t="n">
        <v>619.835512208063</v>
      </c>
      <c r="H1907" s="1" t="n">
        <v>664.839421347035</v>
      </c>
      <c r="I1907" s="1" t="n">
        <v>681.095543443857</v>
      </c>
      <c r="J1907" s="1" t="n">
        <v>708.609655754314</v>
      </c>
      <c r="K1907" s="1" t="n">
        <v>753.64195817954</v>
      </c>
      <c r="L1907" s="1" t="n">
        <v>760.522751617962</v>
      </c>
      <c r="M1907" s="1" t="n">
        <v>778.66267141823</v>
      </c>
      <c r="N1907" s="1" t="n">
        <v>864.990723591964</v>
      </c>
      <c r="O1907" s="1" t="n">
        <v>885.008300143644</v>
      </c>
      <c r="P1907" s="1" t="n">
        <v>900.020767830483</v>
      </c>
    </row>
    <row r="1908" customFormat="false" ht="12" hidden="false" customHeight="false" outlineLevel="0" collapsed="false">
      <c r="A1908" s="0" t="n">
        <v>1907</v>
      </c>
      <c r="B1908" s="1" t="n">
        <v>412.749129999393</v>
      </c>
      <c r="C1908" s="1" t="n">
        <v>442.625601610418</v>
      </c>
      <c r="D1908" s="1" t="n">
        <v>489.982877621286</v>
      </c>
      <c r="E1908" s="1" t="n">
        <v>509.939528431375</v>
      </c>
      <c r="F1908" s="1" t="n">
        <v>559.867121555223</v>
      </c>
      <c r="G1908" s="1" t="n">
        <v>619.834364966919</v>
      </c>
      <c r="H1908" s="1" t="n">
        <v>664.838274105996</v>
      </c>
      <c r="I1908" s="1" t="n">
        <v>681.094396202662</v>
      </c>
      <c r="J1908" s="1" t="n">
        <v>708.608508513264</v>
      </c>
      <c r="K1908" s="1" t="n">
        <v>753.640810938678</v>
      </c>
      <c r="L1908" s="1" t="n">
        <v>760.521604376788</v>
      </c>
      <c r="M1908" s="1" t="n">
        <v>778.661524177316</v>
      </c>
      <c r="N1908" s="1" t="n">
        <v>864.989576350953</v>
      </c>
      <c r="O1908" s="1" t="n">
        <v>885.007152902645</v>
      </c>
      <c r="P1908" s="1" t="n">
        <v>900.019620589502</v>
      </c>
    </row>
    <row r="1909" customFormat="false" ht="12" hidden="false" customHeight="false" outlineLevel="0" collapsed="false">
      <c r="A1909" s="0" t="n">
        <v>1908</v>
      </c>
      <c r="B1909" s="1" t="n">
        <v>412.747982759333</v>
      </c>
      <c r="C1909" s="1" t="n">
        <v>442.624454369143</v>
      </c>
      <c r="D1909" s="1" t="n">
        <v>489.98173038042</v>
      </c>
      <c r="E1909" s="1" t="n">
        <v>509.938381190362</v>
      </c>
      <c r="F1909" s="1" t="n">
        <v>559.865974314215</v>
      </c>
      <c r="G1909" s="1" t="n">
        <v>619.833217725991</v>
      </c>
      <c r="H1909" s="1" t="n">
        <v>664.837126864934</v>
      </c>
      <c r="I1909" s="1" t="n">
        <v>681.093248961726</v>
      </c>
      <c r="J1909" s="1" t="n">
        <v>708.607361272257</v>
      </c>
      <c r="K1909" s="1" t="n">
        <v>753.639663697762</v>
      </c>
      <c r="L1909" s="1" t="n">
        <v>760.5204571358</v>
      </c>
      <c r="M1909" s="1" t="n">
        <v>778.660376936357</v>
      </c>
      <c r="N1909" s="1" t="n">
        <v>864.988429109888</v>
      </c>
      <c r="O1909" s="1" t="n">
        <v>885.006005661654</v>
      </c>
      <c r="P1909" s="1" t="n">
        <v>900.018473348568</v>
      </c>
    </row>
    <row r="1910" customFormat="false" ht="12" hidden="false" customHeight="false" outlineLevel="0" collapsed="false">
      <c r="A1910" s="0" t="n">
        <v>1909</v>
      </c>
      <c r="B1910" s="1" t="n">
        <v>412.746835518115</v>
      </c>
      <c r="C1910" s="1" t="n">
        <v>442.623307128053</v>
      </c>
      <c r="D1910" s="1" t="n">
        <v>489.980583139407</v>
      </c>
      <c r="E1910" s="1" t="n">
        <v>509.937233949356</v>
      </c>
      <c r="F1910" s="1" t="n">
        <v>559.864827073224</v>
      </c>
      <c r="G1910" s="1" t="n">
        <v>619.832070485132</v>
      </c>
      <c r="H1910" s="1" t="n">
        <v>664.835979623792</v>
      </c>
      <c r="I1910" s="1" t="n">
        <v>681.092101720838</v>
      </c>
      <c r="J1910" s="1" t="n">
        <v>708.606214031158</v>
      </c>
      <c r="K1910" s="1" t="n">
        <v>753.638516456793</v>
      </c>
      <c r="L1910" s="1" t="n">
        <v>760.51930989476</v>
      </c>
      <c r="M1910" s="1" t="n">
        <v>778.659229695353</v>
      </c>
      <c r="N1910" s="1" t="n">
        <v>864.987281868831</v>
      </c>
      <c r="O1910" s="1" t="n">
        <v>885.004858420616</v>
      </c>
      <c r="P1910" s="1" t="n">
        <v>900.017326107551</v>
      </c>
    </row>
    <row r="1911" customFormat="false" ht="12" hidden="false" customHeight="false" outlineLevel="0" collapsed="false">
      <c r="A1911" s="0" t="n">
        <v>1910</v>
      </c>
      <c r="B1911" s="1" t="n">
        <v>412.745688276205</v>
      </c>
      <c r="C1911" s="1" t="n">
        <v>442.622159887027</v>
      </c>
      <c r="D1911" s="1" t="n">
        <v>489.979435898289</v>
      </c>
      <c r="E1911" s="1" t="n">
        <v>509.936086708383</v>
      </c>
      <c r="F1911" s="1" t="n">
        <v>559.863679832189</v>
      </c>
      <c r="G1911" s="1" t="n">
        <v>619.830923244223</v>
      </c>
      <c r="H1911" s="1" t="n">
        <v>664.834832382614</v>
      </c>
      <c r="I1911" s="1" t="n">
        <v>681.090954479954</v>
      </c>
      <c r="J1911" s="1" t="n">
        <v>708.605066789959</v>
      </c>
      <c r="K1911" s="1" t="n">
        <v>753.637369216047</v>
      </c>
      <c r="L1911" s="1" t="n">
        <v>760.518162653729</v>
      </c>
      <c r="M1911" s="1" t="n">
        <v>778.6580824543</v>
      </c>
      <c r="N1911" s="1" t="n">
        <v>864.986134627772</v>
      </c>
      <c r="O1911" s="1" t="n">
        <v>885.003711179613</v>
      </c>
      <c r="P1911" s="1" t="n">
        <v>900.016178866587</v>
      </c>
    </row>
    <row r="1912" customFormat="false" ht="12" hidden="false" customHeight="false" outlineLevel="0" collapsed="false">
      <c r="A1912" s="0" t="n">
        <v>1911</v>
      </c>
      <c r="B1912" s="1" t="n">
        <v>412.744541034583</v>
      </c>
      <c r="C1912" s="1" t="n">
        <v>442.621012646182</v>
      </c>
      <c r="D1912" s="1" t="n">
        <v>489.978288657196</v>
      </c>
      <c r="E1912" s="1" t="n">
        <v>509.934939467407</v>
      </c>
      <c r="F1912" s="1" t="n">
        <v>559.862532591152</v>
      </c>
      <c r="G1912" s="1" t="n">
        <v>619.829776003277</v>
      </c>
      <c r="H1912" s="1" t="n">
        <v>664.833685141636</v>
      </c>
      <c r="I1912" s="1" t="n">
        <v>681.089807238997</v>
      </c>
      <c r="J1912" s="1" t="n">
        <v>708.603919548833</v>
      </c>
      <c r="K1912" s="1" t="n">
        <v>753.636221974777</v>
      </c>
      <c r="L1912" s="1" t="n">
        <v>760.5170154126</v>
      </c>
      <c r="M1912" s="1" t="n">
        <v>778.656935213202</v>
      </c>
      <c r="N1912" s="1" t="n">
        <v>864.984987386839</v>
      </c>
      <c r="O1912" s="1" t="n">
        <v>885.002563938587</v>
      </c>
      <c r="P1912" s="1" t="n">
        <v>900.015031625532</v>
      </c>
    </row>
    <row r="1913" customFormat="false" ht="12" hidden="false" customHeight="false" outlineLevel="0" collapsed="false">
      <c r="A1913" s="0" t="n">
        <v>1912</v>
      </c>
      <c r="B1913" s="1" t="n">
        <v>412.743393793243</v>
      </c>
      <c r="C1913" s="1" t="n">
        <v>442.619865405424</v>
      </c>
      <c r="D1913" s="1" t="n">
        <v>489.977141416144</v>
      </c>
      <c r="E1913" s="1" t="n">
        <v>509.933792226458</v>
      </c>
      <c r="F1913" s="1" t="n">
        <v>559.861385350097</v>
      </c>
      <c r="G1913" s="1" t="n">
        <v>619.828628762279</v>
      </c>
      <c r="H1913" s="1" t="n">
        <v>664.832537900819</v>
      </c>
      <c r="I1913" s="1" t="n">
        <v>681.088659998014</v>
      </c>
      <c r="J1913" s="1" t="n">
        <v>708.602772307994</v>
      </c>
      <c r="K1913" s="1" t="n">
        <v>753.635074733768</v>
      </c>
      <c r="L1913" s="1" t="n">
        <v>760.515868171539</v>
      </c>
      <c r="M1913" s="1" t="n">
        <v>778.655787972055</v>
      </c>
      <c r="N1913" s="1" t="n">
        <v>864.983840145924</v>
      </c>
      <c r="O1913" s="1" t="n">
        <v>885.001416697545</v>
      </c>
      <c r="P1913" s="1" t="n">
        <v>900.013884384533</v>
      </c>
    </row>
    <row r="1914" customFormat="false" ht="12" hidden="false" customHeight="false" outlineLevel="0" collapsed="false">
      <c r="A1914" s="0" t="n">
        <v>1913</v>
      </c>
      <c r="B1914" s="1" t="n">
        <v>412.742246552164</v>
      </c>
      <c r="C1914" s="1" t="n">
        <v>442.618718164846</v>
      </c>
      <c r="D1914" s="1" t="n">
        <v>489.975994175134</v>
      </c>
      <c r="E1914" s="1" t="n">
        <v>509.93264498551</v>
      </c>
      <c r="F1914" s="1" t="n">
        <v>559.860238109092</v>
      </c>
      <c r="G1914" s="1" t="n">
        <v>619.827481521244</v>
      </c>
      <c r="H1914" s="1" t="n">
        <v>664.831390659926</v>
      </c>
      <c r="I1914" s="1" t="n">
        <v>681.087512756983</v>
      </c>
      <c r="J1914" s="1" t="n">
        <v>708.601625067169</v>
      </c>
      <c r="K1914" s="1" t="n">
        <v>753.633927492647</v>
      </c>
      <c r="L1914" s="1" t="n">
        <v>760.514720930599</v>
      </c>
      <c r="M1914" s="1" t="n">
        <v>778.654640730964</v>
      </c>
      <c r="N1914" s="1" t="n">
        <v>864.982692904931</v>
      </c>
      <c r="O1914" s="1" t="n">
        <v>885.0002694566</v>
      </c>
      <c r="P1914" s="1" t="n">
        <v>900.012737143445</v>
      </c>
    </row>
    <row r="1915" customFormat="false" ht="12" hidden="false" customHeight="false" outlineLevel="0" collapsed="false">
      <c r="A1915" s="0" t="n">
        <v>1914</v>
      </c>
      <c r="B1915" s="1" t="n">
        <v>412.741099311394</v>
      </c>
      <c r="C1915" s="1" t="n">
        <v>442.617570924178</v>
      </c>
      <c r="D1915" s="1" t="n">
        <v>489.974846934164</v>
      </c>
      <c r="E1915" s="1" t="n">
        <v>509.931497744433</v>
      </c>
      <c r="F1915" s="1" t="n">
        <v>559.859090868164</v>
      </c>
      <c r="G1915" s="1" t="n">
        <v>619.826334280166</v>
      </c>
      <c r="H1915" s="1" t="n">
        <v>664.830243419008</v>
      </c>
      <c r="I1915" s="1" t="n">
        <v>681.086365515897</v>
      </c>
      <c r="J1915" s="1" t="n">
        <v>708.600477826249</v>
      </c>
      <c r="K1915" s="1" t="n">
        <v>753.632780251572</v>
      </c>
      <c r="L1915" s="1" t="n">
        <v>760.513573689736</v>
      </c>
      <c r="M1915" s="1" t="n">
        <v>778.653493490134</v>
      </c>
      <c r="N1915" s="1" t="n">
        <v>864.981545663966</v>
      </c>
      <c r="O1915" s="1" t="n">
        <v>884.999122215624</v>
      </c>
      <c r="P1915" s="1" t="n">
        <v>900.011589902449</v>
      </c>
    </row>
    <row r="1916" customFormat="false" ht="12" hidden="false" customHeight="false" outlineLevel="0" collapsed="false">
      <c r="A1916" s="0" t="n">
        <v>1915</v>
      </c>
      <c r="B1916" s="1" t="n">
        <v>412.739952070869</v>
      </c>
      <c r="C1916" s="1" t="n">
        <v>442.616423682725</v>
      </c>
      <c r="D1916" s="1" t="n">
        <v>489.973699693223</v>
      </c>
      <c r="E1916" s="1" t="n">
        <v>509.930350503404</v>
      </c>
      <c r="F1916" s="1" t="n">
        <v>559.857943627191</v>
      </c>
      <c r="G1916" s="1" t="n">
        <v>619.825187039034</v>
      </c>
      <c r="H1916" s="1" t="n">
        <v>664.829096178014</v>
      </c>
      <c r="I1916" s="1" t="n">
        <v>681.085218274805</v>
      </c>
      <c r="J1916" s="1" t="n">
        <v>708.599330585296</v>
      </c>
      <c r="K1916" s="1" t="n">
        <v>753.631633010593</v>
      </c>
      <c r="L1916" s="1" t="n">
        <v>760.512426448745</v>
      </c>
      <c r="M1916" s="1" t="n">
        <v>778.652346249258</v>
      </c>
      <c r="N1916" s="1" t="n">
        <v>864.980398422959</v>
      </c>
      <c r="O1916" s="1" t="n">
        <v>884.997974974651</v>
      </c>
      <c r="P1916" s="1" t="n">
        <v>900.010442661518</v>
      </c>
    </row>
    <row r="1917" customFormat="false" ht="12" hidden="false" customHeight="false" outlineLevel="0" collapsed="false">
      <c r="A1917" s="0" t="n">
        <v>1916</v>
      </c>
      <c r="B1917" s="1" t="n">
        <v>412.738804830634</v>
      </c>
      <c r="C1917" s="1" t="n">
        <v>442.615276441319</v>
      </c>
      <c r="D1917" s="1" t="n">
        <v>489.972552452315</v>
      </c>
      <c r="E1917" s="1" t="n">
        <v>509.92920326236</v>
      </c>
      <c r="F1917" s="1" t="n">
        <v>559.856796386234</v>
      </c>
      <c r="G1917" s="1" t="n">
        <v>619.824039797867</v>
      </c>
      <c r="H1917" s="1" t="n">
        <v>664.827948936985</v>
      </c>
      <c r="I1917" s="1" t="n">
        <v>681.084071033614</v>
      </c>
      <c r="J1917" s="1" t="n">
        <v>708.598183344285</v>
      </c>
      <c r="K1917" s="1" t="n">
        <v>753.630485769724</v>
      </c>
      <c r="L1917" s="1" t="n">
        <v>760.511279207818</v>
      </c>
      <c r="M1917" s="1" t="n">
        <v>778.651199008332</v>
      </c>
      <c r="N1917" s="1" t="n">
        <v>864.979251181962</v>
      </c>
      <c r="O1917" s="1" t="n">
        <v>884.996827733671</v>
      </c>
      <c r="P1917" s="1" t="n">
        <v>900.009295420524</v>
      </c>
    </row>
    <row r="1918" customFormat="false" ht="12" hidden="false" customHeight="false" outlineLevel="0" collapsed="false">
      <c r="A1918" s="0" t="n">
        <v>1917</v>
      </c>
      <c r="B1918" s="1" t="n">
        <v>412.73765759069</v>
      </c>
      <c r="C1918" s="1" t="n">
        <v>442.614129200108</v>
      </c>
      <c r="D1918" s="1" t="n">
        <v>489.971405211459</v>
      </c>
      <c r="E1918" s="1" t="n">
        <v>509.928056021365</v>
      </c>
      <c r="F1918" s="1" t="n">
        <v>559.855649145219</v>
      </c>
      <c r="G1918" s="1" t="n">
        <v>619.82289255704</v>
      </c>
      <c r="H1918" s="1" t="n">
        <v>664.826801695895</v>
      </c>
      <c r="I1918" s="1" t="n">
        <v>681.082923792764</v>
      </c>
      <c r="J1918" s="1" t="n">
        <v>708.597036103211</v>
      </c>
      <c r="K1918" s="1" t="n">
        <v>753.62933852877</v>
      </c>
      <c r="L1918" s="1" t="n">
        <v>760.510131966826</v>
      </c>
      <c r="M1918" s="1" t="n">
        <v>778.650051767375</v>
      </c>
      <c r="N1918" s="1" t="n">
        <v>864.978103940849</v>
      </c>
      <c r="O1918" s="1" t="n">
        <v>884.995680492631</v>
      </c>
      <c r="P1918" s="1" t="n">
        <v>900.008148179585</v>
      </c>
    </row>
    <row r="1919" customFormat="false" ht="12" hidden="false" customHeight="false" outlineLevel="0" collapsed="false">
      <c r="A1919" s="0" t="n">
        <v>1918</v>
      </c>
      <c r="B1919" s="1" t="n">
        <v>412.736510348807</v>
      </c>
      <c r="C1919" s="1" t="n">
        <v>442.612981959022</v>
      </c>
      <c r="D1919" s="1" t="n">
        <v>489.970257970367</v>
      </c>
      <c r="E1919" s="1" t="n">
        <v>509.926908780417</v>
      </c>
      <c r="F1919" s="1" t="n">
        <v>559.854501904225</v>
      </c>
      <c r="G1919" s="1" t="n">
        <v>619.821745316161</v>
      </c>
      <c r="H1919" s="1" t="n">
        <v>664.825654454737</v>
      </c>
      <c r="I1919" s="1" t="n">
        <v>681.081776551858</v>
      </c>
      <c r="J1919" s="1" t="n">
        <v>708.595888862121</v>
      </c>
      <c r="K1919" s="1" t="n">
        <v>753.628191287833</v>
      </c>
      <c r="L1919" s="1" t="n">
        <v>760.50898472573</v>
      </c>
      <c r="M1919" s="1" t="n">
        <v>778.648904526343</v>
      </c>
      <c r="N1919" s="1" t="n">
        <v>864.976956699832</v>
      </c>
      <c r="O1919" s="1" t="n">
        <v>884.994533251635</v>
      </c>
      <c r="P1919" s="1" t="n">
        <v>900.007000938574</v>
      </c>
    </row>
    <row r="1920" customFormat="false" ht="12" hidden="false" customHeight="false" outlineLevel="0" collapsed="false">
      <c r="A1920" s="0" t="n">
        <v>1919</v>
      </c>
      <c r="B1920" s="1" t="n">
        <v>412.735363106987</v>
      </c>
      <c r="C1920" s="1" t="n">
        <v>442.611834718058</v>
      </c>
      <c r="D1920" s="1" t="n">
        <v>489.96911072926</v>
      </c>
      <c r="E1920" s="1" t="n">
        <v>509.925761539397</v>
      </c>
      <c r="F1920" s="1" t="n">
        <v>559.853354663174</v>
      </c>
      <c r="G1920" s="1" t="n">
        <v>619.820598075249</v>
      </c>
      <c r="H1920" s="1" t="n">
        <v>664.824507213539</v>
      </c>
      <c r="I1920" s="1" t="n">
        <v>681.080629310986</v>
      </c>
      <c r="J1920" s="1" t="n">
        <v>708.59474162092</v>
      </c>
      <c r="K1920" s="1" t="n">
        <v>753.627044046819</v>
      </c>
      <c r="L1920" s="1" t="n">
        <v>760.507837484722</v>
      </c>
      <c r="M1920" s="1" t="n">
        <v>778.647757285277</v>
      </c>
      <c r="N1920" s="1" t="n">
        <v>864.975809458775</v>
      </c>
      <c r="O1920" s="1" t="n">
        <v>884.993386010583</v>
      </c>
      <c r="P1920" s="1" t="n">
        <v>900.005853697572</v>
      </c>
    </row>
    <row r="1921" customFormat="false" ht="12" hidden="false" customHeight="false" outlineLevel="0" collapsed="false">
      <c r="A1921" s="0" t="n">
        <v>1920</v>
      </c>
      <c r="B1921" s="1" t="n">
        <v>412.73421586548</v>
      </c>
      <c r="C1921" s="1" t="n">
        <v>442.610687477239</v>
      </c>
      <c r="D1921" s="1" t="n">
        <v>489.967963488176</v>
      </c>
      <c r="E1921" s="1" t="n">
        <v>509.924614298412</v>
      </c>
      <c r="F1921" s="1" t="n">
        <v>559.852207422143</v>
      </c>
      <c r="G1921" s="1" t="n">
        <v>619.819450834281</v>
      </c>
      <c r="H1921" s="1" t="n">
        <v>664.823359972708</v>
      </c>
      <c r="I1921" s="1" t="n">
        <v>681.079482069992</v>
      </c>
      <c r="J1921" s="1" t="n">
        <v>708.593594379906</v>
      </c>
      <c r="K1921" s="1" t="n">
        <v>753.625896805789</v>
      </c>
      <c r="L1921" s="1" t="n">
        <v>760.50669024359</v>
      </c>
      <c r="M1921" s="1" t="n">
        <v>778.646610044166</v>
      </c>
      <c r="N1921" s="1" t="n">
        <v>864.974662217881</v>
      </c>
      <c r="O1921" s="1" t="n">
        <v>884.992238769553</v>
      </c>
      <c r="P1921" s="1" t="n">
        <v>900.00470645653</v>
      </c>
    </row>
    <row r="1922" customFormat="false" ht="12" hidden="false" customHeight="false" outlineLevel="0" collapsed="false">
      <c r="A1922" s="0" t="n">
        <v>1921</v>
      </c>
      <c r="B1922" s="1" t="n">
        <v>412.733068624179</v>
      </c>
      <c r="C1922" s="1" t="n">
        <v>442.609540236529</v>
      </c>
      <c r="D1922" s="1" t="n">
        <v>489.966816247144</v>
      </c>
      <c r="E1922" s="1" t="n">
        <v>509.92346705749</v>
      </c>
      <c r="F1922" s="1" t="n">
        <v>559.85106018106</v>
      </c>
      <c r="G1922" s="1" t="n">
        <v>619.818303593275</v>
      </c>
      <c r="H1922" s="1" t="n">
        <v>664.822212731857</v>
      </c>
      <c r="I1922" s="1" t="n">
        <v>681.078334829033</v>
      </c>
      <c r="J1922" s="1" t="n">
        <v>708.592447139045</v>
      </c>
      <c r="K1922" s="1" t="n">
        <v>753.624749564736</v>
      </c>
      <c r="L1922" s="1" t="n">
        <v>760.505543002566</v>
      </c>
      <c r="M1922" s="1" t="n">
        <v>778.645462803007</v>
      </c>
      <c r="N1922" s="1" t="n">
        <v>864.973514976915</v>
      </c>
      <c r="O1922" s="1" t="n">
        <v>884.991091528562</v>
      </c>
      <c r="P1922" s="1" t="n">
        <v>900.003559215509</v>
      </c>
    </row>
    <row r="1923" customFormat="false" ht="12" hidden="false" customHeight="false" outlineLevel="0" collapsed="false">
      <c r="A1923" s="0" t="n">
        <v>1922</v>
      </c>
      <c r="B1923" s="1" t="n">
        <v>412.731921383214</v>
      </c>
      <c r="C1923" s="1" t="n">
        <v>442.608392995985</v>
      </c>
      <c r="D1923" s="1" t="n">
        <v>489.965669006135</v>
      </c>
      <c r="E1923" s="1" t="n">
        <v>509.922319816486</v>
      </c>
      <c r="F1923" s="1" t="n">
        <v>559.849912940114</v>
      </c>
      <c r="G1923" s="1" t="n">
        <v>619.817156352236</v>
      </c>
      <c r="H1923" s="1" t="n">
        <v>664.821065490977</v>
      </c>
      <c r="I1923" s="1" t="n">
        <v>681.077187587955</v>
      </c>
      <c r="J1923" s="1" t="n">
        <v>708.591299898216</v>
      </c>
      <c r="K1923" s="1" t="n">
        <v>753.623602323627</v>
      </c>
      <c r="L1923" s="1" t="n">
        <v>760.504395761653</v>
      </c>
      <c r="M1923" s="1" t="n">
        <v>778.644315562015</v>
      </c>
      <c r="N1923" s="1" t="n">
        <v>864.972367735955</v>
      </c>
      <c r="O1923" s="1" t="n">
        <v>884.989944287595</v>
      </c>
      <c r="P1923" s="1" t="n">
        <v>900.002411974417</v>
      </c>
    </row>
    <row r="1924" customFormat="false" ht="12" hidden="false" customHeight="false" outlineLevel="0" collapsed="false">
      <c r="A1924" s="0" t="n">
        <v>1923</v>
      </c>
      <c r="B1924" s="1" t="n">
        <v>412.730774142483</v>
      </c>
      <c r="C1924" s="1" t="n">
        <v>442.607245755038</v>
      </c>
      <c r="D1924" s="1" t="n">
        <v>489.96452176517</v>
      </c>
      <c r="E1924" s="1" t="n">
        <v>509.921172575438</v>
      </c>
      <c r="F1924" s="1" t="n">
        <v>559.848765699162</v>
      </c>
      <c r="G1924" s="1" t="n">
        <v>619.816009111117</v>
      </c>
      <c r="H1924" s="1" t="n">
        <v>664.819918250013</v>
      </c>
      <c r="I1924" s="1" t="n">
        <v>681.076040346888</v>
      </c>
      <c r="J1924" s="1" t="n">
        <v>708.590152657245</v>
      </c>
      <c r="K1924" s="1" t="n">
        <v>753.622455082522</v>
      </c>
      <c r="L1924" s="1" t="n">
        <v>760.503248520736</v>
      </c>
      <c r="M1924" s="1" t="n">
        <v>778.643168321172</v>
      </c>
      <c r="N1924" s="1" t="n">
        <v>864.971220494968</v>
      </c>
      <c r="O1924" s="1" t="n">
        <v>884.988797046633</v>
      </c>
      <c r="P1924" s="1" t="n">
        <v>900.001264733462</v>
      </c>
    </row>
    <row r="1925" customFormat="false" ht="12" hidden="false" customHeight="false" outlineLevel="0" collapsed="false">
      <c r="A1925" s="0" t="n">
        <v>1924</v>
      </c>
      <c r="B1925" s="1" t="n">
        <v>412.729626902077</v>
      </c>
      <c r="C1925" s="1" t="n">
        <v>442.606098513598</v>
      </c>
      <c r="D1925" s="1" t="n">
        <v>489.963374524244</v>
      </c>
      <c r="E1925" s="1" t="n">
        <v>509.92002533439</v>
      </c>
      <c r="F1925" s="1" t="n">
        <v>559.847618458205</v>
      </c>
      <c r="G1925" s="1" t="n">
        <v>619.814861869997</v>
      </c>
      <c r="H1925" s="1" t="n">
        <v>664.818771009025</v>
      </c>
      <c r="I1925" s="1" t="n">
        <v>681.07489310575</v>
      </c>
      <c r="J1925" s="1" t="n">
        <v>708.589005416315</v>
      </c>
      <c r="K1925" s="1" t="n">
        <v>753.621307841617</v>
      </c>
      <c r="L1925" s="1" t="n">
        <v>760.502101279788</v>
      </c>
      <c r="M1925" s="1" t="n">
        <v>778.642021080283</v>
      </c>
      <c r="N1925" s="1" t="n">
        <v>864.970073253954</v>
      </c>
      <c r="O1925" s="1" t="n">
        <v>884.987649805615</v>
      </c>
      <c r="P1925" s="1" t="n">
        <v>900.000117492515</v>
      </c>
    </row>
    <row r="1926" customFormat="false" ht="12" hidden="false" customHeight="false" outlineLevel="0" collapsed="false">
      <c r="A1926" s="0" t="n">
        <v>1925</v>
      </c>
      <c r="B1926" s="1" t="n">
        <v>412.728479661875</v>
      </c>
      <c r="C1926" s="1" t="n">
        <v>442.604951272262</v>
      </c>
      <c r="D1926" s="1" t="n">
        <v>489.962227283346</v>
      </c>
      <c r="E1926" s="1" t="n">
        <v>509.918878093366</v>
      </c>
      <c r="F1926" s="1" t="n">
        <v>559.846471217233</v>
      </c>
      <c r="G1926" s="1" t="n">
        <v>619.813714628915</v>
      </c>
      <c r="H1926" s="1" t="n">
        <v>664.817623767954</v>
      </c>
      <c r="I1926" s="1" t="n">
        <v>681.073745864636</v>
      </c>
      <c r="J1926" s="1" t="n">
        <v>708.587858175252</v>
      </c>
      <c r="K1926" s="1" t="n">
        <v>753.620160600738</v>
      </c>
      <c r="L1926" s="1" t="n">
        <v>760.500954038782</v>
      </c>
      <c r="M1926" s="1" t="n">
        <v>778.640873839344</v>
      </c>
      <c r="N1926" s="1" t="n">
        <v>864.968926012939</v>
      </c>
      <c r="O1926" s="1" t="n">
        <v>884.986502564678</v>
      </c>
      <c r="P1926" s="1" t="n">
        <v>899.998970251544</v>
      </c>
    </row>
    <row r="1927" customFormat="false" ht="12" hidden="false" customHeight="false" outlineLevel="0" collapsed="false">
      <c r="A1927" s="0" t="n">
        <v>1926</v>
      </c>
      <c r="B1927" s="1" t="n">
        <v>412.727332421599</v>
      </c>
      <c r="C1927" s="1" t="n">
        <v>442.603804031068</v>
      </c>
      <c r="D1927" s="1" t="n">
        <v>489.961080042478</v>
      </c>
      <c r="E1927" s="1" t="n">
        <v>509.917730852359</v>
      </c>
      <c r="F1927" s="1" t="n">
        <v>559.845323976223</v>
      </c>
      <c r="G1927" s="1" t="n">
        <v>619.812567388077</v>
      </c>
      <c r="H1927" s="1" t="n">
        <v>664.816476526854</v>
      </c>
      <c r="I1927" s="1" t="n">
        <v>681.072598623792</v>
      </c>
      <c r="J1927" s="1" t="n">
        <v>708.586710934197</v>
      </c>
      <c r="K1927" s="1" t="n">
        <v>753.619013359775</v>
      </c>
      <c r="L1927" s="1" t="n">
        <v>760.499806797799</v>
      </c>
      <c r="M1927" s="1" t="n">
        <v>778.63972659837</v>
      </c>
      <c r="N1927" s="1" t="n">
        <v>864.96777877185</v>
      </c>
      <c r="O1927" s="1" t="n">
        <v>884.985355323607</v>
      </c>
      <c r="P1927" s="1" t="n">
        <v>899.99782301059</v>
      </c>
    </row>
    <row r="1928" customFormat="false" ht="12" hidden="false" customHeight="false" outlineLevel="0" collapsed="false">
      <c r="A1928" s="0" t="n">
        <v>1927</v>
      </c>
      <c r="B1928" s="1" t="n">
        <v>412.726185179537</v>
      </c>
      <c r="C1928" s="1" t="n">
        <v>442.602656790017</v>
      </c>
      <c r="D1928" s="1" t="n">
        <v>489.959932801329</v>
      </c>
      <c r="E1928" s="1" t="n">
        <v>509.916583611355</v>
      </c>
      <c r="F1928" s="1" t="n">
        <v>559.844176735224</v>
      </c>
      <c r="G1928" s="1" t="n">
        <v>619.811420147187</v>
      </c>
      <c r="H1928" s="1" t="n">
        <v>664.815329285687</v>
      </c>
      <c r="I1928" s="1" t="n">
        <v>681.07145138289</v>
      </c>
      <c r="J1928" s="1" t="n">
        <v>708.585563693055</v>
      </c>
      <c r="K1928" s="1" t="n">
        <v>753.617866118833</v>
      </c>
      <c r="L1928" s="1" t="n">
        <v>760.498659556717</v>
      </c>
      <c r="M1928" s="1" t="n">
        <v>778.638579357329</v>
      </c>
      <c r="N1928" s="1" t="n">
        <v>864.966631530816</v>
      </c>
      <c r="O1928" s="1" t="n">
        <v>884.98420808265</v>
      </c>
      <c r="P1928" s="1" t="n">
        <v>899.996675769602</v>
      </c>
    </row>
    <row r="1929" customFormat="false" ht="12" hidden="false" customHeight="false" outlineLevel="0" collapsed="false">
      <c r="A1929" s="0" t="n">
        <v>1928</v>
      </c>
      <c r="B1929" s="1" t="n">
        <v>412.725037937831</v>
      </c>
      <c r="C1929" s="1" t="n">
        <v>442.601509549108</v>
      </c>
      <c r="D1929" s="1" t="n">
        <v>489.958785560233</v>
      </c>
      <c r="E1929" s="1" t="n">
        <v>509.915436370398</v>
      </c>
      <c r="F1929" s="1" t="n">
        <v>559.843029494168</v>
      </c>
      <c r="G1929" s="1" t="n">
        <v>619.810272906262</v>
      </c>
      <c r="H1929" s="1" t="n">
        <v>664.814182044556</v>
      </c>
      <c r="I1929" s="1" t="n">
        <v>681.07030414199</v>
      </c>
      <c r="J1929" s="1" t="n">
        <v>708.584416451877</v>
      </c>
      <c r="K1929" s="1" t="n">
        <v>753.616718877802</v>
      </c>
      <c r="L1929" s="1" t="n">
        <v>760.497512315692</v>
      </c>
      <c r="M1929" s="1" t="n">
        <v>778.637432116253</v>
      </c>
      <c r="N1929" s="1" t="n">
        <v>864.96548428978</v>
      </c>
      <c r="O1929" s="1" t="n">
        <v>884.983060841553</v>
      </c>
      <c r="P1929" s="1" t="n">
        <v>899.995528528555</v>
      </c>
    </row>
    <row r="1930" customFormat="false" ht="12" hidden="false" customHeight="false" outlineLevel="0" collapsed="false">
      <c r="A1930" s="0" t="n">
        <v>1929</v>
      </c>
      <c r="B1930" s="1" t="n">
        <v>412.723890696382</v>
      </c>
      <c r="C1930" s="1" t="n">
        <v>442.600362308303</v>
      </c>
      <c r="D1930" s="1" t="n">
        <v>489.957638319158</v>
      </c>
      <c r="E1930" s="1" t="n">
        <v>509.914289129417</v>
      </c>
      <c r="F1930" s="1" t="n">
        <v>559.841882253133</v>
      </c>
      <c r="G1930" s="1" t="n">
        <v>619.809125665283</v>
      </c>
      <c r="H1930" s="1" t="n">
        <v>664.813034803739</v>
      </c>
      <c r="I1930" s="1" t="n">
        <v>681.069156900989</v>
      </c>
      <c r="J1930" s="1" t="n">
        <v>708.583269210937</v>
      </c>
      <c r="K1930" s="1" t="n">
        <v>753.615571636805</v>
      </c>
      <c r="L1930" s="1" t="n">
        <v>760.496365074545</v>
      </c>
      <c r="M1930" s="1" t="n">
        <v>778.636284875126</v>
      </c>
      <c r="N1930" s="1" t="n">
        <v>864.964337048921</v>
      </c>
      <c r="O1930" s="1" t="n">
        <v>884.9819136005</v>
      </c>
      <c r="P1930" s="1" t="n">
        <v>899.994381287554</v>
      </c>
    </row>
    <row r="1931" customFormat="false" ht="12" hidden="false" customHeight="false" outlineLevel="0" collapsed="false">
      <c r="A1931" s="0" t="n">
        <v>1930</v>
      </c>
      <c r="B1931" s="1" t="n">
        <v>412.722743455137</v>
      </c>
      <c r="C1931" s="1" t="n">
        <v>442.599215067666</v>
      </c>
      <c r="D1931" s="1" t="n">
        <v>489.956491078138</v>
      </c>
      <c r="E1931" s="1" t="n">
        <v>509.913141888501</v>
      </c>
      <c r="F1931" s="1" t="n">
        <v>559.840735012055</v>
      </c>
      <c r="G1931" s="1" t="n">
        <v>619.807978424256</v>
      </c>
      <c r="H1931" s="1" t="n">
        <v>664.811887562896</v>
      </c>
      <c r="I1931" s="1" t="n">
        <v>681.068009660015</v>
      </c>
      <c r="J1931" s="1" t="n">
        <v>708.582121970092</v>
      </c>
      <c r="K1931" s="1" t="n">
        <v>753.614424395702</v>
      </c>
      <c r="L1931" s="1" t="n">
        <v>760.49521783361</v>
      </c>
      <c r="M1931" s="1" t="n">
        <v>778.635137633944</v>
      </c>
      <c r="N1931" s="1" t="n">
        <v>864.963189807904</v>
      </c>
      <c r="O1931" s="1" t="n">
        <v>884.980766359573</v>
      </c>
      <c r="P1931" s="1" t="n">
        <v>899.993234046483</v>
      </c>
    </row>
    <row r="1932" customFormat="false" ht="12" hidden="false" customHeight="false" outlineLevel="0" collapsed="false">
      <c r="A1932" s="0" t="n">
        <v>1931</v>
      </c>
      <c r="B1932" s="1" t="n">
        <v>412.721596214282</v>
      </c>
      <c r="C1932" s="1" t="n">
        <v>442.598067827118</v>
      </c>
      <c r="D1932" s="1" t="n">
        <v>489.955343837129</v>
      </c>
      <c r="E1932" s="1" t="n">
        <v>509.911994647464</v>
      </c>
      <c r="F1932" s="1" t="n">
        <v>559.839587771135</v>
      </c>
      <c r="G1932" s="1" t="n">
        <v>619.806831183225</v>
      </c>
      <c r="H1932" s="1" t="n">
        <v>664.810740321982</v>
      </c>
      <c r="I1932" s="1" t="n">
        <v>681.066862418924</v>
      </c>
      <c r="J1932" s="1" t="n">
        <v>708.580974729236</v>
      </c>
      <c r="K1932" s="1" t="n">
        <v>753.613277154624</v>
      </c>
      <c r="L1932" s="1" t="n">
        <v>760.494070592661</v>
      </c>
      <c r="M1932" s="1" t="n">
        <v>778.633990393073</v>
      </c>
      <c r="N1932" s="1" t="n">
        <v>864.962042566961</v>
      </c>
      <c r="O1932" s="1" t="n">
        <v>884.97961911862</v>
      </c>
      <c r="P1932" s="1" t="n">
        <v>899.99208680542</v>
      </c>
    </row>
    <row r="1933" customFormat="false" ht="12" hidden="false" customHeight="false" outlineLevel="0" collapsed="false">
      <c r="A1933" s="0" t="n">
        <v>1932</v>
      </c>
      <c r="B1933" s="1" t="n">
        <v>412.720448973593</v>
      </c>
      <c r="C1933" s="1" t="n">
        <v>442.596920585908</v>
      </c>
      <c r="D1933" s="1" t="n">
        <v>489.95419659619</v>
      </c>
      <c r="E1933" s="1" t="n">
        <v>509.910847406428</v>
      </c>
      <c r="F1933" s="1" t="n">
        <v>559.838440530013</v>
      </c>
      <c r="G1933" s="1" t="n">
        <v>619.805683942085</v>
      </c>
      <c r="H1933" s="1" t="n">
        <v>664.809593081022</v>
      </c>
      <c r="I1933" s="1" t="n">
        <v>681.065715177877</v>
      </c>
      <c r="J1933" s="1" t="n">
        <v>708.579827488267</v>
      </c>
      <c r="K1933" s="1" t="n">
        <v>753.612129913544</v>
      </c>
      <c r="L1933" s="1" t="n">
        <v>760.492923351782</v>
      </c>
      <c r="M1933" s="1" t="n">
        <v>778.632843152213</v>
      </c>
      <c r="N1933" s="1" t="n">
        <v>864.960895325967</v>
      </c>
      <c r="O1933" s="1" t="n">
        <v>884.978471877636</v>
      </c>
      <c r="P1933" s="1" t="n">
        <v>899.990939564473</v>
      </c>
    </row>
    <row r="1934" customFormat="false" ht="12" hidden="false" customHeight="false" outlineLevel="0" collapsed="false">
      <c r="A1934" s="0" t="n">
        <v>1933</v>
      </c>
      <c r="B1934" s="1" t="n">
        <v>412.719301733272</v>
      </c>
      <c r="C1934" s="1" t="n">
        <v>442.595773344468</v>
      </c>
      <c r="D1934" s="1" t="n">
        <v>489.953049355265</v>
      </c>
      <c r="E1934" s="1" t="n">
        <v>509.909700165376</v>
      </c>
      <c r="F1934" s="1" t="n">
        <v>559.837293289218</v>
      </c>
      <c r="G1934" s="1" t="n">
        <v>619.804536700949</v>
      </c>
      <c r="H1934" s="1" t="n">
        <v>664.808445840012</v>
      </c>
      <c r="I1934" s="1" t="n">
        <v>681.064567936692</v>
      </c>
      <c r="J1934" s="1" t="n">
        <v>708.57868024732</v>
      </c>
      <c r="K1934" s="1" t="n">
        <v>753.610982672658</v>
      </c>
      <c r="L1934" s="1" t="n">
        <v>760.491776110775</v>
      </c>
      <c r="M1934" s="1" t="n">
        <v>778.63169591131</v>
      </c>
      <c r="N1934" s="1" t="n">
        <v>864.959748084957</v>
      </c>
      <c r="O1934" s="1" t="n">
        <v>884.977324636641</v>
      </c>
      <c r="P1934" s="1" t="n">
        <v>899.989792323493</v>
      </c>
    </row>
    <row r="1935" customFormat="false" ht="12" hidden="false" customHeight="false" outlineLevel="0" collapsed="false">
      <c r="A1935" s="0" t="n">
        <v>1934</v>
      </c>
      <c r="B1935" s="1" t="n">
        <v>412.718154493163</v>
      </c>
      <c r="C1935" s="1" t="n">
        <v>442.594626103201</v>
      </c>
      <c r="D1935" s="1" t="n">
        <v>489.951902114395</v>
      </c>
      <c r="E1935" s="1" t="n">
        <v>509.908552924373</v>
      </c>
      <c r="F1935" s="1" t="n">
        <v>559.836146048215</v>
      </c>
      <c r="G1935" s="1" t="n">
        <v>619.803389459962</v>
      </c>
      <c r="H1935" s="1" t="n">
        <v>664.807298598934</v>
      </c>
      <c r="I1935" s="1" t="n">
        <v>681.063420695657</v>
      </c>
      <c r="J1935" s="1" t="n">
        <v>708.577533006233</v>
      </c>
      <c r="K1935" s="1" t="n">
        <v>753.609835431751</v>
      </c>
      <c r="L1935" s="1" t="n">
        <v>760.490628869807</v>
      </c>
      <c r="M1935" s="1" t="n">
        <v>778.630548670355</v>
      </c>
      <c r="N1935" s="1" t="n">
        <v>864.958600843899</v>
      </c>
      <c r="O1935" s="1" t="n">
        <v>884.976177395655</v>
      </c>
      <c r="P1935" s="1" t="n">
        <v>899.988645082563</v>
      </c>
    </row>
    <row r="1936" customFormat="false" ht="12" hidden="false" customHeight="false" outlineLevel="0" collapsed="false">
      <c r="A1936" s="0" t="n">
        <v>1935</v>
      </c>
      <c r="B1936" s="1" t="n">
        <v>412.717007252284</v>
      </c>
      <c r="C1936" s="1" t="n">
        <v>442.593478862035</v>
      </c>
      <c r="D1936" s="1" t="n">
        <v>489.950754873424</v>
      </c>
      <c r="E1936" s="1" t="n">
        <v>509.907405683366</v>
      </c>
      <c r="F1936" s="1" t="n">
        <v>559.834998807226</v>
      </c>
      <c r="G1936" s="1" t="n">
        <v>619.802242219111</v>
      </c>
      <c r="H1936" s="1" t="n">
        <v>664.806151357817</v>
      </c>
      <c r="I1936" s="1" t="n">
        <v>681.062273454854</v>
      </c>
      <c r="J1936" s="1" t="n">
        <v>708.576385765179</v>
      </c>
      <c r="K1936" s="1" t="n">
        <v>753.608688190785</v>
      </c>
      <c r="L1936" s="1" t="n">
        <v>760.48948162877</v>
      </c>
      <c r="M1936" s="1" t="n">
        <v>778.629401429355</v>
      </c>
      <c r="N1936" s="1" t="n">
        <v>864.957453602849</v>
      </c>
      <c r="O1936" s="1" t="n">
        <v>884.975030154631</v>
      </c>
      <c r="P1936" s="1" t="n">
        <v>899.98749784155</v>
      </c>
    </row>
    <row r="1937" customFormat="false" ht="12" hidden="false" customHeight="false" outlineLevel="0" collapsed="false">
      <c r="A1937" s="0" t="n">
        <v>1936</v>
      </c>
      <c r="B1937" s="1" t="n">
        <v>412.715860010298</v>
      </c>
      <c r="C1937" s="1" t="n">
        <v>442.592331621032</v>
      </c>
      <c r="D1937" s="1" t="n">
        <v>489.949607632302</v>
      </c>
      <c r="E1937" s="1" t="n">
        <v>509.906258442372</v>
      </c>
      <c r="F1937" s="1" t="n">
        <v>559.833851566196</v>
      </c>
      <c r="G1937" s="1" t="n">
        <v>619.801094978209</v>
      </c>
      <c r="H1937" s="1" t="n">
        <v>664.805004116635</v>
      </c>
      <c r="I1937" s="1" t="n">
        <v>681.061126213921</v>
      </c>
      <c r="J1937" s="1" t="n">
        <v>708.575238523989</v>
      </c>
      <c r="K1937" s="1" t="n">
        <v>753.607540949827</v>
      </c>
      <c r="L1937" s="1" t="n">
        <v>760.488334387727</v>
      </c>
      <c r="M1937" s="1" t="n">
        <v>778.628254188309</v>
      </c>
      <c r="N1937" s="1" t="n">
        <v>864.956306361769</v>
      </c>
      <c r="O1937" s="1" t="n">
        <v>884.973882913602</v>
      </c>
      <c r="P1937" s="1" t="n">
        <v>899.986350600589</v>
      </c>
    </row>
    <row r="1938" customFormat="false" ht="12" hidden="false" customHeight="false" outlineLevel="0" collapsed="false">
      <c r="A1938" s="0" t="n">
        <v>1937</v>
      </c>
      <c r="B1938" s="1" t="n">
        <v>412.714712768683</v>
      </c>
      <c r="C1938" s="1" t="n">
        <v>442.59118438013</v>
      </c>
      <c r="D1938" s="1" t="n">
        <v>489.948460391201</v>
      </c>
      <c r="E1938" s="1" t="n">
        <v>509.905111201402</v>
      </c>
      <c r="F1938" s="1" t="n">
        <v>559.832704325161</v>
      </c>
      <c r="G1938" s="1" t="n">
        <v>619.799947737271</v>
      </c>
      <c r="H1938" s="1" t="n">
        <v>664.803856875618</v>
      </c>
      <c r="I1938" s="1" t="n">
        <v>681.059978973016</v>
      </c>
      <c r="J1938" s="1" t="n">
        <v>708.574091282831</v>
      </c>
      <c r="K1938" s="1" t="n">
        <v>753.606393708783</v>
      </c>
      <c r="L1938" s="1" t="n">
        <v>760.487187146648</v>
      </c>
      <c r="M1938" s="1" t="n">
        <v>778.627106947215</v>
      </c>
      <c r="N1938" s="1" t="n">
        <v>864.955159120824</v>
      </c>
      <c r="O1938" s="1" t="n">
        <v>884.972735672536</v>
      </c>
      <c r="P1938" s="1" t="n">
        <v>899.985203359538</v>
      </c>
    </row>
    <row r="1939" customFormat="false" ht="12" hidden="false" customHeight="false" outlineLevel="0" collapsed="false">
      <c r="A1939" s="0" t="n">
        <v>1938</v>
      </c>
      <c r="B1939" s="1" t="n">
        <v>412.713565527241</v>
      </c>
      <c r="C1939" s="1" t="n">
        <v>442.590037139391</v>
      </c>
      <c r="D1939" s="1" t="n">
        <v>489.947313150154</v>
      </c>
      <c r="E1939" s="1" t="n">
        <v>509.903963960454</v>
      </c>
      <c r="F1939" s="1" t="n">
        <v>559.831557084103</v>
      </c>
      <c r="G1939" s="1" t="n">
        <v>619.798800496281</v>
      </c>
      <c r="H1939" s="1" t="n">
        <v>664.802709634788</v>
      </c>
      <c r="I1939" s="1" t="n">
        <v>681.058831732004</v>
      </c>
      <c r="J1939" s="1" t="n">
        <v>708.572944041965</v>
      </c>
      <c r="K1939" s="1" t="n">
        <v>753.60524646778</v>
      </c>
      <c r="L1939" s="1" t="n">
        <v>760.486039905517</v>
      </c>
      <c r="M1939" s="1" t="n">
        <v>778.625959706076</v>
      </c>
      <c r="N1939" s="1" t="n">
        <v>864.954011879917</v>
      </c>
      <c r="O1939" s="1" t="n">
        <v>884.97158843153</v>
      </c>
      <c r="P1939" s="1" t="n">
        <v>899.984056118542</v>
      </c>
    </row>
    <row r="1940" customFormat="false" ht="12" hidden="false" customHeight="false" outlineLevel="0" collapsed="false">
      <c r="A1940" s="0" t="n">
        <v>1939</v>
      </c>
      <c r="B1940" s="1" t="n">
        <v>412.712418286193</v>
      </c>
      <c r="C1940" s="1" t="n">
        <v>442.588889898764</v>
      </c>
      <c r="D1940" s="1" t="n">
        <v>489.946165909129</v>
      </c>
      <c r="E1940" s="1" t="n">
        <v>509.902816719502</v>
      </c>
      <c r="F1940" s="1" t="n">
        <v>559.830409843079</v>
      </c>
      <c r="G1940" s="1" t="n">
        <v>619.797653255253</v>
      </c>
      <c r="H1940" s="1" t="n">
        <v>664.801562393931</v>
      </c>
      <c r="I1940" s="1" t="n">
        <v>681.057684491</v>
      </c>
      <c r="J1940" s="1" t="n">
        <v>708.571796801146</v>
      </c>
      <c r="K1940" s="1" t="n">
        <v>753.604099226665</v>
      </c>
      <c r="L1940" s="1" t="n">
        <v>760.484892664625</v>
      </c>
      <c r="M1940" s="1" t="n">
        <v>778.624812464941</v>
      </c>
      <c r="N1940" s="1" t="n">
        <v>864.952864638924</v>
      </c>
      <c r="O1940" s="1" t="n">
        <v>884.970441190588</v>
      </c>
      <c r="P1940" s="1" t="n">
        <v>899.982908877457</v>
      </c>
    </row>
    <row r="1941" customFormat="false" ht="12" hidden="false" customHeight="false" outlineLevel="0" collapsed="false">
      <c r="A1941" s="0" t="n">
        <v>1940</v>
      </c>
      <c r="B1941" s="1" t="n">
        <v>412.71127104531</v>
      </c>
      <c r="C1941" s="1" t="n">
        <v>442.587742658278</v>
      </c>
      <c r="D1941" s="1" t="n">
        <v>489.945018668161</v>
      </c>
      <c r="E1941" s="1" t="n">
        <v>509.901669478466</v>
      </c>
      <c r="F1941" s="1" t="n">
        <v>559.829262602148</v>
      </c>
      <c r="G1941" s="1" t="n">
        <v>619.796506014185</v>
      </c>
      <c r="H1941" s="1" t="n">
        <v>664.800415152992</v>
      </c>
      <c r="I1941" s="1" t="n">
        <v>681.056537249919</v>
      </c>
      <c r="J1941" s="1" t="n">
        <v>708.570649560238</v>
      </c>
      <c r="K1941" s="1" t="n">
        <v>753.602951985595</v>
      </c>
      <c r="L1941" s="1" t="n">
        <v>760.483745423673</v>
      </c>
      <c r="M1941" s="1" t="n">
        <v>778.623665224116</v>
      </c>
      <c r="N1941" s="1" t="n">
        <v>864.951717397965</v>
      </c>
      <c r="O1941" s="1" t="n">
        <v>884.969293949615</v>
      </c>
      <c r="P1941" s="1" t="n">
        <v>899.981761636437</v>
      </c>
    </row>
    <row r="1942" customFormat="false" ht="12" hidden="false" customHeight="false" outlineLevel="0" collapsed="false">
      <c r="A1942" s="0" t="n">
        <v>1941</v>
      </c>
      <c r="B1942" s="1" t="n">
        <v>412.710123804797</v>
      </c>
      <c r="C1942" s="1" t="n">
        <v>442.586595416759</v>
      </c>
      <c r="D1942" s="1" t="n">
        <v>489.943871427207</v>
      </c>
      <c r="E1942" s="1" t="n">
        <v>509.900522237391</v>
      </c>
      <c r="F1942" s="1" t="n">
        <v>559.828115361204</v>
      </c>
      <c r="G1942" s="1" t="n">
        <v>619.795358773058</v>
      </c>
      <c r="H1942" s="1" t="n">
        <v>664.799267912027</v>
      </c>
      <c r="I1942" s="1" t="n">
        <v>681.055390008806</v>
      </c>
      <c r="J1942" s="1" t="n">
        <v>708.569502319292</v>
      </c>
      <c r="K1942" s="1" t="n">
        <v>753.601804744572</v>
      </c>
      <c r="L1942" s="1" t="n">
        <v>760.482598182792</v>
      </c>
      <c r="M1942" s="1" t="n">
        <v>778.622517983244</v>
      </c>
      <c r="N1942" s="1" t="n">
        <v>864.950570156961</v>
      </c>
      <c r="O1942" s="1" t="n">
        <v>884.968146708643</v>
      </c>
      <c r="P1942" s="1" t="n">
        <v>899.980614395481</v>
      </c>
    </row>
    <row r="1943" customFormat="false" ht="12" hidden="false" customHeight="false" outlineLevel="0" collapsed="false">
      <c r="A1943" s="0" t="n">
        <v>1942</v>
      </c>
      <c r="B1943" s="1" t="n">
        <v>412.708976564489</v>
      </c>
      <c r="C1943" s="1" t="n">
        <v>442.585448175391</v>
      </c>
      <c r="D1943" s="1" t="n">
        <v>489.942724186308</v>
      </c>
      <c r="E1943" s="1" t="n">
        <v>509.899374996391</v>
      </c>
      <c r="F1943" s="1" t="n">
        <v>559.826968120216</v>
      </c>
      <c r="G1943" s="1" t="n">
        <v>619.794211531899</v>
      </c>
      <c r="H1943" s="1" t="n">
        <v>664.798120670981</v>
      </c>
      <c r="I1943" s="1" t="n">
        <v>681.05424276766</v>
      </c>
      <c r="J1943" s="1" t="n">
        <v>708.568355078293</v>
      </c>
      <c r="K1943" s="1" t="n">
        <v>753.600657503709</v>
      </c>
      <c r="L1943" s="1" t="n">
        <v>760.48145094176</v>
      </c>
      <c r="M1943" s="1" t="n">
        <v>778.621370742327</v>
      </c>
      <c r="N1943" s="1" t="n">
        <v>864.949422915967</v>
      </c>
      <c r="O1943" s="1" t="n">
        <v>884.966999467622</v>
      </c>
      <c r="P1943" s="1" t="n">
        <v>899.979467154559</v>
      </c>
    </row>
    <row r="1944" customFormat="false" ht="12" hidden="false" customHeight="false" outlineLevel="0" collapsed="false">
      <c r="A1944" s="0" t="n">
        <v>1943</v>
      </c>
      <c r="B1944" s="1" t="n">
        <v>412.707829324531</v>
      </c>
      <c r="C1944" s="1" t="n">
        <v>442.58430093415</v>
      </c>
      <c r="D1944" s="1" t="n">
        <v>489.941576945433</v>
      </c>
      <c r="E1944" s="1" t="n">
        <v>509.898227755341</v>
      </c>
      <c r="F1944" s="1" t="n">
        <v>559.825820879243</v>
      </c>
      <c r="G1944" s="1" t="n">
        <v>619.793064291013</v>
      </c>
      <c r="H1944" s="1" t="n">
        <v>664.79697342991</v>
      </c>
      <c r="I1944" s="1" t="n">
        <v>681.053095526709</v>
      </c>
      <c r="J1944" s="1" t="n">
        <v>708.567207837225</v>
      </c>
      <c r="K1944" s="1" t="n">
        <v>753.59951026276</v>
      </c>
      <c r="L1944" s="1" t="n">
        <v>760.48030370083</v>
      </c>
      <c r="M1944" s="1" t="n">
        <v>778.620223501355</v>
      </c>
      <c r="N1944" s="1" t="n">
        <v>864.948275674858</v>
      </c>
      <c r="O1944" s="1" t="n">
        <v>884.965852226678</v>
      </c>
      <c r="P1944" s="1" t="n">
        <v>899.978319913554</v>
      </c>
    </row>
    <row r="1945" customFormat="false" ht="12" hidden="false" customHeight="false" outlineLevel="0" collapsed="false">
      <c r="A1945" s="0" t="n">
        <v>1944</v>
      </c>
      <c r="B1945" s="1" t="n">
        <v>412.706682082925</v>
      </c>
      <c r="C1945" s="1" t="n">
        <v>442.583153692841</v>
      </c>
      <c r="D1945" s="1" t="n">
        <v>489.940429704394</v>
      </c>
      <c r="E1945" s="1" t="n">
        <v>509.89708051438</v>
      </c>
      <c r="F1945" s="1" t="n">
        <v>559.824673638212</v>
      </c>
      <c r="G1945" s="1" t="n">
        <v>619.791917050142</v>
      </c>
      <c r="H1945" s="1" t="n">
        <v>664.795826188767</v>
      </c>
      <c r="I1945" s="1" t="n">
        <v>681.051948285875</v>
      </c>
      <c r="J1945" s="1" t="n">
        <v>708.566060596147</v>
      </c>
      <c r="K1945" s="1" t="n">
        <v>753.598363021826</v>
      </c>
      <c r="L1945" s="1" t="n">
        <v>760.479156459739</v>
      </c>
      <c r="M1945" s="1" t="n">
        <v>778.61907626035</v>
      </c>
      <c r="N1945" s="1" t="n">
        <v>864.947128433844</v>
      </c>
      <c r="O1945" s="1" t="n">
        <v>884.964704985605</v>
      </c>
      <c r="P1945" s="1" t="n">
        <v>899.977172672569</v>
      </c>
    </row>
    <row r="1946" customFormat="false" ht="12" hidden="false" customHeight="false" outlineLevel="0" collapsed="false">
      <c r="A1946" s="0" t="n">
        <v>1945</v>
      </c>
      <c r="B1946" s="1" t="n">
        <v>412.705534841119</v>
      </c>
      <c r="C1946" s="1" t="n">
        <v>442.582006452057</v>
      </c>
      <c r="D1946" s="1" t="n">
        <v>489.93928246327</v>
      </c>
      <c r="E1946" s="1" t="n">
        <v>509.895933273363</v>
      </c>
      <c r="F1946" s="1" t="n">
        <v>559.823526397202</v>
      </c>
      <c r="G1946" s="1" t="n">
        <v>619.790769809238</v>
      </c>
      <c r="H1946" s="1" t="n">
        <v>664.794678947578</v>
      </c>
      <c r="I1946" s="1" t="n">
        <v>681.05080104493</v>
      </c>
      <c r="J1946" s="1" t="n">
        <v>708.564913354952</v>
      </c>
      <c r="K1946" s="1" t="n">
        <v>753.597215780821</v>
      </c>
      <c r="L1946" s="1" t="n">
        <v>760.478009218734</v>
      </c>
      <c r="M1946" s="1" t="n">
        <v>778.617929019288</v>
      </c>
      <c r="N1946" s="1" t="n">
        <v>864.945981192761</v>
      </c>
      <c r="O1946" s="1" t="n">
        <v>884.963557744618</v>
      </c>
      <c r="P1946" s="1" t="n">
        <v>899.976025431585</v>
      </c>
    </row>
    <row r="1947" customFormat="false" ht="12" hidden="false" customHeight="false" outlineLevel="0" collapsed="false">
      <c r="A1947" s="0" t="n">
        <v>1946</v>
      </c>
      <c r="B1947" s="1" t="n">
        <v>412.704387599532</v>
      </c>
      <c r="C1947" s="1" t="n">
        <v>442.580859211183</v>
      </c>
      <c r="D1947" s="1" t="n">
        <v>489.938135222182</v>
      </c>
      <c r="E1947" s="1" t="n">
        <v>509.894786032423</v>
      </c>
      <c r="F1947" s="1" t="n">
        <v>559.822379156135</v>
      </c>
      <c r="G1947" s="1" t="n">
        <v>619.789622568278</v>
      </c>
      <c r="H1947" s="1" t="n">
        <v>664.793531706675</v>
      </c>
      <c r="I1947" s="1" t="n">
        <v>681.049653804021</v>
      </c>
      <c r="J1947" s="1" t="n">
        <v>708.563766113868</v>
      </c>
      <c r="K1947" s="1" t="n">
        <v>753.596068539795</v>
      </c>
      <c r="L1947" s="1" t="n">
        <v>760.47686197761</v>
      </c>
      <c r="M1947" s="1" t="n">
        <v>778.616781778184</v>
      </c>
      <c r="N1947" s="1" t="n">
        <v>864.944833951867</v>
      </c>
      <c r="O1947" s="1" t="n">
        <v>884.962410503549</v>
      </c>
      <c r="P1947" s="1" t="n">
        <v>899.974878190546</v>
      </c>
    </row>
    <row r="1948" customFormat="false" ht="12" hidden="false" customHeight="false" outlineLevel="0" collapsed="false">
      <c r="A1948" s="0" t="n">
        <v>1947</v>
      </c>
      <c r="B1948" s="1" t="n">
        <v>412.703240358204</v>
      </c>
      <c r="C1948" s="1" t="n">
        <v>442.579711970489</v>
      </c>
      <c r="D1948" s="1" t="n">
        <v>489.936987981143</v>
      </c>
      <c r="E1948" s="1" t="n">
        <v>509.893638791455</v>
      </c>
      <c r="F1948" s="1" t="n">
        <v>559.821231915083</v>
      </c>
      <c r="G1948" s="1" t="n">
        <v>619.788475327277</v>
      </c>
      <c r="H1948" s="1" t="n">
        <v>664.792384465833</v>
      </c>
      <c r="I1948" s="1" t="n">
        <v>681.04850656299</v>
      </c>
      <c r="J1948" s="1" t="n">
        <v>708.562618873015</v>
      </c>
      <c r="K1948" s="1" t="n">
        <v>753.59492129875</v>
      </c>
      <c r="L1948" s="1" t="n">
        <v>760.475714736542</v>
      </c>
      <c r="M1948" s="1" t="n">
        <v>778.615634537028</v>
      </c>
      <c r="N1948" s="1" t="n">
        <v>864.943686710908</v>
      </c>
      <c r="O1948" s="1" t="n">
        <v>884.961263262548</v>
      </c>
      <c r="P1948" s="1" t="n">
        <v>899.97373094951</v>
      </c>
    </row>
    <row r="1949" customFormat="false" ht="12" hidden="false" customHeight="false" outlineLevel="0" collapsed="false">
      <c r="A1949" s="0" t="n">
        <v>1948</v>
      </c>
      <c r="B1949" s="1" t="n">
        <v>412.702093117197</v>
      </c>
      <c r="C1949" s="1" t="n">
        <v>442.578564729879</v>
      </c>
      <c r="D1949" s="1" t="n">
        <v>489.935840740128</v>
      </c>
      <c r="E1949" s="1" t="n">
        <v>509.892491550501</v>
      </c>
      <c r="F1949" s="1" t="n">
        <v>559.820084674097</v>
      </c>
      <c r="G1949" s="1" t="n">
        <v>619.787328086219</v>
      </c>
      <c r="H1949" s="1" t="n">
        <v>664.791237224962</v>
      </c>
      <c r="I1949" s="1" t="n">
        <v>681.047359321994</v>
      </c>
      <c r="J1949" s="1" t="n">
        <v>708.561471632196</v>
      </c>
      <c r="K1949" s="1" t="n">
        <v>753.593774057643</v>
      </c>
      <c r="L1949" s="1" t="n">
        <v>760.474567495638</v>
      </c>
      <c r="M1949" s="1" t="n">
        <v>778.614487295994</v>
      </c>
      <c r="N1949" s="1" t="n">
        <v>864.942539469955</v>
      </c>
      <c r="O1949" s="1" t="n">
        <v>884.960116021602</v>
      </c>
      <c r="P1949" s="1" t="n">
        <v>899.972583708452</v>
      </c>
    </row>
    <row r="1950" customFormat="false" ht="12" hidden="false" customHeight="false" outlineLevel="0" collapsed="false">
      <c r="A1950" s="0" t="n">
        <v>1949</v>
      </c>
      <c r="B1950" s="1" t="n">
        <v>412.700945876411</v>
      </c>
      <c r="C1950" s="1" t="n">
        <v>442.577417489132</v>
      </c>
      <c r="D1950" s="1" t="n">
        <v>489.934693499165</v>
      </c>
      <c r="E1950" s="1" t="n">
        <v>509.891344309439</v>
      </c>
      <c r="F1950" s="1" t="n">
        <v>559.818937433166</v>
      </c>
      <c r="G1950" s="1" t="n">
        <v>619.786180845161</v>
      </c>
      <c r="H1950" s="1" t="n">
        <v>664.790089984007</v>
      </c>
      <c r="I1950" s="1" t="n">
        <v>681.046212080878</v>
      </c>
      <c r="J1950" s="1" t="n">
        <v>708.560324391236</v>
      </c>
      <c r="K1950" s="1" t="n">
        <v>753.592626816547</v>
      </c>
      <c r="L1950" s="1" t="n">
        <v>760.473420254723</v>
      </c>
      <c r="M1950" s="1" t="n">
        <v>778.613340055156</v>
      </c>
      <c r="N1950" s="1" t="n">
        <v>864.941392228967</v>
      </c>
      <c r="O1950" s="1" t="n">
        <v>884.958968780623</v>
      </c>
      <c r="P1950" s="1" t="n">
        <v>899.97143646743</v>
      </c>
    </row>
    <row r="1951" customFormat="false" ht="12" hidden="false" customHeight="false" outlineLevel="0" collapsed="false">
      <c r="A1951" s="0" t="n">
        <v>1950</v>
      </c>
      <c r="B1951" s="1" t="n">
        <v>412.69979863596</v>
      </c>
      <c r="C1951" s="1" t="n">
        <v>442.576270247625</v>
      </c>
      <c r="D1951" s="1" t="n">
        <v>489.933546258226</v>
      </c>
      <c r="E1951" s="1" t="n">
        <v>509.890197068394</v>
      </c>
      <c r="F1951" s="1" t="n">
        <v>559.817790192194</v>
      </c>
      <c r="G1951" s="1" t="n">
        <v>619.785033603792</v>
      </c>
      <c r="H1951" s="1" t="n">
        <v>664.788942743029</v>
      </c>
      <c r="I1951" s="1" t="n">
        <v>681.045064839788</v>
      </c>
      <c r="J1951" s="1" t="n">
        <v>708.559177150313</v>
      </c>
      <c r="K1951" s="1" t="n">
        <v>753.591479575597</v>
      </c>
      <c r="L1951" s="1" t="n">
        <v>760.472273013783</v>
      </c>
      <c r="M1951" s="1" t="n">
        <v>778.612192814271</v>
      </c>
      <c r="N1951" s="1" t="n">
        <v>864.940244987958</v>
      </c>
      <c r="O1951" s="1" t="n">
        <v>884.957821539658</v>
      </c>
      <c r="P1951" s="1" t="n">
        <v>899.970289226507</v>
      </c>
    </row>
    <row r="1952" customFormat="false" ht="12" hidden="false" customHeight="false" outlineLevel="0" collapsed="false">
      <c r="A1952" s="0" t="n">
        <v>1951</v>
      </c>
      <c r="B1952" s="1" t="n">
        <v>412.698651395758</v>
      </c>
      <c r="C1952" s="1" t="n">
        <v>442.575123006316</v>
      </c>
      <c r="D1952" s="1" t="n">
        <v>489.932399017338</v>
      </c>
      <c r="E1952" s="1" t="n">
        <v>509.889049827373</v>
      </c>
      <c r="F1952" s="1" t="n">
        <v>559.816642951226</v>
      </c>
      <c r="G1952" s="1" t="n">
        <v>619.783886362895</v>
      </c>
      <c r="H1952" s="1" t="n">
        <v>664.787795501967</v>
      </c>
      <c r="I1952" s="1" t="n">
        <v>681.043917598603</v>
      </c>
      <c r="J1952" s="1" t="n">
        <v>708.558029909262</v>
      </c>
      <c r="K1952" s="1" t="n">
        <v>753.590332334725</v>
      </c>
      <c r="L1952" s="1" t="n">
        <v>760.471125772779</v>
      </c>
      <c r="M1952" s="1" t="n">
        <v>778.61104557334</v>
      </c>
      <c r="N1952" s="1" t="n">
        <v>864.939097746948</v>
      </c>
      <c r="O1952" s="1" t="n">
        <v>884.95667429863</v>
      </c>
      <c r="P1952" s="1" t="n">
        <v>899.969141985534</v>
      </c>
    </row>
    <row r="1953" customFormat="false" ht="12" hidden="false" customHeight="false" outlineLevel="0" collapsed="false">
      <c r="A1953" s="0" t="n">
        <v>1952</v>
      </c>
      <c r="B1953" s="1" t="n">
        <v>412.697504155752</v>
      </c>
      <c r="C1953" s="1" t="n">
        <v>442.573975765074</v>
      </c>
      <c r="D1953" s="1" t="n">
        <v>489.931251776473</v>
      </c>
      <c r="E1953" s="1" t="n">
        <v>509.887902586352</v>
      </c>
      <c r="F1953" s="1" t="n">
        <v>559.815495710226</v>
      </c>
      <c r="G1953" s="1" t="n">
        <v>619.782739122055</v>
      </c>
      <c r="H1953" s="1" t="n">
        <v>664.786648260883</v>
      </c>
      <c r="I1953" s="1" t="n">
        <v>681.042770357774</v>
      </c>
      <c r="J1953" s="1" t="n">
        <v>708.556882668213</v>
      </c>
      <c r="K1953" s="1" t="n">
        <v>753.589185093768</v>
      </c>
      <c r="L1953" s="1" t="n">
        <v>760.469978531805</v>
      </c>
      <c r="M1953" s="1" t="n">
        <v>778.609898332352</v>
      </c>
      <c r="N1953" s="1" t="n">
        <v>864.93795050586</v>
      </c>
      <c r="O1953" s="1" t="n">
        <v>884.95552705766</v>
      </c>
      <c r="P1953" s="1" t="n">
        <v>899.96799474457</v>
      </c>
    </row>
    <row r="1954" customFormat="false" ht="12" hidden="false" customHeight="false" outlineLevel="0" collapsed="false">
      <c r="A1954" s="0" t="n">
        <v>1953</v>
      </c>
      <c r="B1954" s="1" t="n">
        <v>412.696356913683</v>
      </c>
      <c r="C1954" s="1" t="n">
        <v>442.57282852403</v>
      </c>
      <c r="D1954" s="1" t="n">
        <v>489.930104535358</v>
      </c>
      <c r="E1954" s="1" t="n">
        <v>509.88675534538</v>
      </c>
      <c r="F1954" s="1" t="n">
        <v>559.814348469212</v>
      </c>
      <c r="G1954" s="1" t="n">
        <v>619.781591881179</v>
      </c>
      <c r="H1954" s="1" t="n">
        <v>664.78550101972</v>
      </c>
      <c r="I1954" s="1" t="n">
        <v>681.041623116893</v>
      </c>
      <c r="J1954" s="1" t="n">
        <v>708.555735427084</v>
      </c>
      <c r="K1954" s="1" t="n">
        <v>753.588037852831</v>
      </c>
      <c r="L1954" s="1" t="n">
        <v>760.468831290725</v>
      </c>
      <c r="M1954" s="1" t="n">
        <v>778.608751091337</v>
      </c>
      <c r="N1954" s="1" t="n">
        <v>864.936803264833</v>
      </c>
      <c r="O1954" s="1" t="n">
        <v>884.954379816589</v>
      </c>
      <c r="P1954" s="1" t="n">
        <v>899.966847503558</v>
      </c>
    </row>
    <row r="1955" customFormat="false" ht="12" hidden="false" customHeight="false" outlineLevel="0" collapsed="false">
      <c r="A1955" s="0" t="n">
        <v>1954</v>
      </c>
      <c r="B1955" s="1" t="n">
        <v>412.695209671915</v>
      </c>
      <c r="C1955" s="1" t="n">
        <v>442.571681283063</v>
      </c>
      <c r="D1955" s="1" t="n">
        <v>489.928957294242</v>
      </c>
      <c r="E1955" s="1" t="n">
        <v>509.885608104375</v>
      </c>
      <c r="F1955" s="1" t="n">
        <v>559.813201228184</v>
      </c>
      <c r="G1955" s="1" t="n">
        <v>619.78044464025</v>
      </c>
      <c r="H1955" s="1" t="n">
        <v>664.784353778518</v>
      </c>
      <c r="I1955" s="1" t="n">
        <v>681.040475875969</v>
      </c>
      <c r="J1955" s="1" t="n">
        <v>708.554588185912</v>
      </c>
      <c r="K1955" s="1" t="n">
        <v>753.586890611806</v>
      </c>
      <c r="L1955" s="1" t="n">
        <v>760.467684049708</v>
      </c>
      <c r="M1955" s="1" t="n">
        <v>778.607603850263</v>
      </c>
      <c r="N1955" s="1" t="n">
        <v>864.935656023764</v>
      </c>
      <c r="O1955" s="1" t="n">
        <v>884.953232575608</v>
      </c>
      <c r="P1955" s="1" t="n">
        <v>899.965700262587</v>
      </c>
    </row>
    <row r="1956" customFormat="false" ht="12" hidden="false" customHeight="false" outlineLevel="0" collapsed="false">
      <c r="A1956" s="0" t="n">
        <v>1955</v>
      </c>
      <c r="B1956" s="1" t="n">
        <v>412.694062430401</v>
      </c>
      <c r="C1956" s="1" t="n">
        <v>442.570534042277</v>
      </c>
      <c r="D1956" s="1" t="n">
        <v>489.927810053177</v>
      </c>
      <c r="E1956" s="1" t="n">
        <v>509.884460863445</v>
      </c>
      <c r="F1956" s="1" t="n">
        <v>559.812053987125</v>
      </c>
      <c r="G1956" s="1" t="n">
        <v>619.779297399286</v>
      </c>
      <c r="H1956" s="1" t="n">
        <v>664.783206537708</v>
      </c>
      <c r="I1956" s="1" t="n">
        <v>681.039328635015</v>
      </c>
      <c r="J1956" s="1" t="n">
        <v>708.553440944904</v>
      </c>
      <c r="K1956" s="1" t="n">
        <v>753.585743370812</v>
      </c>
      <c r="L1956" s="1" t="n">
        <v>760.466536808566</v>
      </c>
      <c r="M1956" s="1" t="n">
        <v>778.606456609145</v>
      </c>
      <c r="N1956" s="1" t="n">
        <v>864.934508782909</v>
      </c>
      <c r="O1956" s="1" t="n">
        <v>884.95208533456</v>
      </c>
      <c r="P1956" s="1" t="n">
        <v>899.964553021525</v>
      </c>
    </row>
    <row r="1957" customFormat="false" ht="12" hidden="false" customHeight="false" outlineLevel="0" collapsed="false">
      <c r="A1957" s="0" t="n">
        <v>1956</v>
      </c>
      <c r="B1957" s="1" t="n">
        <v>412.692915189187</v>
      </c>
      <c r="C1957" s="1" t="n">
        <v>442.569386801574</v>
      </c>
      <c r="D1957" s="1" t="n">
        <v>489.926662812135</v>
      </c>
      <c r="E1957" s="1" t="n">
        <v>509.883313622466</v>
      </c>
      <c r="F1957" s="1" t="n">
        <v>559.810906746066</v>
      </c>
      <c r="G1957" s="1" t="n">
        <v>619.778150158279</v>
      </c>
      <c r="H1957" s="1" t="n">
        <v>664.782059296875</v>
      </c>
      <c r="I1957" s="1" t="n">
        <v>681.038181393993</v>
      </c>
      <c r="J1957" s="1" t="n">
        <v>708.552293703871</v>
      </c>
      <c r="K1957" s="1" t="n">
        <v>753.584596129717</v>
      </c>
      <c r="L1957" s="1" t="n">
        <v>760.465389567591</v>
      </c>
      <c r="M1957" s="1" t="n">
        <v>778.605309367978</v>
      </c>
      <c r="N1957" s="1" t="n">
        <v>864.933361541899</v>
      </c>
      <c r="O1957" s="1" t="n">
        <v>884.950938093565</v>
      </c>
      <c r="P1957" s="1" t="n">
        <v>899.963405780518</v>
      </c>
    </row>
    <row r="1958" customFormat="false" ht="12" hidden="false" customHeight="false" outlineLevel="0" collapsed="false">
      <c r="A1958" s="0" t="n">
        <v>1957</v>
      </c>
      <c r="B1958" s="1" t="n">
        <v>412.691767948219</v>
      </c>
      <c r="C1958" s="1" t="n">
        <v>442.568239561053</v>
      </c>
      <c r="D1958" s="1" t="n">
        <v>489.925515571041</v>
      </c>
      <c r="E1958" s="1" t="n">
        <v>509.882166381496</v>
      </c>
      <c r="F1958" s="1" t="n">
        <v>559.809759505118</v>
      </c>
      <c r="G1958" s="1" t="n">
        <v>619.777002917209</v>
      </c>
      <c r="H1958" s="1" t="n">
        <v>664.780912055972</v>
      </c>
      <c r="I1958" s="1" t="n">
        <v>681.037034152964</v>
      </c>
      <c r="J1958" s="1" t="n">
        <v>708.551146463221</v>
      </c>
      <c r="K1958" s="1" t="n">
        <v>753.583448888643</v>
      </c>
      <c r="L1958" s="1" t="n">
        <v>760.464242326648</v>
      </c>
      <c r="M1958" s="1" t="n">
        <v>778.604162127043</v>
      </c>
      <c r="N1958" s="1" t="n">
        <v>864.932214300958</v>
      </c>
      <c r="O1958" s="1" t="n">
        <v>884.949790852614</v>
      </c>
      <c r="P1958" s="1" t="n">
        <v>899.962258539423</v>
      </c>
    </row>
    <row r="1959" customFormat="false" ht="12" hidden="false" customHeight="false" outlineLevel="0" collapsed="false">
      <c r="A1959" s="0" t="n">
        <v>1958</v>
      </c>
      <c r="B1959" s="1" t="n">
        <v>412.690620707548</v>
      </c>
      <c r="C1959" s="1" t="n">
        <v>442.567092319951</v>
      </c>
      <c r="D1959" s="1" t="n">
        <v>489.924368330224</v>
      </c>
      <c r="E1959" s="1" t="n">
        <v>509.881019140413</v>
      </c>
      <c r="F1959" s="1" t="n">
        <v>559.808612264183</v>
      </c>
      <c r="G1959" s="1" t="n">
        <v>619.77585567613</v>
      </c>
      <c r="H1959" s="1" t="n">
        <v>664.779764815019</v>
      </c>
      <c r="I1959" s="1" t="n">
        <v>681.035886911841</v>
      </c>
      <c r="J1959" s="1" t="n">
        <v>708.549999222259</v>
      </c>
      <c r="K1959" s="1" t="n">
        <v>753.58230164752</v>
      </c>
      <c r="L1959" s="1" t="n">
        <v>760.46309508577</v>
      </c>
      <c r="M1959" s="1" t="n">
        <v>778.603014886192</v>
      </c>
      <c r="N1959" s="1" t="n">
        <v>864.931067059968</v>
      </c>
      <c r="O1959" s="1" t="n">
        <v>884.948643611632</v>
      </c>
      <c r="P1959" s="1" t="n">
        <v>899.961111298479</v>
      </c>
    </row>
    <row r="1960" customFormat="false" ht="12" hidden="false" customHeight="false" outlineLevel="0" collapsed="false">
      <c r="A1960" s="0" t="n">
        <v>1959</v>
      </c>
      <c r="B1960" s="1" t="n">
        <v>412.689473467105</v>
      </c>
      <c r="C1960" s="1" t="n">
        <v>442.565945078547</v>
      </c>
      <c r="D1960" s="1" t="n">
        <v>489.923221089262</v>
      </c>
      <c r="E1960" s="1" t="n">
        <v>509.879871899397</v>
      </c>
      <c r="F1960" s="1" t="n">
        <v>559.8074650232</v>
      </c>
      <c r="G1960" s="1" t="n">
        <v>619.774708434975</v>
      </c>
      <c r="H1960" s="1" t="n">
        <v>664.778617574021</v>
      </c>
      <c r="I1960" s="1" t="n">
        <v>681.034739670751</v>
      </c>
      <c r="J1960" s="1" t="n">
        <v>708.548851981323</v>
      </c>
      <c r="K1960" s="1" t="n">
        <v>753.581154406637</v>
      </c>
      <c r="L1960" s="1" t="n">
        <v>760.461947844772</v>
      </c>
      <c r="M1960" s="1" t="n">
        <v>778.601867645297</v>
      </c>
      <c r="N1960" s="1" t="n">
        <v>864.92991981892</v>
      </c>
      <c r="O1960" s="1" t="n">
        <v>884.947496370641</v>
      </c>
      <c r="P1960" s="1" t="n">
        <v>899.959964057532</v>
      </c>
    </row>
    <row r="1961" customFormat="false" ht="12" hidden="false" customHeight="false" outlineLevel="0" collapsed="false">
      <c r="A1961" s="0" t="n">
        <v>1960</v>
      </c>
      <c r="B1961" s="1" t="n">
        <v>412.688326227047</v>
      </c>
      <c r="C1961" s="1" t="n">
        <v>442.564797837245</v>
      </c>
      <c r="D1961" s="1" t="n">
        <v>489.92207384837</v>
      </c>
      <c r="E1961" s="1" t="n">
        <v>509.878724658356</v>
      </c>
      <c r="F1961" s="1" t="n">
        <v>559.806317782235</v>
      </c>
      <c r="G1961" s="1" t="n">
        <v>619.773561193943</v>
      </c>
      <c r="H1961" s="1" t="n">
        <v>664.77747033295</v>
      </c>
      <c r="I1961" s="1" t="n">
        <v>681.033592429637</v>
      </c>
      <c r="J1961" s="1" t="n">
        <v>708.547704740242</v>
      </c>
      <c r="K1961" s="1" t="n">
        <v>753.58000716575</v>
      </c>
      <c r="L1961" s="1" t="n">
        <v>760.460800603805</v>
      </c>
      <c r="M1961" s="1" t="n">
        <v>778.60072040435</v>
      </c>
      <c r="N1961" s="1" t="n">
        <v>864.928772577932</v>
      </c>
      <c r="O1961" s="1" t="n">
        <v>884.946349129655</v>
      </c>
      <c r="P1961" s="1" t="n">
        <v>899.958816816531</v>
      </c>
    </row>
    <row r="1962" customFormat="false" ht="12" hidden="false" customHeight="false" outlineLevel="0" collapsed="false">
      <c r="A1962" s="0" t="n">
        <v>1961</v>
      </c>
      <c r="B1962" s="1" t="n">
        <v>412.687178986415</v>
      </c>
      <c r="C1962" s="1" t="n">
        <v>442.563650596043</v>
      </c>
      <c r="D1962" s="1" t="n">
        <v>489.920926607457</v>
      </c>
      <c r="E1962" s="1" t="n">
        <v>509.877577417364</v>
      </c>
      <c r="F1962" s="1" t="n">
        <v>559.805170541213</v>
      </c>
      <c r="G1962" s="1" t="n">
        <v>619.772413953097</v>
      </c>
      <c r="H1962" s="1" t="n">
        <v>664.776323091842</v>
      </c>
      <c r="I1962" s="1" t="n">
        <v>681.032445188833</v>
      </c>
      <c r="J1962" s="1" t="n">
        <v>708.546557499198</v>
      </c>
      <c r="K1962" s="1" t="n">
        <v>753.578859924795</v>
      </c>
      <c r="L1962" s="1" t="n">
        <v>760.459653362777</v>
      </c>
      <c r="M1962" s="1" t="n">
        <v>778.599573163059</v>
      </c>
      <c r="N1962" s="1" t="n">
        <v>864.927625336834</v>
      </c>
      <c r="O1962" s="1" t="n">
        <v>884.945201888636</v>
      </c>
      <c r="P1962" s="1" t="n">
        <v>899.957669575578</v>
      </c>
    </row>
    <row r="1963" customFormat="false" ht="12" hidden="false" customHeight="false" outlineLevel="0" collapsed="false">
      <c r="A1963" s="0" t="n">
        <v>1962</v>
      </c>
      <c r="B1963" s="1" t="n">
        <v>412.68603174446</v>
      </c>
      <c r="C1963" s="1" t="n">
        <v>442.562503355036</v>
      </c>
      <c r="D1963" s="1" t="n">
        <v>489.919779366315</v>
      </c>
      <c r="E1963" s="1" t="n">
        <v>509.876430176369</v>
      </c>
      <c r="F1963" s="1" t="n">
        <v>559.804023300211</v>
      </c>
      <c r="G1963" s="1" t="n">
        <v>619.771266712202</v>
      </c>
      <c r="H1963" s="1" t="n">
        <v>664.775175850669</v>
      </c>
      <c r="I1963" s="1" t="n">
        <v>681.031297947907</v>
      </c>
      <c r="J1963" s="1" t="n">
        <v>708.54541025806</v>
      </c>
      <c r="K1963" s="1" t="n">
        <v>753.57771268382</v>
      </c>
      <c r="L1963" s="1" t="n">
        <v>760.458506121736</v>
      </c>
      <c r="M1963" s="1" t="n">
        <v>778.598425922321</v>
      </c>
      <c r="N1963" s="1" t="n">
        <v>864.92647809578</v>
      </c>
      <c r="O1963" s="1" t="n">
        <v>884.944054647606</v>
      </c>
      <c r="P1963" s="1" t="n">
        <v>899.956522334553</v>
      </c>
    </row>
    <row r="1964" customFormat="false" ht="12" hidden="false" customHeight="false" outlineLevel="0" collapsed="false">
      <c r="A1964" s="0" t="n">
        <v>1963</v>
      </c>
      <c r="B1964" s="1" t="n">
        <v>412.684884502731</v>
      </c>
      <c r="C1964" s="1" t="n">
        <v>442.56135611411</v>
      </c>
      <c r="D1964" s="1" t="n">
        <v>489.918632125223</v>
      </c>
      <c r="E1964" s="1" t="n">
        <v>509.875282935394</v>
      </c>
      <c r="F1964" s="1" t="n">
        <v>559.802876059152</v>
      </c>
      <c r="G1964" s="1" t="n">
        <v>619.770119471262</v>
      </c>
      <c r="H1964" s="1" t="n">
        <v>664.77402860958</v>
      </c>
      <c r="I1964" s="1" t="n">
        <v>681.030150707007</v>
      </c>
      <c r="J1964" s="1" t="n">
        <v>708.544263016824</v>
      </c>
      <c r="K1964" s="1" t="n">
        <v>753.576565442818</v>
      </c>
      <c r="L1964" s="1" t="n">
        <v>760.457358880665</v>
      </c>
      <c r="M1964" s="1" t="n">
        <v>778.597278681235</v>
      </c>
      <c r="N1964" s="1" t="n">
        <v>864.925330854824</v>
      </c>
      <c r="O1964" s="1" t="n">
        <v>884.942907406576</v>
      </c>
      <c r="P1964" s="1" t="n">
        <v>899.95537509357</v>
      </c>
    </row>
    <row r="1965" customFormat="false" ht="12" hidden="false" customHeight="false" outlineLevel="0" collapsed="false">
      <c r="A1965" s="0" t="n">
        <v>1964</v>
      </c>
      <c r="B1965" s="1" t="n">
        <v>412.683737261319</v>
      </c>
      <c r="C1965" s="1" t="n">
        <v>442.560208873359</v>
      </c>
      <c r="D1965" s="1" t="n">
        <v>489.917484884156</v>
      </c>
      <c r="E1965" s="1" t="n">
        <v>509.874135694446</v>
      </c>
      <c r="F1965" s="1" t="n">
        <v>559.801728818113</v>
      </c>
      <c r="G1965" s="1" t="n">
        <v>619.768972230285</v>
      </c>
      <c r="H1965" s="1" t="n">
        <v>664.77288136876</v>
      </c>
      <c r="I1965" s="1" t="n">
        <v>681.029003466005</v>
      </c>
      <c r="J1965" s="1" t="n">
        <v>708.543115775983</v>
      </c>
      <c r="K1965" s="1" t="n">
        <v>753.575418201751</v>
      </c>
      <c r="L1965" s="1" t="n">
        <v>760.456211639536</v>
      </c>
      <c r="M1965" s="1" t="n">
        <v>778.596131440104</v>
      </c>
      <c r="N1965" s="1" t="n">
        <v>864.924183613894</v>
      </c>
      <c r="O1965" s="1" t="n">
        <v>884.94176016552</v>
      </c>
      <c r="P1965" s="1" t="n">
        <v>899.954227852504</v>
      </c>
    </row>
    <row r="1966" customFormat="false" ht="12" hidden="false" customHeight="false" outlineLevel="0" collapsed="false">
      <c r="A1966" s="0" t="n">
        <v>1965</v>
      </c>
      <c r="B1966" s="1" t="n">
        <v>412.68259002016</v>
      </c>
      <c r="C1966" s="1" t="n">
        <v>442.559061632694</v>
      </c>
      <c r="D1966" s="1" t="n">
        <v>489.91633764314</v>
      </c>
      <c r="E1966" s="1" t="n">
        <v>509.872988453345</v>
      </c>
      <c r="F1966" s="1" t="n">
        <v>559.800581577071</v>
      </c>
      <c r="G1966" s="1" t="n">
        <v>619.767824989249</v>
      </c>
      <c r="H1966" s="1" t="n">
        <v>664.771734127912</v>
      </c>
      <c r="I1966" s="1" t="n">
        <v>681.027856225006</v>
      </c>
      <c r="J1966" s="1" t="n">
        <v>708.541968535103</v>
      </c>
      <c r="K1966" s="1" t="n">
        <v>753.574270960708</v>
      </c>
      <c r="L1966" s="1" t="n">
        <v>760.455064398607</v>
      </c>
      <c r="M1966" s="1" t="n">
        <v>778.594984198925</v>
      </c>
      <c r="N1966" s="1" t="n">
        <v>864.923036372945</v>
      </c>
      <c r="O1966" s="1" t="n">
        <v>884.94061292458</v>
      </c>
      <c r="P1966" s="1" t="n">
        <v>899.953080611492</v>
      </c>
    </row>
    <row r="1967" customFormat="false" ht="12" hidden="false" customHeight="false" outlineLevel="0" collapsed="false">
      <c r="A1967" s="0" t="n">
        <v>1966</v>
      </c>
      <c r="B1967" s="1" t="n">
        <v>412.681442779292</v>
      </c>
      <c r="C1967" s="1" t="n">
        <v>442.557914392209</v>
      </c>
      <c r="D1967" s="1" t="n">
        <v>489.915190402141</v>
      </c>
      <c r="E1967" s="1" t="n">
        <v>509.871841212477</v>
      </c>
      <c r="F1967" s="1" t="n">
        <v>559.799434336138</v>
      </c>
      <c r="G1967" s="1" t="n">
        <v>619.766677748196</v>
      </c>
      <c r="H1967" s="1" t="n">
        <v>664.770586886982</v>
      </c>
      <c r="I1967" s="1" t="n">
        <v>681.026708984104</v>
      </c>
      <c r="J1967" s="1" t="n">
        <v>708.540821294246</v>
      </c>
      <c r="K1967" s="1" t="n">
        <v>753.573123719565</v>
      </c>
      <c r="L1967" s="1" t="n">
        <v>760.453917157657</v>
      </c>
      <c r="M1967" s="1" t="n">
        <v>778.593836958089</v>
      </c>
      <c r="N1967" s="1" t="n">
        <v>864.921889131962</v>
      </c>
      <c r="O1967" s="1" t="n">
        <v>884.939465683613</v>
      </c>
      <c r="P1967" s="1" t="n">
        <v>899.951933370405</v>
      </c>
    </row>
    <row r="1968" customFormat="false" ht="12" hidden="false" customHeight="false" outlineLevel="0" collapsed="false">
      <c r="A1968" s="0" t="n">
        <v>1967</v>
      </c>
      <c r="B1968" s="1" t="n">
        <v>412.680295538695</v>
      </c>
      <c r="C1968" s="1" t="n">
        <v>442.556767150897</v>
      </c>
      <c r="D1968" s="1" t="n">
        <v>489.914043161191</v>
      </c>
      <c r="E1968" s="1" t="n">
        <v>509.870693971398</v>
      </c>
      <c r="F1968" s="1" t="n">
        <v>559.798287095199</v>
      </c>
      <c r="G1968" s="1" t="n">
        <v>619.765530507075</v>
      </c>
      <c r="H1968" s="1" t="n">
        <v>664.769439646027</v>
      </c>
      <c r="I1968" s="1" t="n">
        <v>681.025561742827</v>
      </c>
      <c r="J1968" s="1" t="n">
        <v>708.539674053275</v>
      </c>
      <c r="K1968" s="1" t="n">
        <v>753.571976478576</v>
      </c>
      <c r="L1968" s="1" t="n">
        <v>760.452769917072</v>
      </c>
      <c r="M1968" s="1" t="n">
        <v>778.592689717225</v>
      </c>
      <c r="N1968" s="1" t="n">
        <v>864.920741890965</v>
      </c>
      <c r="O1968" s="1" t="n">
        <v>884.93831844264</v>
      </c>
      <c r="P1968" s="1" t="n">
        <v>899.950786129492</v>
      </c>
    </row>
    <row r="1969" customFormat="false" ht="12" hidden="false" customHeight="false" outlineLevel="0" collapsed="false">
      <c r="A1969" s="0" t="n">
        <v>1968</v>
      </c>
      <c r="B1969" s="1" t="n">
        <v>412.679148298403</v>
      </c>
      <c r="C1969" s="1" t="n">
        <v>442.555619909453</v>
      </c>
      <c r="D1969" s="1" t="n">
        <v>489.912895920288</v>
      </c>
      <c r="E1969" s="1" t="n">
        <v>509.869546730397</v>
      </c>
      <c r="F1969" s="1" t="n">
        <v>559.797139854212</v>
      </c>
      <c r="G1969" s="1" t="n">
        <v>619.764383265925</v>
      </c>
      <c r="H1969" s="1" t="n">
        <v>664.76829240499</v>
      </c>
      <c r="I1969" s="1" t="n">
        <v>681.024414501691</v>
      </c>
      <c r="J1969" s="1" t="n">
        <v>708.5385268123</v>
      </c>
      <c r="K1969" s="1" t="n">
        <v>753.570829237666</v>
      </c>
      <c r="L1969" s="1" t="n">
        <v>760.451622675758</v>
      </c>
      <c r="M1969" s="1" t="n">
        <v>778.591542476316</v>
      </c>
      <c r="N1969" s="1" t="n">
        <v>864.919594649924</v>
      </c>
      <c r="O1969" s="1" t="n">
        <v>884.937171201623</v>
      </c>
      <c r="P1969" s="1" t="n">
        <v>899.949638888554</v>
      </c>
    </row>
    <row r="1970" customFormat="false" ht="12" hidden="false" customHeight="false" outlineLevel="0" collapsed="false">
      <c r="A1970" s="0" t="n">
        <v>1969</v>
      </c>
      <c r="B1970" s="1" t="n">
        <v>412.678001058332</v>
      </c>
      <c r="C1970" s="1" t="n">
        <v>442.554472668169</v>
      </c>
      <c r="D1970" s="1" t="n">
        <v>489.911748679406</v>
      </c>
      <c r="E1970" s="1" t="n">
        <v>509.868399489341</v>
      </c>
      <c r="F1970" s="1" t="n">
        <v>559.795992613242</v>
      </c>
      <c r="G1970" s="1" t="n">
        <v>619.763236024988</v>
      </c>
      <c r="H1970" s="1" t="n">
        <v>664.767145163928</v>
      </c>
      <c r="I1970" s="1" t="n">
        <v>681.023267260689</v>
      </c>
      <c r="J1970" s="1" t="n">
        <v>708.537379571244</v>
      </c>
      <c r="K1970" s="1" t="n">
        <v>753.569681996774</v>
      </c>
      <c r="L1970" s="1" t="n">
        <v>760.450475434764</v>
      </c>
      <c r="M1970" s="1" t="n">
        <v>778.590395235357</v>
      </c>
      <c r="N1970" s="1" t="n">
        <v>864.918447408933</v>
      </c>
      <c r="O1970" s="1" t="n">
        <v>884.936023960678</v>
      </c>
      <c r="P1970" s="1" t="n">
        <v>899.948491647549</v>
      </c>
    </row>
    <row r="1971" customFormat="false" ht="12" hidden="false" customHeight="false" outlineLevel="0" collapsed="false">
      <c r="A1971" s="0" t="n">
        <v>1970</v>
      </c>
      <c r="B1971" s="1" t="n">
        <v>412.676853817117</v>
      </c>
      <c r="C1971" s="1" t="n">
        <v>442.553325427033</v>
      </c>
      <c r="D1971" s="1" t="n">
        <v>489.910601438414</v>
      </c>
      <c r="E1971" s="1" t="n">
        <v>509.867252248364</v>
      </c>
      <c r="F1971" s="1" t="n">
        <v>559.794845372215</v>
      </c>
      <c r="G1971" s="1" t="n">
        <v>619.762088784132</v>
      </c>
      <c r="H1971" s="1" t="n">
        <v>664.765997922797</v>
      </c>
      <c r="I1971" s="1" t="n">
        <v>681.022120019855</v>
      </c>
      <c r="J1971" s="1" t="n">
        <v>708.536232330139</v>
      </c>
      <c r="K1971" s="1" t="n">
        <v>753.568534755797</v>
      </c>
      <c r="L1971" s="1" t="n">
        <v>760.449328193797</v>
      </c>
      <c r="M1971" s="1" t="n">
        <v>778.589247994356</v>
      </c>
      <c r="N1971" s="1" t="n">
        <v>864.917300167795</v>
      </c>
      <c r="O1971" s="1" t="n">
        <v>884.93487671961</v>
      </c>
      <c r="P1971" s="1" t="n">
        <v>899.947344406569</v>
      </c>
    </row>
    <row r="1972" customFormat="false" ht="12" hidden="false" customHeight="false" outlineLevel="0" collapsed="false">
      <c r="A1972" s="0" t="n">
        <v>1971</v>
      </c>
      <c r="B1972" s="1" t="n">
        <v>412.675706575196</v>
      </c>
      <c r="C1972" s="1" t="n">
        <v>442.552178186026</v>
      </c>
      <c r="D1972" s="1" t="n">
        <v>489.909454197281</v>
      </c>
      <c r="E1972" s="1" t="n">
        <v>509.866105007361</v>
      </c>
      <c r="F1972" s="1" t="n">
        <v>559.793698131208</v>
      </c>
      <c r="G1972" s="1" t="n">
        <v>619.760941543223</v>
      </c>
      <c r="H1972" s="1" t="n">
        <v>664.764850681616</v>
      </c>
      <c r="I1972" s="1" t="n">
        <v>681.020972778918</v>
      </c>
      <c r="J1972" s="1" t="n">
        <v>708.535085088997</v>
      </c>
      <c r="K1972" s="1" t="n">
        <v>753.567387515137</v>
      </c>
      <c r="L1972" s="1" t="n">
        <v>760.448180952681</v>
      </c>
      <c r="M1972" s="1" t="n">
        <v>778.588100753302</v>
      </c>
      <c r="N1972" s="1" t="n">
        <v>864.916152926794</v>
      </c>
      <c r="O1972" s="1" t="n">
        <v>884.933729478623</v>
      </c>
      <c r="P1972" s="1" t="n">
        <v>899.946197165585</v>
      </c>
    </row>
    <row r="1973" customFormat="false" ht="12" hidden="false" customHeight="false" outlineLevel="0" collapsed="false">
      <c r="A1973" s="0" t="n">
        <v>1972</v>
      </c>
      <c r="B1973" s="1" t="n">
        <v>412.674559333567</v>
      </c>
      <c r="C1973" s="1" t="n">
        <v>442.551030945167</v>
      </c>
      <c r="D1973" s="1" t="n">
        <v>489.908306956201</v>
      </c>
      <c r="E1973" s="1" t="n">
        <v>509.864957766418</v>
      </c>
      <c r="F1973" s="1" t="n">
        <v>559.792550890144</v>
      </c>
      <c r="G1973" s="1" t="n">
        <v>619.75979430228</v>
      </c>
      <c r="H1973" s="1" t="n">
        <v>664.76370344064</v>
      </c>
      <c r="I1973" s="1" t="n">
        <v>681.019825538016</v>
      </c>
      <c r="J1973" s="1" t="n">
        <v>708.533937847806</v>
      </c>
      <c r="K1973" s="1" t="n">
        <v>753.566240273798</v>
      </c>
      <c r="L1973" s="1" t="n">
        <v>760.447033711661</v>
      </c>
      <c r="M1973" s="1" t="n">
        <v>778.586953512206</v>
      </c>
      <c r="N1973" s="1" t="n">
        <v>864.915005685823</v>
      </c>
      <c r="O1973" s="1" t="n">
        <v>884.932582237556</v>
      </c>
      <c r="P1973" s="1" t="n">
        <v>899.945049924552</v>
      </c>
    </row>
    <row r="1974" customFormat="false" ht="12" hidden="false" customHeight="false" outlineLevel="0" collapsed="false">
      <c r="A1974" s="0" t="n">
        <v>1973</v>
      </c>
      <c r="B1974" s="1" t="n">
        <v>412.67341209227</v>
      </c>
      <c r="C1974" s="1" t="n">
        <v>442.549883704429</v>
      </c>
      <c r="D1974" s="1" t="n">
        <v>489.907159715143</v>
      </c>
      <c r="E1974" s="1" t="n">
        <v>509.863810525445</v>
      </c>
      <c r="F1974" s="1" t="n">
        <v>559.791403649135</v>
      </c>
      <c r="G1974" s="1" t="n">
        <v>619.758647061281</v>
      </c>
      <c r="H1974" s="1" t="n">
        <v>664.762556199807</v>
      </c>
      <c r="I1974" s="1" t="n">
        <v>681.018678296993</v>
      </c>
      <c r="J1974" s="1" t="n">
        <v>708.532790607031</v>
      </c>
      <c r="K1974" s="1" t="n">
        <v>753.565093032762</v>
      </c>
      <c r="L1974" s="1" t="n">
        <v>760.445886470502</v>
      </c>
      <c r="M1974" s="1" t="n">
        <v>778.585806271059</v>
      </c>
      <c r="N1974" s="1" t="n">
        <v>864.913858444931</v>
      </c>
      <c r="O1974" s="1" t="n">
        <v>884.931434996539</v>
      </c>
      <c r="P1974" s="1" t="n">
        <v>899.943902683516</v>
      </c>
    </row>
    <row r="1975" customFormat="false" ht="12" hidden="false" customHeight="false" outlineLevel="0" collapsed="false">
      <c r="A1975" s="0" t="n">
        <v>1974</v>
      </c>
      <c r="B1975" s="1" t="n">
        <v>412.672264851149</v>
      </c>
      <c r="C1975" s="1" t="n">
        <v>442.548736463824</v>
      </c>
      <c r="D1975" s="1" t="n">
        <v>489.906012474138</v>
      </c>
      <c r="E1975" s="1" t="n">
        <v>509.862663284519</v>
      </c>
      <c r="F1975" s="1" t="n">
        <v>559.790256408085</v>
      </c>
      <c r="G1975" s="1" t="n">
        <v>619.75749982023</v>
      </c>
      <c r="H1975" s="1" t="n">
        <v>664.761408958946</v>
      </c>
      <c r="I1975" s="1" t="n">
        <v>681.017531056005</v>
      </c>
      <c r="J1975" s="1" t="n">
        <v>708.531643366139</v>
      </c>
      <c r="K1975" s="1" t="n">
        <v>753.56394579167</v>
      </c>
      <c r="L1975" s="1" t="n">
        <v>760.444739229655</v>
      </c>
      <c r="M1975" s="1" t="n">
        <v>778.584659029961</v>
      </c>
      <c r="N1975" s="1" t="n">
        <v>864.912711203931</v>
      </c>
      <c r="O1975" s="1" t="n">
        <v>884.930287755595</v>
      </c>
      <c r="P1975" s="1" t="n">
        <v>899.942755442464</v>
      </c>
    </row>
    <row r="1976" customFormat="false" ht="12" hidden="false" customHeight="false" outlineLevel="0" collapsed="false">
      <c r="A1976" s="0" t="n">
        <v>1975</v>
      </c>
      <c r="B1976" s="1" t="n">
        <v>412.671117610395</v>
      </c>
      <c r="C1976" s="1" t="n">
        <v>442.547589223214</v>
      </c>
      <c r="D1976" s="1" t="n">
        <v>489.904865233143</v>
      </c>
      <c r="E1976" s="1" t="n">
        <v>509.861516043442</v>
      </c>
      <c r="F1976" s="1" t="n">
        <v>559.789109167157</v>
      </c>
      <c r="G1976" s="1" t="n">
        <v>619.756352579179</v>
      </c>
      <c r="H1976" s="1" t="n">
        <v>664.760261718</v>
      </c>
      <c r="I1976" s="1" t="n">
        <v>681.016383814896</v>
      </c>
      <c r="J1976" s="1" t="n">
        <v>708.530496125283</v>
      </c>
      <c r="K1976" s="1" t="n">
        <v>753.562798550554</v>
      </c>
      <c r="L1976" s="1" t="n">
        <v>760.443591988703</v>
      </c>
      <c r="M1976" s="1" t="n">
        <v>778.58351178913</v>
      </c>
      <c r="N1976" s="1" t="n">
        <v>864.911563962965</v>
      </c>
      <c r="O1976" s="1" t="n">
        <v>884.929140514619</v>
      </c>
      <c r="P1976" s="1" t="n">
        <v>899.941608201419</v>
      </c>
    </row>
    <row r="1977" customFormat="false" ht="12" hidden="false" customHeight="false" outlineLevel="0" collapsed="false">
      <c r="A1977" s="0" t="n">
        <v>1976</v>
      </c>
      <c r="B1977" s="1" t="n">
        <v>412.669970369845</v>
      </c>
      <c r="C1977" s="1" t="n">
        <v>442.546441981713</v>
      </c>
      <c r="D1977" s="1" t="n">
        <v>489.903717992224</v>
      </c>
      <c r="E1977" s="1" t="n">
        <v>509.860368802413</v>
      </c>
      <c r="F1977" s="1" t="n">
        <v>559.787961926189</v>
      </c>
      <c r="G1977" s="1" t="n">
        <v>619.755205338021</v>
      </c>
      <c r="H1977" s="1" t="n">
        <v>664.759114477031</v>
      </c>
      <c r="I1977" s="1" t="n">
        <v>681.015236573811</v>
      </c>
      <c r="J1977" s="1" t="n">
        <v>708.529348884269</v>
      </c>
      <c r="K1977" s="1" t="n">
        <v>753.561651309603</v>
      </c>
      <c r="L1977" s="1" t="n">
        <v>760.442444747773</v>
      </c>
      <c r="M1977" s="1" t="n">
        <v>778.582364548254</v>
      </c>
      <c r="N1977" s="1" t="n">
        <v>864.910416721962</v>
      </c>
      <c r="O1977" s="1" t="n">
        <v>884.927993273646</v>
      </c>
      <c r="P1977" s="1" t="n">
        <v>899.940460960497</v>
      </c>
    </row>
    <row r="1978" customFormat="false" ht="12" hidden="false" customHeight="false" outlineLevel="0" collapsed="false">
      <c r="A1978" s="0" t="n">
        <v>1977</v>
      </c>
      <c r="B1978" s="1" t="n">
        <v>412.668823129642</v>
      </c>
      <c r="C1978" s="1" t="n">
        <v>442.54529474035</v>
      </c>
      <c r="D1978" s="1" t="n">
        <v>489.902570751316</v>
      </c>
      <c r="E1978" s="1" t="n">
        <v>509.859221561369</v>
      </c>
      <c r="F1978" s="1" t="n">
        <v>559.786814685223</v>
      </c>
      <c r="G1978" s="1" t="n">
        <v>619.754058096873</v>
      </c>
      <c r="H1978" s="1" t="n">
        <v>664.757967235979</v>
      </c>
      <c r="I1978" s="1" t="n">
        <v>681.014089332628</v>
      </c>
      <c r="J1978" s="1" t="n">
        <v>708.528201643308</v>
      </c>
      <c r="K1978" s="1" t="n">
        <v>753.560504068683</v>
      </c>
      <c r="L1978" s="1" t="n">
        <v>760.441297506794</v>
      </c>
      <c r="M1978" s="1" t="n">
        <v>778.581217307332</v>
      </c>
      <c r="N1978" s="1" t="n">
        <v>864.909269480932</v>
      </c>
      <c r="O1978" s="1" t="n">
        <v>884.926846032629</v>
      </c>
      <c r="P1978" s="1" t="n">
        <v>899.939313719531</v>
      </c>
    </row>
    <row r="1979" customFormat="false" ht="12" hidden="false" customHeight="false" outlineLevel="0" collapsed="false">
      <c r="A1979" s="0" t="n">
        <v>1978</v>
      </c>
      <c r="B1979" s="1" t="n">
        <v>412.667675889628</v>
      </c>
      <c r="C1979" s="1" t="n">
        <v>442.544147499119</v>
      </c>
      <c r="D1979" s="1" t="n">
        <v>489.901423510452</v>
      </c>
      <c r="E1979" s="1" t="n">
        <v>509.858074320367</v>
      </c>
      <c r="F1979" s="1" t="n">
        <v>559.785667444228</v>
      </c>
      <c r="G1979" s="1" t="n">
        <v>619.75291085603</v>
      </c>
      <c r="H1979" s="1" t="n">
        <v>664.756819994903</v>
      </c>
      <c r="I1979" s="1" t="n">
        <v>681.012942091746</v>
      </c>
      <c r="J1979" s="1" t="n">
        <v>708.527054402197</v>
      </c>
      <c r="K1979" s="1" t="n">
        <v>753.559356827782</v>
      </c>
      <c r="L1979" s="1" t="n">
        <v>760.440150265786</v>
      </c>
      <c r="M1979" s="1" t="n">
        <v>778.580070066352</v>
      </c>
      <c r="N1979" s="1" t="n">
        <v>864.908122239891</v>
      </c>
      <c r="O1979" s="1" t="n">
        <v>884.925698791664</v>
      </c>
      <c r="P1979" s="1" t="n">
        <v>899.938166478566</v>
      </c>
    </row>
    <row r="1980" customFormat="false" ht="12" hidden="false" customHeight="false" outlineLevel="0" collapsed="false">
      <c r="A1980" s="0" t="n">
        <v>1979</v>
      </c>
      <c r="B1980" s="1" t="n">
        <v>412.666528647856</v>
      </c>
      <c r="C1980" s="1" t="n">
        <v>442.543000258015</v>
      </c>
      <c r="D1980" s="1" t="n">
        <v>489.900276269374</v>
      </c>
      <c r="E1980" s="1" t="n">
        <v>509.856927079471</v>
      </c>
      <c r="F1980" s="1" t="n">
        <v>559.784520203216</v>
      </c>
      <c r="G1980" s="1" t="n">
        <v>619.751763615161</v>
      </c>
      <c r="H1980" s="1" t="n">
        <v>664.755672753747</v>
      </c>
      <c r="I1980" s="1" t="n">
        <v>681.011794850875</v>
      </c>
      <c r="J1980" s="1" t="n">
        <v>708.525907161115</v>
      </c>
      <c r="K1980" s="1" t="n">
        <v>753.558209586796</v>
      </c>
      <c r="L1980" s="1" t="n">
        <v>760.439003024765</v>
      </c>
      <c r="M1980" s="1" t="n">
        <v>778.578922825345</v>
      </c>
      <c r="N1980" s="1" t="n">
        <v>864.906974998795</v>
      </c>
      <c r="O1980" s="1" t="n">
        <v>884.924551550592</v>
      </c>
      <c r="P1980" s="1" t="n">
        <v>899.937019237559</v>
      </c>
    </row>
    <row r="1981" customFormat="false" ht="12" hidden="false" customHeight="false" outlineLevel="0" collapsed="false">
      <c r="A1981" s="0" t="n">
        <v>1980</v>
      </c>
      <c r="B1981" s="1" t="n">
        <v>412.665381405979</v>
      </c>
      <c r="C1981" s="1" t="n">
        <v>442.541853017061</v>
      </c>
      <c r="D1981" s="1" t="n">
        <v>489.89912902825</v>
      </c>
      <c r="E1981" s="1" t="n">
        <v>509.855779838378</v>
      </c>
      <c r="F1981" s="1" t="n">
        <v>559.783372962193</v>
      </c>
      <c r="G1981" s="1" t="n">
        <v>619.75061637424</v>
      </c>
      <c r="H1981" s="1" t="n">
        <v>664.754525512542</v>
      </c>
      <c r="I1981" s="1" t="n">
        <v>681.010647609957</v>
      </c>
      <c r="J1981" s="1" t="n">
        <v>708.524759919922</v>
      </c>
      <c r="K1981" s="1" t="n">
        <v>753.55706234584</v>
      </c>
      <c r="L1981" s="1" t="n">
        <v>760.437855783681</v>
      </c>
      <c r="M1981" s="1" t="n">
        <v>778.577775584279</v>
      </c>
      <c r="N1981" s="1" t="n">
        <v>864.905827757809</v>
      </c>
      <c r="O1981" s="1" t="n">
        <v>884.923404309616</v>
      </c>
      <c r="P1981" s="1" t="n">
        <v>899.935871996591</v>
      </c>
    </row>
    <row r="1982" customFormat="false" ht="12" hidden="false" customHeight="false" outlineLevel="0" collapsed="false">
      <c r="A1982" s="0" t="n">
        <v>1981</v>
      </c>
      <c r="B1982" s="1" t="n">
        <v>412.664234164456</v>
      </c>
      <c r="C1982" s="1" t="n">
        <v>442.540705776233</v>
      </c>
      <c r="D1982" s="1" t="n">
        <v>489.897981787181</v>
      </c>
      <c r="E1982" s="1" t="n">
        <v>509.854632597423</v>
      </c>
      <c r="F1982" s="1" t="n">
        <v>559.782225721134</v>
      </c>
      <c r="G1982" s="1" t="n">
        <v>619.749469133284</v>
      </c>
      <c r="H1982" s="1" t="n">
        <v>664.753378271701</v>
      </c>
      <c r="I1982" s="1" t="n">
        <v>681.009500369012</v>
      </c>
      <c r="J1982" s="1" t="n">
        <v>708.52361267888</v>
      </c>
      <c r="K1982" s="1" t="n">
        <v>753.555915104775</v>
      </c>
      <c r="L1982" s="1" t="n">
        <v>760.436708542618</v>
      </c>
      <c r="M1982" s="1" t="n">
        <v>778.57662834317</v>
      </c>
      <c r="N1982" s="1" t="n">
        <v>864.904680516842</v>
      </c>
      <c r="O1982" s="1" t="n">
        <v>884.922257068508</v>
      </c>
      <c r="P1982" s="1" t="n">
        <v>899.934724755532</v>
      </c>
    </row>
    <row r="1983" customFormat="false" ht="12" hidden="false" customHeight="false" outlineLevel="0" collapsed="false">
      <c r="A1983" s="0" t="n">
        <v>1982</v>
      </c>
      <c r="B1983" s="1" t="n">
        <v>412.663086923212</v>
      </c>
      <c r="C1983" s="1" t="n">
        <v>442.539558535533</v>
      </c>
      <c r="D1983" s="1" t="n">
        <v>489.896834546133</v>
      </c>
      <c r="E1983" s="1" t="n">
        <v>509.853485356461</v>
      </c>
      <c r="F1983" s="1" t="n">
        <v>559.781078480079</v>
      </c>
      <c r="G1983" s="1" t="n">
        <v>619.748321892274</v>
      </c>
      <c r="H1983" s="1" t="n">
        <v>664.752231030848</v>
      </c>
      <c r="I1983" s="1" t="n">
        <v>681.008353127995</v>
      </c>
      <c r="J1983" s="1" t="n">
        <v>708.522465438052</v>
      </c>
      <c r="K1983" s="1" t="n">
        <v>753.554767863758</v>
      </c>
      <c r="L1983" s="1" t="n">
        <v>760.435561301519</v>
      </c>
      <c r="M1983" s="1" t="n">
        <v>778.575481102011</v>
      </c>
      <c r="N1983" s="1" t="n">
        <v>864.903533275951</v>
      </c>
      <c r="O1983" s="1" t="n">
        <v>884.921109827565</v>
      </c>
      <c r="P1983" s="1" t="n">
        <v>899.933577514528</v>
      </c>
    </row>
    <row r="1984" customFormat="false" ht="12" hidden="false" customHeight="false" outlineLevel="0" collapsed="false">
      <c r="A1984" s="0" t="n">
        <v>1983</v>
      </c>
      <c r="B1984" s="1" t="n">
        <v>412.661939682177</v>
      </c>
      <c r="C1984" s="1" t="n">
        <v>442.538411294981</v>
      </c>
      <c r="D1984" s="1" t="n">
        <v>489.895687305139</v>
      </c>
      <c r="E1984" s="1" t="n">
        <v>509.852338115496</v>
      </c>
      <c r="F1984" s="1" t="n">
        <v>559.779931239107</v>
      </c>
      <c r="G1984" s="1" t="n">
        <v>619.747174651221</v>
      </c>
      <c r="H1984" s="1" t="n">
        <v>664.751083789967</v>
      </c>
      <c r="I1984" s="1" t="n">
        <v>681.007205886977</v>
      </c>
      <c r="J1984" s="1" t="n">
        <v>708.521318197186</v>
      </c>
      <c r="K1984" s="1" t="n">
        <v>753.553620622629</v>
      </c>
      <c r="L1984" s="1" t="n">
        <v>760.434414060676</v>
      </c>
      <c r="M1984" s="1" t="n">
        <v>778.574333861021</v>
      </c>
      <c r="N1984" s="1" t="n">
        <v>864.902386034954</v>
      </c>
      <c r="O1984" s="1" t="n">
        <v>884.919962586603</v>
      </c>
      <c r="P1984" s="1" t="n">
        <v>899.932430273436</v>
      </c>
    </row>
    <row r="1985" customFormat="false" ht="12" hidden="false" customHeight="false" outlineLevel="0" collapsed="false">
      <c r="A1985" s="0" t="n">
        <v>1984</v>
      </c>
      <c r="B1985" s="1" t="n">
        <v>412.660792441503</v>
      </c>
      <c r="C1985" s="1" t="n">
        <v>442.537264054039</v>
      </c>
      <c r="D1985" s="1" t="n">
        <v>489.89454006417</v>
      </c>
      <c r="E1985" s="1" t="n">
        <v>509.851190874423</v>
      </c>
      <c r="F1985" s="1" t="n">
        <v>559.778783998174</v>
      </c>
      <c r="G1985" s="1" t="n">
        <v>619.746027410152</v>
      </c>
      <c r="H1985" s="1" t="n">
        <v>664.749936549006</v>
      </c>
      <c r="I1985" s="1" t="n">
        <v>681.006058645859</v>
      </c>
      <c r="J1985" s="1" t="n">
        <v>708.520170956278</v>
      </c>
      <c r="K1985" s="1" t="n">
        <v>753.552473381538</v>
      </c>
      <c r="L1985" s="1" t="n">
        <v>760.433266819705</v>
      </c>
      <c r="M1985" s="1" t="n">
        <v>778.573186620177</v>
      </c>
      <c r="N1985" s="1" t="n">
        <v>864.901238793967</v>
      </c>
      <c r="O1985" s="1" t="n">
        <v>884.91881534564</v>
      </c>
      <c r="P1985" s="1" t="n">
        <v>899.931283032465</v>
      </c>
    </row>
    <row r="1986" customFormat="false" ht="12" hidden="false" customHeight="false" outlineLevel="0" collapsed="false">
      <c r="A1986" s="0" t="n">
        <v>1985</v>
      </c>
      <c r="B1986" s="1" t="n">
        <v>412.659645201017</v>
      </c>
      <c r="C1986" s="1" t="n">
        <v>442.536116812591</v>
      </c>
      <c r="D1986" s="1" t="n">
        <v>489.893392823244</v>
      </c>
      <c r="E1986" s="1" t="n">
        <v>509.850043633399</v>
      </c>
      <c r="F1986" s="1" t="n">
        <v>559.777636757195</v>
      </c>
      <c r="G1986" s="1" t="n">
        <v>619.744880169003</v>
      </c>
      <c r="H1986" s="1" t="n">
        <v>664.748789308018</v>
      </c>
      <c r="I1986" s="1" t="n">
        <v>681.004911404779</v>
      </c>
      <c r="J1986" s="1" t="n">
        <v>708.519023715287</v>
      </c>
      <c r="K1986" s="1" t="n">
        <v>753.551326140627</v>
      </c>
      <c r="L1986" s="1" t="n">
        <v>760.432119578809</v>
      </c>
      <c r="M1986" s="1" t="n">
        <v>778.572039379284</v>
      </c>
      <c r="N1986" s="1" t="n">
        <v>864.900091552958</v>
      </c>
      <c r="O1986" s="1" t="n">
        <v>884.917668104674</v>
      </c>
      <c r="P1986" s="1" t="n">
        <v>899.930135791523</v>
      </c>
    </row>
    <row r="1987" customFormat="false" ht="12" hidden="false" customHeight="false" outlineLevel="0" collapsed="false">
      <c r="A1987" s="0" t="n">
        <v>1986</v>
      </c>
      <c r="B1987" s="1" t="n">
        <v>412.658497960883</v>
      </c>
      <c r="C1987" s="1" t="n">
        <v>442.53496957126</v>
      </c>
      <c r="D1987" s="1" t="n">
        <v>489.892245582351</v>
      </c>
      <c r="E1987" s="1" t="n">
        <v>509.848896392359</v>
      </c>
      <c r="F1987" s="1" t="n">
        <v>559.776489516233</v>
      </c>
      <c r="G1987" s="1" t="n">
        <v>619.743732927913</v>
      </c>
      <c r="H1987" s="1" t="n">
        <v>664.747642066958</v>
      </c>
      <c r="I1987" s="1" t="n">
        <v>681.003764163607</v>
      </c>
      <c r="J1987" s="1" t="n">
        <v>708.517876474288</v>
      </c>
      <c r="K1987" s="1" t="n">
        <v>753.550178899735</v>
      </c>
      <c r="L1987" s="1" t="n">
        <v>760.430972337776</v>
      </c>
      <c r="M1987" s="1" t="n">
        <v>778.570892138348</v>
      </c>
      <c r="N1987" s="1" t="n">
        <v>864.898944311939</v>
      </c>
      <c r="O1987" s="1" t="n">
        <v>884.916520863633</v>
      </c>
      <c r="P1987" s="1" t="n">
        <v>899.928988550525</v>
      </c>
    </row>
    <row r="1988" customFormat="false" ht="12" hidden="false" customHeight="false" outlineLevel="0" collapsed="false">
      <c r="A1988" s="0" t="n">
        <v>1987</v>
      </c>
      <c r="B1988" s="1" t="n">
        <v>412.657350720591</v>
      </c>
      <c r="C1988" s="1" t="n">
        <v>442.533822330083</v>
      </c>
      <c r="D1988" s="1" t="n">
        <v>489.891098341477</v>
      </c>
      <c r="E1988" s="1" t="n">
        <v>509.847749151367</v>
      </c>
      <c r="F1988" s="1" t="n">
        <v>559.775342275214</v>
      </c>
      <c r="G1988" s="1" t="n">
        <v>619.742585687072</v>
      </c>
      <c r="H1988" s="1" t="n">
        <v>664.746494825854</v>
      </c>
      <c r="I1988" s="1" t="n">
        <v>681.002616922809</v>
      </c>
      <c r="J1988" s="1" t="n">
        <v>708.516729233178</v>
      </c>
      <c r="K1988" s="1" t="n">
        <v>753.549031658788</v>
      </c>
      <c r="L1988" s="1" t="n">
        <v>760.429825096806</v>
      </c>
      <c r="M1988" s="1" t="n">
        <v>778.569744897358</v>
      </c>
      <c r="N1988" s="1" t="n">
        <v>864.897797070847</v>
      </c>
      <c r="O1988" s="1" t="n">
        <v>884.915373622656</v>
      </c>
      <c r="P1988" s="1" t="n">
        <v>899.927841309582</v>
      </c>
    </row>
    <row r="1989" customFormat="false" ht="12" hidden="false" customHeight="false" outlineLevel="0" collapsed="false">
      <c r="A1989" s="0" t="n">
        <v>1988</v>
      </c>
      <c r="B1989" s="1" t="n">
        <v>412.656203478586</v>
      </c>
      <c r="C1989" s="1" t="n">
        <v>442.532675089003</v>
      </c>
      <c r="D1989" s="1" t="n">
        <v>489.889951100327</v>
      </c>
      <c r="E1989" s="1" t="n">
        <v>509.84660191036</v>
      </c>
      <c r="F1989" s="1" t="n">
        <v>559.774195034215</v>
      </c>
      <c r="G1989" s="1" t="n">
        <v>619.741438446187</v>
      </c>
      <c r="H1989" s="1" t="n">
        <v>664.7453475847</v>
      </c>
      <c r="I1989" s="1" t="n">
        <v>681.001469681891</v>
      </c>
      <c r="J1989" s="1" t="n">
        <v>708.515581992087</v>
      </c>
      <c r="K1989" s="1" t="n">
        <v>753.547884417816</v>
      </c>
      <c r="L1989" s="1" t="n">
        <v>760.42867785573</v>
      </c>
      <c r="M1989" s="1" t="n">
        <v>778.568597656329</v>
      </c>
      <c r="N1989" s="1" t="n">
        <v>864.896649829795</v>
      </c>
      <c r="O1989" s="1" t="n">
        <v>884.914226381604</v>
      </c>
      <c r="P1989" s="1" t="n">
        <v>899.926694068551</v>
      </c>
    </row>
    <row r="1990" customFormat="false" ht="12" hidden="false" customHeight="false" outlineLevel="0" collapsed="false">
      <c r="A1990" s="0" t="n">
        <v>1989</v>
      </c>
      <c r="B1990" s="1" t="n">
        <v>412.655056236811</v>
      </c>
      <c r="C1990" s="1" t="n">
        <v>442.531527848102</v>
      </c>
      <c r="D1990" s="1" t="n">
        <v>489.888803859232</v>
      </c>
      <c r="E1990" s="1" t="n">
        <v>509.845454669404</v>
      </c>
      <c r="F1990" s="1" t="n">
        <v>559.773047793161</v>
      </c>
      <c r="G1990" s="1" t="n">
        <v>619.740291205254</v>
      </c>
      <c r="H1990" s="1" t="n">
        <v>664.744200343548</v>
      </c>
      <c r="I1990" s="1" t="n">
        <v>681.000322440996</v>
      </c>
      <c r="J1990" s="1" t="n">
        <v>708.51443475086</v>
      </c>
      <c r="K1990" s="1" t="n">
        <v>753.546737176823</v>
      </c>
      <c r="L1990" s="1" t="n">
        <v>760.427530614684</v>
      </c>
      <c r="M1990" s="1" t="n">
        <v>778.567450415248</v>
      </c>
      <c r="N1990" s="1" t="n">
        <v>864.895502588811</v>
      </c>
      <c r="O1990" s="1" t="n">
        <v>884.913079140584</v>
      </c>
      <c r="P1990" s="1" t="n">
        <v>899.925546827574</v>
      </c>
    </row>
    <row r="1991" customFormat="false" ht="12" hidden="false" customHeight="false" outlineLevel="0" collapsed="false">
      <c r="A1991" s="0" t="n">
        <v>1990</v>
      </c>
      <c r="B1991" s="1" t="n">
        <v>412.653908995373</v>
      </c>
      <c r="C1991" s="1" t="n">
        <v>442.530380607283</v>
      </c>
      <c r="D1991" s="1" t="n">
        <v>489.887656618157</v>
      </c>
      <c r="E1991" s="1" t="n">
        <v>509.844307428429</v>
      </c>
      <c r="F1991" s="1" t="n">
        <v>559.771900552124</v>
      </c>
      <c r="G1991" s="1" t="n">
        <v>619.739143964285</v>
      </c>
      <c r="H1991" s="1" t="n">
        <v>664.743053102758</v>
      </c>
      <c r="I1991" s="1" t="n">
        <v>680.999175200005</v>
      </c>
      <c r="J1991" s="1" t="n">
        <v>708.513287509949</v>
      </c>
      <c r="K1991" s="1" t="n">
        <v>753.545589935758</v>
      </c>
      <c r="L1991" s="1" t="n">
        <v>760.426383373572</v>
      </c>
      <c r="M1991" s="1" t="n">
        <v>778.566303174122</v>
      </c>
      <c r="N1991" s="1" t="n">
        <v>864.894355347882</v>
      </c>
      <c r="O1991" s="1" t="n">
        <v>884.911931899421</v>
      </c>
      <c r="P1991" s="1" t="n">
        <v>899.924399586512</v>
      </c>
    </row>
    <row r="1992" customFormat="false" ht="12" hidden="false" customHeight="false" outlineLevel="0" collapsed="false">
      <c r="A1992" s="0" t="n">
        <v>1991</v>
      </c>
      <c r="B1992" s="1" t="n">
        <v>412.652761754168</v>
      </c>
      <c r="C1992" s="1" t="n">
        <v>442.529233366647</v>
      </c>
      <c r="D1992" s="1" t="n">
        <v>489.886509377137</v>
      </c>
      <c r="E1992" s="1" t="n">
        <v>509.843160187497</v>
      </c>
      <c r="F1992" s="1" t="n">
        <v>559.770753311059</v>
      </c>
      <c r="G1992" s="1" t="n">
        <v>619.737996723258</v>
      </c>
      <c r="H1992" s="1" t="n">
        <v>664.741905861886</v>
      </c>
      <c r="I1992" s="1" t="n">
        <v>680.998027959011</v>
      </c>
      <c r="J1992" s="1" t="n">
        <v>708.51214026908</v>
      </c>
      <c r="K1992" s="1" t="n">
        <v>753.544442694724</v>
      </c>
      <c r="L1992" s="1" t="n">
        <v>760.425236132575</v>
      </c>
      <c r="M1992" s="1" t="n">
        <v>778.565155932948</v>
      </c>
      <c r="N1992" s="1" t="n">
        <v>864.89320810694</v>
      </c>
      <c r="O1992" s="1" t="n">
        <v>884.910784658567</v>
      </c>
      <c r="P1992" s="1" t="n">
        <v>899.923252345502</v>
      </c>
    </row>
    <row r="1993" customFormat="false" ht="12" hidden="false" customHeight="false" outlineLevel="0" collapsed="false">
      <c r="A1993" s="0" t="n">
        <v>1992</v>
      </c>
      <c r="B1993" s="1" t="n">
        <v>412.651614513248</v>
      </c>
      <c r="C1993" s="1" t="n">
        <v>442.528086126101</v>
      </c>
      <c r="D1993" s="1" t="n">
        <v>489.885362136134</v>
      </c>
      <c r="E1993" s="1" t="n">
        <v>509.842012946474</v>
      </c>
      <c r="F1993" s="1" t="n">
        <v>559.769606070128</v>
      </c>
      <c r="G1993" s="1" t="n">
        <v>619.73684948221</v>
      </c>
      <c r="H1993" s="1" t="n">
        <v>664.740758620992</v>
      </c>
      <c r="I1993" s="1" t="n">
        <v>680.996880717946</v>
      </c>
      <c r="J1993" s="1" t="n">
        <v>708.51099302823</v>
      </c>
      <c r="K1993" s="1" t="n">
        <v>753.543295453587</v>
      </c>
      <c r="L1993" s="1" t="n">
        <v>760.424088891685</v>
      </c>
      <c r="M1993" s="1" t="n">
        <v>778.564008692069</v>
      </c>
      <c r="N1993" s="1" t="n">
        <v>864.89206086596</v>
      </c>
      <c r="O1993" s="1" t="n">
        <v>884.909637417615</v>
      </c>
      <c r="P1993" s="1" t="n">
        <v>899.922105104356</v>
      </c>
    </row>
    <row r="1994" customFormat="false" ht="12" hidden="false" customHeight="false" outlineLevel="0" collapsed="false">
      <c r="A1994" s="0" t="n">
        <v>1993</v>
      </c>
      <c r="B1994" s="1" t="n">
        <v>412.650467272612</v>
      </c>
      <c r="C1994" s="1" t="n">
        <v>442.526938884908</v>
      </c>
      <c r="D1994" s="1" t="n">
        <v>489.884214895192</v>
      </c>
      <c r="E1994" s="1" t="n">
        <v>509.840865705413</v>
      </c>
      <c r="F1994" s="1" t="n">
        <v>559.768458829188</v>
      </c>
      <c r="G1994" s="1" t="n">
        <v>619.735702241099</v>
      </c>
      <c r="H1994" s="1" t="n">
        <v>664.739611380014</v>
      </c>
      <c r="I1994" s="1" t="n">
        <v>680.995733476847</v>
      </c>
      <c r="J1994" s="1" t="n">
        <v>708.50984578727</v>
      </c>
      <c r="K1994" s="1" t="n">
        <v>753.542148212554</v>
      </c>
      <c r="L1994" s="1" t="n">
        <v>760.42294165073</v>
      </c>
      <c r="M1994" s="1" t="n">
        <v>778.562861451211</v>
      </c>
      <c r="N1994" s="1" t="n">
        <v>864.890913624966</v>
      </c>
      <c r="O1994" s="1" t="n">
        <v>884.908490176631</v>
      </c>
      <c r="P1994" s="1" t="n">
        <v>899.920957863482</v>
      </c>
    </row>
    <row r="1995" customFormat="false" ht="12" hidden="false" customHeight="false" outlineLevel="0" collapsed="false">
      <c r="A1995" s="0" t="n">
        <v>1994</v>
      </c>
      <c r="B1995" s="1" t="n">
        <v>412.649320032261</v>
      </c>
      <c r="C1995" s="1" t="n">
        <v>442.525791643472</v>
      </c>
      <c r="D1995" s="1" t="n">
        <v>489.883067654268</v>
      </c>
      <c r="E1995" s="1" t="n">
        <v>509.839718464385</v>
      </c>
      <c r="F1995" s="1" t="n">
        <v>559.767311588208</v>
      </c>
      <c r="G1995" s="1" t="n">
        <v>619.734554999956</v>
      </c>
      <c r="H1995" s="1" t="n">
        <v>664.738464139013</v>
      </c>
      <c r="I1995" s="1" t="n">
        <v>680.994586235721</v>
      </c>
      <c r="J1995" s="1" t="n">
        <v>708.508698546302</v>
      </c>
      <c r="K1995" s="1" t="n">
        <v>753.541000971649</v>
      </c>
      <c r="L1995" s="1" t="n">
        <v>760.421794409808</v>
      </c>
      <c r="M1995" s="1" t="n">
        <v>778.561714210306</v>
      </c>
      <c r="N1995" s="1" t="n">
        <v>864.889766383928</v>
      </c>
      <c r="O1995" s="1" t="n">
        <v>884.907342935673</v>
      </c>
      <c r="P1995" s="1" t="n">
        <v>899.919810622521</v>
      </c>
    </row>
    <row r="1996" customFormat="false" ht="12" hidden="false" customHeight="false" outlineLevel="0" collapsed="false">
      <c r="A1996" s="0" t="n">
        <v>1995</v>
      </c>
      <c r="B1996" s="1" t="n">
        <v>412.648172792144</v>
      </c>
      <c r="C1996" s="1" t="n">
        <v>442.5246444022</v>
      </c>
      <c r="D1996" s="1" t="n">
        <v>489.881920413395</v>
      </c>
      <c r="E1996" s="1" t="n">
        <v>509.838571223349</v>
      </c>
      <c r="F1996" s="1" t="n">
        <v>559.766164347241</v>
      </c>
      <c r="G1996" s="1" t="n">
        <v>619.73340775896</v>
      </c>
      <c r="H1996" s="1" t="n">
        <v>664.737316897929</v>
      </c>
      <c r="I1996" s="1" t="n">
        <v>680.993438994678</v>
      </c>
      <c r="J1996" s="1" t="n">
        <v>708.507551305258</v>
      </c>
      <c r="K1996" s="1" t="n">
        <v>753.539853730763</v>
      </c>
      <c r="L1996" s="1" t="n">
        <v>760.420647168764</v>
      </c>
      <c r="M1996" s="1" t="n">
        <v>778.560566969356</v>
      </c>
      <c r="N1996" s="1" t="n">
        <v>864.888619142944</v>
      </c>
      <c r="O1996" s="1" t="n">
        <v>884.906195694613</v>
      </c>
      <c r="P1996" s="1" t="n">
        <v>899.918663381568</v>
      </c>
    </row>
    <row r="1997" customFormat="false" ht="12" hidden="false" customHeight="false" outlineLevel="0" collapsed="false">
      <c r="A1997" s="0" t="n">
        <v>1996</v>
      </c>
      <c r="B1997" s="1" t="n">
        <v>412.647025551302</v>
      </c>
      <c r="C1997" s="1" t="n">
        <v>442.523497161057</v>
      </c>
      <c r="D1997" s="1" t="n">
        <v>489.880773172432</v>
      </c>
      <c r="E1997" s="1" t="n">
        <v>509.837423982363</v>
      </c>
      <c r="F1997" s="1" t="n">
        <v>559.765017106217</v>
      </c>
      <c r="G1997" s="1" t="n">
        <v>619.732260518111</v>
      </c>
      <c r="H1997" s="1" t="n">
        <v>664.736169656817</v>
      </c>
      <c r="I1997" s="1" t="n">
        <v>680.992291753818</v>
      </c>
      <c r="J1997" s="1" t="n">
        <v>708.50640406416</v>
      </c>
      <c r="K1997" s="1" t="n">
        <v>753.538706489791</v>
      </c>
      <c r="L1997" s="1" t="n">
        <v>760.419499927805</v>
      </c>
      <c r="M1997" s="1" t="n">
        <v>778.559419728356</v>
      </c>
      <c r="N1997" s="1" t="n">
        <v>864.88747190182</v>
      </c>
      <c r="O1997" s="1" t="n">
        <v>884.905048453664</v>
      </c>
      <c r="P1997" s="1" t="n">
        <v>899.917516140597</v>
      </c>
    </row>
    <row r="1998" customFormat="false" ht="12" hidden="false" customHeight="false" outlineLevel="0" collapsed="false">
      <c r="A1998" s="0" t="n">
        <v>1997</v>
      </c>
      <c r="B1998" s="1" t="n">
        <v>412.645878309335</v>
      </c>
      <c r="C1998" s="1" t="n">
        <v>442.522349920019</v>
      </c>
      <c r="D1998" s="1" t="n">
        <v>489.879625931307</v>
      </c>
      <c r="E1998" s="1" t="n">
        <v>509.836276741388</v>
      </c>
      <c r="F1998" s="1" t="n">
        <v>559.763869865213</v>
      </c>
      <c r="G1998" s="1" t="n">
        <v>619.731113277209</v>
      </c>
      <c r="H1998" s="1" t="n">
        <v>664.735022415637</v>
      </c>
      <c r="I1998" s="1" t="n">
        <v>680.991144512939</v>
      </c>
      <c r="J1998" s="1" t="n">
        <v>708.50525682303</v>
      </c>
      <c r="K1998" s="1" t="n">
        <v>753.537559248841</v>
      </c>
      <c r="L1998" s="1" t="n">
        <v>760.418352686693</v>
      </c>
      <c r="M1998" s="1" t="n">
        <v>778.558272487312</v>
      </c>
      <c r="N1998" s="1" t="n">
        <v>864.886324660793</v>
      </c>
      <c r="O1998" s="1" t="n">
        <v>884.903901212576</v>
      </c>
      <c r="P1998" s="1" t="n">
        <v>899.916368899563</v>
      </c>
    </row>
    <row r="1999" customFormat="false" ht="12" hidden="false" customHeight="false" outlineLevel="0" collapsed="false">
      <c r="A1999" s="0" t="n">
        <v>1998</v>
      </c>
      <c r="B1999" s="1" t="n">
        <v>412.644731067675</v>
      </c>
      <c r="C1999" s="1" t="n">
        <v>442.521202679152</v>
      </c>
      <c r="D1999" s="1" t="n">
        <v>489.878478690207</v>
      </c>
      <c r="E1999" s="1" t="n">
        <v>509.835129500384</v>
      </c>
      <c r="F1999" s="1" t="n">
        <v>559.762722624153</v>
      </c>
      <c r="G1999" s="1" t="n">
        <v>619.729966036274</v>
      </c>
      <c r="H1999" s="1" t="n">
        <v>664.73387517461</v>
      </c>
      <c r="I1999" s="1" t="n">
        <v>680.989997271977</v>
      </c>
      <c r="J1999" s="1" t="n">
        <v>708.504109581814</v>
      </c>
      <c r="K1999" s="1" t="n">
        <v>753.536412007804</v>
      </c>
      <c r="L1999" s="1" t="n">
        <v>760.417205445683</v>
      </c>
      <c r="M1999" s="1" t="n">
        <v>778.557125246218</v>
      </c>
      <c r="N1999" s="1" t="n">
        <v>864.885177419812</v>
      </c>
      <c r="O1999" s="1" t="n">
        <v>884.902753971551</v>
      </c>
      <c r="P1999" s="1" t="n">
        <v>899.915221658584</v>
      </c>
    </row>
    <row r="2000" customFormat="false" ht="12" hidden="false" customHeight="false" outlineLevel="0" collapsed="false">
      <c r="A2000" s="0" t="n">
        <v>1999</v>
      </c>
      <c r="B2000" s="1" t="n">
        <v>412.643583826278</v>
      </c>
      <c r="C2000" s="1" t="n">
        <v>442.520055438372</v>
      </c>
      <c r="D2000" s="1" t="n">
        <v>489.877331449156</v>
      </c>
      <c r="E2000" s="1" t="n">
        <v>509.833982259461</v>
      </c>
      <c r="F2000" s="1" t="n">
        <v>559.761575383112</v>
      </c>
      <c r="G2000" s="1" t="n">
        <v>619.728818795283</v>
      </c>
      <c r="H2000" s="1" t="n">
        <v>664.732727933798</v>
      </c>
      <c r="I2000" s="1" t="n">
        <v>680.988850031025</v>
      </c>
      <c r="J2000" s="1" t="n">
        <v>708.502962341001</v>
      </c>
      <c r="K2000" s="1" t="n">
        <v>753.535264766772</v>
      </c>
      <c r="L2000" s="1" t="n">
        <v>760.416058204525</v>
      </c>
      <c r="M2000" s="1" t="n">
        <v>778.55597800508</v>
      </c>
      <c r="N2000" s="1" t="n">
        <v>864.88403017892</v>
      </c>
      <c r="O2000" s="1" t="n">
        <v>884.901606730545</v>
      </c>
      <c r="P2000" s="1" t="n">
        <v>899.914074417515</v>
      </c>
    </row>
    <row r="2001" customFormat="false" ht="12" hidden="false" customHeight="false" outlineLevel="0" collapsed="false">
      <c r="A2001" s="0" t="n">
        <v>2000</v>
      </c>
      <c r="B2001" s="1" t="n">
        <v>412.642436585161</v>
      </c>
      <c r="C2001" s="1" t="n">
        <v>442.51890819777</v>
      </c>
      <c r="D2001" s="1" t="n">
        <v>489.876184208133</v>
      </c>
      <c r="E2001" s="1" t="n">
        <v>509.832835018501</v>
      </c>
      <c r="F2001" s="1" t="n">
        <v>559.760428142072</v>
      </c>
      <c r="G2001" s="1" t="n">
        <v>619.727671554272</v>
      </c>
      <c r="H2001" s="1" t="n">
        <v>664.731580692921</v>
      </c>
      <c r="I2001" s="1" t="n">
        <v>680.987702789964</v>
      </c>
      <c r="J2001" s="1" t="n">
        <v>708.501815100116</v>
      </c>
      <c r="K2001" s="1" t="n">
        <v>753.534117525687</v>
      </c>
      <c r="L2001" s="1" t="n">
        <v>760.414910963636</v>
      </c>
      <c r="M2001" s="1" t="n">
        <v>778.554830763936</v>
      </c>
      <c r="N2001" s="1" t="n">
        <v>864.882882937928</v>
      </c>
      <c r="O2001" s="1" t="n">
        <v>884.900459489582</v>
      </c>
      <c r="P2001" s="1" t="n">
        <v>899.912927176486</v>
      </c>
    </row>
    <row r="2002" customFormat="false" ht="12" hidden="false" customHeight="false" outlineLevel="0" collapsed="false">
      <c r="A2002" s="0" t="n">
        <v>2001</v>
      </c>
      <c r="B2002" s="1" t="n">
        <v>412.641289344334</v>
      </c>
      <c r="C2002" s="1" t="n">
        <v>442.517760957253</v>
      </c>
      <c r="D2002" s="1" t="n">
        <v>489.875036967161</v>
      </c>
      <c r="E2002" s="1" t="n">
        <v>509.831687777462</v>
      </c>
      <c r="F2002" s="1" t="n">
        <v>559.759280901141</v>
      </c>
      <c r="G2002" s="1" t="n">
        <v>619.726524313166</v>
      </c>
      <c r="H2002" s="1" t="n">
        <v>664.730433452013</v>
      </c>
      <c r="I2002" s="1" t="n">
        <v>680.986555548947</v>
      </c>
      <c r="J2002" s="1" t="n">
        <v>708.50066785927</v>
      </c>
      <c r="K2002" s="1" t="n">
        <v>753.532970284574</v>
      </c>
      <c r="L2002" s="1" t="n">
        <v>760.413763722691</v>
      </c>
      <c r="M2002" s="1" t="n">
        <v>778.553683523114</v>
      </c>
      <c r="N2002" s="1" t="n">
        <v>864.881735696964</v>
      </c>
      <c r="O2002" s="1" t="n">
        <v>884.899312248626</v>
      </c>
      <c r="P2002" s="1" t="n">
        <v>899.911779935426</v>
      </c>
    </row>
    <row r="2003" customFormat="false" ht="12" hidden="false" customHeight="false" outlineLevel="0" collapsed="false">
      <c r="A2003" s="0" t="n">
        <v>2002</v>
      </c>
      <c r="B2003" s="1" t="n">
        <v>412.640142103772</v>
      </c>
      <c r="C2003" s="1" t="n">
        <v>442.516613715796</v>
      </c>
      <c r="D2003" s="1" t="n">
        <v>489.873889726209</v>
      </c>
      <c r="E2003" s="1" t="n">
        <v>509.830540536401</v>
      </c>
      <c r="F2003" s="1" t="n">
        <v>559.758133660199</v>
      </c>
      <c r="G2003" s="1" t="n">
        <v>619.725377072077</v>
      </c>
      <c r="H2003" s="1" t="n">
        <v>664.72928621102</v>
      </c>
      <c r="I2003" s="1" t="n">
        <v>680.98540830779</v>
      </c>
      <c r="J2003" s="1" t="n">
        <v>708.499520618265</v>
      </c>
      <c r="K2003" s="1" t="n">
        <v>753.531823043582</v>
      </c>
      <c r="L2003" s="1" t="n">
        <v>760.412616481764</v>
      </c>
      <c r="M2003" s="1" t="n">
        <v>778.552536282242</v>
      </c>
      <c r="N2003" s="1" t="n">
        <v>864.880588455965</v>
      </c>
      <c r="O2003" s="1" t="n">
        <v>884.898165007638</v>
      </c>
      <c r="P2003" s="1" t="n">
        <v>899.910632694461</v>
      </c>
    </row>
    <row r="2004" customFormat="false" ht="12" hidden="false" customHeight="false" outlineLevel="0" collapsed="false">
      <c r="A2004" s="0" t="n">
        <v>2003</v>
      </c>
      <c r="B2004" s="1" t="n">
        <v>412.638994863478</v>
      </c>
      <c r="C2004" s="1" t="n">
        <v>442.515466474375</v>
      </c>
      <c r="D2004" s="1" t="n">
        <v>489.872742485294</v>
      </c>
      <c r="E2004" s="1" t="n">
        <v>509.829393295378</v>
      </c>
      <c r="F2004" s="1" t="n">
        <v>559.756986419206</v>
      </c>
      <c r="G2004" s="1" t="n">
        <v>619.724229830892</v>
      </c>
      <c r="H2004" s="1" t="n">
        <v>664.728138970004</v>
      </c>
      <c r="I2004" s="1" t="n">
        <v>680.984261066684</v>
      </c>
      <c r="J2004" s="1" t="n">
        <v>708.498373377313</v>
      </c>
      <c r="K2004" s="1" t="n">
        <v>753.530675802668</v>
      </c>
      <c r="L2004" s="1" t="n">
        <v>760.411469240793</v>
      </c>
      <c r="M2004" s="1" t="n">
        <v>778.551389041324</v>
      </c>
      <c r="N2004" s="1" t="n">
        <v>864.879441214937</v>
      </c>
      <c r="O2004" s="1" t="n">
        <v>884.897017766654</v>
      </c>
      <c r="P2004" s="1" t="n">
        <v>899.909485453543</v>
      </c>
    </row>
    <row r="2005" customFormat="false" ht="12" hidden="false" customHeight="false" outlineLevel="0" collapsed="false">
      <c r="A2005" s="0" t="n">
        <v>2004</v>
      </c>
      <c r="B2005" s="1" t="n">
        <v>412.637847623497</v>
      </c>
      <c r="C2005" s="1" t="n">
        <v>442.514319233148</v>
      </c>
      <c r="D2005" s="1" t="n">
        <v>489.871595244433</v>
      </c>
      <c r="E2005" s="1" t="n">
        <v>509.828246054359</v>
      </c>
      <c r="F2005" s="1" t="n">
        <v>559.755839178232</v>
      </c>
      <c r="G2005" s="1" t="n">
        <v>619.723082590014</v>
      </c>
      <c r="H2005" s="1" t="n">
        <v>664.726991728905</v>
      </c>
      <c r="I2005" s="1" t="n">
        <v>680.983113825668</v>
      </c>
      <c r="J2005" s="1" t="n">
        <v>708.497226136213</v>
      </c>
      <c r="K2005" s="1" t="n">
        <v>753.529528561772</v>
      </c>
      <c r="L2005" s="1" t="n">
        <v>760.410321999787</v>
      </c>
      <c r="M2005" s="1" t="n">
        <v>778.550241800363</v>
      </c>
      <c r="N2005" s="1" t="n">
        <v>864.878293973903</v>
      </c>
      <c r="O2005" s="1" t="n">
        <v>884.895870525635</v>
      </c>
      <c r="P2005" s="1" t="n">
        <v>899.90833821254</v>
      </c>
    </row>
    <row r="2006" customFormat="false" ht="12" hidden="false" customHeight="false" outlineLevel="0" collapsed="false">
      <c r="A2006" s="0" t="n">
        <v>2005</v>
      </c>
      <c r="B2006" s="1" t="n">
        <v>412.63670038197</v>
      </c>
      <c r="C2006" s="1" t="n">
        <v>442.513171991775</v>
      </c>
      <c r="D2006" s="1" t="n">
        <v>489.87044800339</v>
      </c>
      <c r="E2006" s="1" t="n">
        <v>509.827098813359</v>
      </c>
      <c r="F2006" s="1" t="n">
        <v>559.754691937209</v>
      </c>
      <c r="G2006" s="1" t="n">
        <v>619.721935349143</v>
      </c>
      <c r="H2006" s="1" t="n">
        <v>664.725844487776</v>
      </c>
      <c r="I2006" s="1" t="n">
        <v>680.981966584874</v>
      </c>
      <c r="J2006" s="1" t="n">
        <v>708.496078895138</v>
      </c>
      <c r="K2006" s="1" t="n">
        <v>753.528381320792</v>
      </c>
      <c r="L2006" s="1" t="n">
        <v>760.409174758774</v>
      </c>
      <c r="M2006" s="1" t="n">
        <v>778.549094559348</v>
      </c>
      <c r="N2006" s="1" t="n">
        <v>864.877146732808</v>
      </c>
      <c r="O2006" s="1" t="n">
        <v>884.894723284637</v>
      </c>
      <c r="P2006" s="1" t="n">
        <v>899.907190971588</v>
      </c>
    </row>
    <row r="2007" customFormat="false" ht="12" hidden="false" customHeight="false" outlineLevel="0" collapsed="false">
      <c r="A2007" s="0" t="n">
        <v>2006</v>
      </c>
      <c r="B2007" s="1" t="n">
        <v>412.635553140112</v>
      </c>
      <c r="C2007" s="1" t="n">
        <v>442.512024751044</v>
      </c>
      <c r="D2007" s="1" t="n">
        <v>489.869300762276</v>
      </c>
      <c r="E2007" s="1" t="n">
        <v>509.825951572388</v>
      </c>
      <c r="F2007" s="1" t="n">
        <v>559.753544696193</v>
      </c>
      <c r="G2007" s="1" t="n">
        <v>619.720788108235</v>
      </c>
      <c r="H2007" s="1" t="n">
        <v>664.724697246581</v>
      </c>
      <c r="I2007" s="1" t="n">
        <v>680.980819343949</v>
      </c>
      <c r="J2007" s="1" t="n">
        <v>708.494931653957</v>
      </c>
      <c r="K2007" s="1" t="n">
        <v>753.527234079842</v>
      </c>
      <c r="L2007" s="1" t="n">
        <v>760.408027517692</v>
      </c>
      <c r="M2007" s="1" t="n">
        <v>778.547947318291</v>
      </c>
      <c r="N2007" s="1" t="n">
        <v>864.875999491795</v>
      </c>
      <c r="O2007" s="1" t="n">
        <v>884.893576043575</v>
      </c>
      <c r="P2007" s="1" t="n">
        <v>899.906043730549</v>
      </c>
    </row>
    <row r="2008" customFormat="false" ht="12" hidden="false" customHeight="false" outlineLevel="0" collapsed="false">
      <c r="A2008" s="0" t="n">
        <v>2007</v>
      </c>
      <c r="B2008" s="1" t="n">
        <v>412.634405898558</v>
      </c>
      <c r="C2008" s="1" t="n">
        <v>442.510877510195</v>
      </c>
      <c r="D2008" s="1" t="n">
        <v>489.868153521186</v>
      </c>
      <c r="E2008" s="1" t="n">
        <v>509.824804331405</v>
      </c>
      <c r="F2008" s="1" t="n">
        <v>559.752397455142</v>
      </c>
      <c r="G2008" s="1" t="n">
        <v>619.719640867276</v>
      </c>
      <c r="H2008" s="1" t="n">
        <v>664.723550005667</v>
      </c>
      <c r="I2008" s="1" t="n">
        <v>680.979672103009</v>
      </c>
      <c r="J2008" s="1" t="n">
        <v>708.493784412841</v>
      </c>
      <c r="K2008" s="1" t="n">
        <v>753.526086838783</v>
      </c>
      <c r="L2008" s="1" t="n">
        <v>760.406880276637</v>
      </c>
      <c r="M2008" s="1" t="n">
        <v>778.546800077185</v>
      </c>
      <c r="N2008" s="1" t="n">
        <v>864.874852250828</v>
      </c>
      <c r="O2008" s="1" t="n">
        <v>884.892428802519</v>
      </c>
      <c r="P2008" s="1" t="n">
        <v>899.904896489565</v>
      </c>
    </row>
    <row r="2009" customFormat="false" ht="12" hidden="false" customHeight="false" outlineLevel="0" collapsed="false">
      <c r="A2009" s="0" t="n">
        <v>2008</v>
      </c>
      <c r="B2009" s="1" t="n">
        <v>412.633258657201</v>
      </c>
      <c r="C2009" s="1" t="n">
        <v>442.50973026947</v>
      </c>
      <c r="D2009" s="1" t="n">
        <v>489.867006280148</v>
      </c>
      <c r="E2009" s="1" t="n">
        <v>509.823657090478</v>
      </c>
      <c r="F2009" s="1" t="n">
        <v>559.751250214078</v>
      </c>
      <c r="G2009" s="1" t="n">
        <v>619.718493626281</v>
      </c>
      <c r="H2009" s="1" t="n">
        <v>664.722402764823</v>
      </c>
      <c r="I2009" s="1" t="n">
        <v>680.97852486201</v>
      </c>
      <c r="J2009" s="1" t="n">
        <v>708.492637172025</v>
      </c>
      <c r="K2009" s="1" t="n">
        <v>753.524939597772</v>
      </c>
      <c r="L2009" s="1" t="n">
        <v>760.405733035499</v>
      </c>
      <c r="M2009" s="1" t="n">
        <v>778.545652836033</v>
      </c>
      <c r="N2009" s="1" t="n">
        <v>864.873705009944</v>
      </c>
      <c r="O2009" s="1" t="n">
        <v>884.891281561559</v>
      </c>
      <c r="P2009" s="1" t="n">
        <v>899.903749248492</v>
      </c>
    </row>
    <row r="2010" customFormat="false" ht="12" hidden="false" customHeight="false" outlineLevel="0" collapsed="false">
      <c r="A2010" s="0" t="n">
        <v>2009</v>
      </c>
      <c r="B2010" s="1" t="n">
        <v>412.632111416198</v>
      </c>
      <c r="C2010" s="1" t="n">
        <v>442.508583028896</v>
      </c>
      <c r="D2010" s="1" t="n">
        <v>489.865859039132</v>
      </c>
      <c r="E2010" s="1" t="n">
        <v>509.822509849482</v>
      </c>
      <c r="F2010" s="1" t="n">
        <v>559.750102973113</v>
      </c>
      <c r="G2010" s="1" t="n">
        <v>619.717346385237</v>
      </c>
      <c r="H2010" s="1" t="n">
        <v>664.721255523952</v>
      </c>
      <c r="I2010" s="1" t="n">
        <v>680.977377620972</v>
      </c>
      <c r="J2010" s="1" t="n">
        <v>708.491489931166</v>
      </c>
      <c r="K2010" s="1" t="n">
        <v>753.523792356648</v>
      </c>
      <c r="L2010" s="1" t="n">
        <v>760.404585794661</v>
      </c>
      <c r="M2010" s="1" t="n">
        <v>778.544505594989</v>
      </c>
      <c r="N2010" s="1" t="n">
        <v>864.872557768917</v>
      </c>
      <c r="O2010" s="1" t="n">
        <v>884.890134320596</v>
      </c>
      <c r="P2010" s="1" t="n">
        <v>899.902602007471</v>
      </c>
    </row>
    <row r="2011" customFormat="false" ht="12" hidden="false" customHeight="false" outlineLevel="0" collapsed="false">
      <c r="A2011" s="0" t="n">
        <v>2010</v>
      </c>
      <c r="B2011" s="1" t="n">
        <v>412.63096417541</v>
      </c>
      <c r="C2011" s="1" t="n">
        <v>442.507435788131</v>
      </c>
      <c r="D2011" s="1" t="n">
        <v>489.864711798177</v>
      </c>
      <c r="E2011" s="1" t="n">
        <v>509.82136260846</v>
      </c>
      <c r="F2011" s="1" t="n">
        <v>559.748955732159</v>
      </c>
      <c r="G2011" s="1" t="n">
        <v>619.716199144147</v>
      </c>
      <c r="H2011" s="1" t="n">
        <v>664.720108283</v>
      </c>
      <c r="I2011" s="1" t="n">
        <v>680.976230379906</v>
      </c>
      <c r="J2011" s="1" t="n">
        <v>708.49034269027</v>
      </c>
      <c r="K2011" s="1" t="n">
        <v>753.522645115568</v>
      </c>
      <c r="L2011" s="1" t="n">
        <v>760.403438553695</v>
      </c>
      <c r="M2011" s="1" t="n">
        <v>778.543358354153</v>
      </c>
      <c r="N2011" s="1" t="n">
        <v>864.871410527966</v>
      </c>
      <c r="O2011" s="1" t="n">
        <v>884.888987079635</v>
      </c>
      <c r="P2011" s="1" t="n">
        <v>899.901454766439</v>
      </c>
    </row>
    <row r="2012" customFormat="false" ht="12" hidden="false" customHeight="false" outlineLevel="0" collapsed="false">
      <c r="A2012" s="0" t="n">
        <v>2011</v>
      </c>
      <c r="B2012" s="1" t="n">
        <v>412.629816934959</v>
      </c>
      <c r="C2012" s="1" t="n">
        <v>442.506288546662</v>
      </c>
      <c r="D2012" s="1" t="n">
        <v>489.863564557228</v>
      </c>
      <c r="E2012" s="1" t="n">
        <v>509.820215367378</v>
      </c>
      <c r="F2012" s="1" t="n">
        <v>559.747808491215</v>
      </c>
      <c r="G2012" s="1" t="n">
        <v>619.715051903025</v>
      </c>
      <c r="H2012" s="1" t="n">
        <v>664.718961042021</v>
      </c>
      <c r="I2012" s="1" t="n">
        <v>680.975083138758</v>
      </c>
      <c r="J2012" s="1" t="n">
        <v>708.489195449285</v>
      </c>
      <c r="K2012" s="1" t="n">
        <v>753.521497874608</v>
      </c>
      <c r="L2012" s="1" t="n">
        <v>760.402291312801</v>
      </c>
      <c r="M2012" s="1" t="n">
        <v>778.542211113269</v>
      </c>
      <c r="N2012" s="1" t="n">
        <v>864.870263286961</v>
      </c>
      <c r="O2012" s="1" t="n">
        <v>884.887839838671</v>
      </c>
      <c r="P2012" s="1" t="n">
        <v>899.900307525487</v>
      </c>
    </row>
    <row r="2013" customFormat="false" ht="12" hidden="false" customHeight="false" outlineLevel="0" collapsed="false">
      <c r="A2013" s="0" t="n">
        <v>2012</v>
      </c>
      <c r="B2013" s="1" t="n">
        <v>412.628669694706</v>
      </c>
      <c r="C2013" s="1" t="n">
        <v>442.5051413053</v>
      </c>
      <c r="D2013" s="1" t="n">
        <v>489.862417316328</v>
      </c>
      <c r="E2013" s="1" t="n">
        <v>509.819068126384</v>
      </c>
      <c r="F2013" s="1" t="n">
        <v>559.746661250216</v>
      </c>
      <c r="G2013" s="1" t="n">
        <v>619.713904661894</v>
      </c>
      <c r="H2013" s="1" t="n">
        <v>664.717813800973</v>
      </c>
      <c r="I2013" s="1" t="n">
        <v>680.973935897624</v>
      </c>
      <c r="J2013" s="1" t="n">
        <v>708.488048208297</v>
      </c>
      <c r="K2013" s="1" t="n">
        <v>753.520350633718</v>
      </c>
      <c r="L2013" s="1" t="n">
        <v>760.401144071776</v>
      </c>
      <c r="M2013" s="1" t="n">
        <v>778.541063872341</v>
      </c>
      <c r="N2013" s="1" t="n">
        <v>864.869116045897</v>
      </c>
      <c r="O2013" s="1" t="n">
        <v>884.886692597635</v>
      </c>
      <c r="P2013" s="1" t="n">
        <v>899.899160284564</v>
      </c>
    </row>
    <row r="2014" customFormat="false" ht="12" hidden="false" customHeight="false" outlineLevel="0" collapsed="false">
      <c r="A2014" s="0" t="n">
        <v>2013</v>
      </c>
      <c r="B2014" s="1" t="n">
        <v>412.627522454806</v>
      </c>
      <c r="C2014" s="1" t="n">
        <v>442.503994064105</v>
      </c>
      <c r="D2014" s="1" t="n">
        <v>489.861270075473</v>
      </c>
      <c r="E2014" s="1" t="n">
        <v>509.817920885345</v>
      </c>
      <c r="F2014" s="1" t="n">
        <v>559.745514009238</v>
      </c>
      <c r="G2014" s="1" t="n">
        <v>619.712757421054</v>
      </c>
      <c r="H2014" s="1" t="n">
        <v>664.716666559877</v>
      </c>
      <c r="I2014" s="1" t="n">
        <v>680.972788656745</v>
      </c>
      <c r="J2014" s="1" t="n">
        <v>708.486900967195</v>
      </c>
      <c r="K2014" s="1" t="n">
        <v>753.51920339278</v>
      </c>
      <c r="L2014" s="1" t="n">
        <v>760.399996830808</v>
      </c>
      <c r="M2014" s="1" t="n">
        <v>778.539916631359</v>
      </c>
      <c r="N2014" s="1" t="n">
        <v>864.8679688049</v>
      </c>
      <c r="O2014" s="1" t="n">
        <v>884.885545356657</v>
      </c>
      <c r="P2014" s="1" t="n">
        <v>899.898013043551</v>
      </c>
    </row>
    <row r="2015" customFormat="false" ht="12" hidden="false" customHeight="false" outlineLevel="0" collapsed="false">
      <c r="A2015" s="0" t="n">
        <v>2014</v>
      </c>
      <c r="B2015" s="1" t="n">
        <v>412.626375212687</v>
      </c>
      <c r="C2015" s="1" t="n">
        <v>442.502846823019</v>
      </c>
      <c r="D2015" s="1" t="n">
        <v>489.86012283435</v>
      </c>
      <c r="E2015" s="1" t="n">
        <v>509.81677364437</v>
      </c>
      <c r="F2015" s="1" t="n">
        <v>559.744366768203</v>
      </c>
      <c r="G2015" s="1" t="n">
        <v>619.71161018018</v>
      </c>
      <c r="H2015" s="1" t="n">
        <v>664.715519318731</v>
      </c>
      <c r="I2015" s="1" t="n">
        <v>680.971641415911</v>
      </c>
      <c r="J2015" s="1" t="n">
        <v>708.485753726113</v>
      </c>
      <c r="K2015" s="1" t="n">
        <v>753.51805615181</v>
      </c>
      <c r="L2015" s="1" t="n">
        <v>760.398849589741</v>
      </c>
      <c r="M2015" s="1" t="n">
        <v>778.538769390336</v>
      </c>
      <c r="N2015" s="1" t="n">
        <v>864.86682156378</v>
      </c>
      <c r="O2015" s="1" t="n">
        <v>884.884398115611</v>
      </c>
      <c r="P2015" s="1" t="n">
        <v>899.896865802577</v>
      </c>
    </row>
    <row r="2016" customFormat="false" ht="12" hidden="false" customHeight="false" outlineLevel="0" collapsed="false">
      <c r="A2016" s="0" t="n">
        <v>2015</v>
      </c>
      <c r="B2016" s="1" t="n">
        <v>412.625227970943</v>
      </c>
      <c r="C2016" s="1" t="n">
        <v>442.50169958208</v>
      </c>
      <c r="D2016" s="1" t="n">
        <v>489.858975593247</v>
      </c>
      <c r="E2016" s="1" t="n">
        <v>509.815626403381</v>
      </c>
      <c r="F2016" s="1" t="n">
        <v>559.743219527188</v>
      </c>
      <c r="G2016" s="1" t="n">
        <v>619.71046293925</v>
      </c>
      <c r="H2016" s="1" t="n">
        <v>664.71437207752</v>
      </c>
      <c r="I2016" s="1" t="n">
        <v>680.970494174955</v>
      </c>
      <c r="J2016" s="1" t="n">
        <v>708.484606484895</v>
      </c>
      <c r="K2016" s="1" t="n">
        <v>753.516908910827</v>
      </c>
      <c r="L2016" s="1" t="n">
        <v>760.397702348697</v>
      </c>
      <c r="M2016" s="1" t="n">
        <v>778.537622149266</v>
      </c>
      <c r="N2016" s="1" t="n">
        <v>864.865674322819</v>
      </c>
      <c r="O2016" s="1" t="n">
        <v>884.88325087459</v>
      </c>
      <c r="P2016" s="1" t="n">
        <v>899.895718561558</v>
      </c>
    </row>
    <row r="2017" customFormat="false" ht="12" hidden="false" customHeight="false" outlineLevel="0" collapsed="false">
      <c r="A2017" s="0" t="n">
        <v>2016</v>
      </c>
      <c r="B2017" s="1" t="n">
        <v>412.624080729439</v>
      </c>
      <c r="C2017" s="1" t="n">
        <v>442.500552341259</v>
      </c>
      <c r="D2017" s="1" t="n">
        <v>489.857828352166</v>
      </c>
      <c r="E2017" s="1" t="n">
        <v>509.814479162427</v>
      </c>
      <c r="F2017" s="1" t="n">
        <v>559.742072286116</v>
      </c>
      <c r="G2017" s="1" t="n">
        <v>619.709315698287</v>
      </c>
      <c r="H2017" s="1" t="n">
        <v>664.713224836673</v>
      </c>
      <c r="I2017" s="1" t="n">
        <v>680.969346934035</v>
      </c>
      <c r="J2017" s="1" t="n">
        <v>708.483459243913</v>
      </c>
      <c r="K2017" s="1" t="n">
        <v>753.515761669765</v>
      </c>
      <c r="L2017" s="1" t="n">
        <v>760.396555107593</v>
      </c>
      <c r="M2017" s="1" t="n">
        <v>778.536474908148</v>
      </c>
      <c r="N2017" s="1" t="n">
        <v>864.864527081865</v>
      </c>
      <c r="O2017" s="1" t="n">
        <v>884.882103633518</v>
      </c>
      <c r="P2017" s="1" t="n">
        <v>899.894571320544</v>
      </c>
    </row>
    <row r="2018" customFormat="false" ht="12" hidden="false" customHeight="false" outlineLevel="0" collapsed="false">
      <c r="A2018" s="0" t="n">
        <v>2017</v>
      </c>
      <c r="B2018" s="1" t="n">
        <v>412.622933488156</v>
      </c>
      <c r="C2018" s="1" t="n">
        <v>442.499405100596</v>
      </c>
      <c r="D2018" s="1" t="n">
        <v>489.856681111139</v>
      </c>
      <c r="E2018" s="1" t="n">
        <v>509.81333192148</v>
      </c>
      <c r="F2018" s="1" t="n">
        <v>559.740925045061</v>
      </c>
      <c r="G2018" s="1" t="n">
        <v>619.708168457284</v>
      </c>
      <c r="H2018" s="1" t="n">
        <v>664.712077595864</v>
      </c>
      <c r="I2018" s="1" t="n">
        <v>680.968199692992</v>
      </c>
      <c r="J2018" s="1" t="n">
        <v>708.482312002781</v>
      </c>
      <c r="K2018" s="1" t="n">
        <v>753.514614428739</v>
      </c>
      <c r="L2018" s="1" t="n">
        <v>760.395407866552</v>
      </c>
      <c r="M2018" s="1" t="n">
        <v>778.535327666982</v>
      </c>
      <c r="N2018" s="1" t="n">
        <v>864.863379840937</v>
      </c>
      <c r="O2018" s="1" t="n">
        <v>884.880956392559</v>
      </c>
      <c r="P2018" s="1" t="n">
        <v>899.893424079474</v>
      </c>
    </row>
    <row r="2019" customFormat="false" ht="12" hidden="false" customHeight="false" outlineLevel="0" collapsed="false">
      <c r="A2019" s="0" t="n">
        <v>2018</v>
      </c>
      <c r="B2019" s="1" t="n">
        <v>412.621786247244</v>
      </c>
      <c r="C2019" s="1" t="n">
        <v>442.498257860029</v>
      </c>
      <c r="D2019" s="1" t="n">
        <v>489.855533870134</v>
      </c>
      <c r="E2019" s="1" t="n">
        <v>509.812184680476</v>
      </c>
      <c r="F2019" s="1" t="n">
        <v>559.739777804112</v>
      </c>
      <c r="G2019" s="1" t="n">
        <v>619.707021216198</v>
      </c>
      <c r="H2019" s="1" t="n">
        <v>664.710930354979</v>
      </c>
      <c r="I2019" s="1" t="n">
        <v>680.967052451978</v>
      </c>
      <c r="J2019" s="1" t="n">
        <v>708.481164762212</v>
      </c>
      <c r="K2019" s="1" t="n">
        <v>753.513467187607</v>
      </c>
      <c r="L2019" s="1" t="n">
        <v>760.394260625671</v>
      </c>
      <c r="M2019" s="1" t="n">
        <v>778.534180426039</v>
      </c>
      <c r="N2019" s="1" t="n">
        <v>864.86223259996</v>
      </c>
      <c r="O2019" s="1" t="n">
        <v>884.879809151609</v>
      </c>
      <c r="P2019" s="1" t="n">
        <v>899.892276838442</v>
      </c>
    </row>
    <row r="2020" customFormat="false" ht="12" hidden="false" customHeight="false" outlineLevel="0" collapsed="false">
      <c r="A2020" s="0" t="n">
        <v>2019</v>
      </c>
      <c r="B2020" s="1" t="n">
        <v>412.620639006506</v>
      </c>
      <c r="C2020" s="1" t="n">
        <v>442.497110618994</v>
      </c>
      <c r="D2020" s="1" t="n">
        <v>489.854386629268</v>
      </c>
      <c r="E2020" s="1" t="n">
        <v>509.811037439435</v>
      </c>
      <c r="F2020" s="1" t="n">
        <v>559.738630563175</v>
      </c>
      <c r="G2020" s="1" t="n">
        <v>619.705873975125</v>
      </c>
      <c r="H2020" s="1" t="n">
        <v>664.709783114011</v>
      </c>
      <c r="I2020" s="1" t="n">
        <v>680.965905210861</v>
      </c>
      <c r="J2020" s="1" t="n">
        <v>708.480017521264</v>
      </c>
      <c r="K2020" s="1" t="n">
        <v>753.51231994653</v>
      </c>
      <c r="L2020" s="1" t="n">
        <v>760.393113384718</v>
      </c>
      <c r="M2020" s="1" t="n">
        <v>778.53303318519</v>
      </c>
      <c r="N2020" s="1" t="n">
        <v>864.861085358965</v>
      </c>
      <c r="O2020" s="1" t="n">
        <v>884.878661910628</v>
      </c>
      <c r="P2020" s="1" t="n">
        <v>899.891129597451</v>
      </c>
    </row>
    <row r="2021" customFormat="false" ht="12" hidden="false" customHeight="false" outlineLevel="0" collapsed="false">
      <c r="A2021" s="0" t="n">
        <v>2020</v>
      </c>
      <c r="B2021" s="1" t="n">
        <v>412.61949176605</v>
      </c>
      <c r="C2021" s="1" t="n">
        <v>442.495963377533</v>
      </c>
      <c r="D2021" s="1" t="n">
        <v>489.85323938825</v>
      </c>
      <c r="E2021" s="1" t="n">
        <v>509.809890198377</v>
      </c>
      <c r="F2021" s="1" t="n">
        <v>559.737483322214</v>
      </c>
      <c r="G2021" s="1" t="n">
        <v>619.704726733972</v>
      </c>
      <c r="H2021" s="1" t="n">
        <v>664.708635873019</v>
      </c>
      <c r="I2021" s="1" t="n">
        <v>680.964757969737</v>
      </c>
      <c r="J2021" s="1" t="n">
        <v>708.478870280302</v>
      </c>
      <c r="K2021" s="1" t="n">
        <v>753.511172705631</v>
      </c>
      <c r="L2021" s="1" t="n">
        <v>760.391966143805</v>
      </c>
      <c r="M2021" s="1" t="n">
        <v>778.531885944292</v>
      </c>
      <c r="N2021" s="1" t="n">
        <v>864.859938117965</v>
      </c>
      <c r="O2021" s="1" t="n">
        <v>884.877514669673</v>
      </c>
      <c r="P2021" s="1" t="n">
        <v>899.889982356512</v>
      </c>
    </row>
    <row r="2022" customFormat="false" ht="12" hidden="false" customHeight="false" outlineLevel="0" collapsed="false">
      <c r="A2022" s="0" t="n">
        <v>2021</v>
      </c>
      <c r="B2022" s="1" t="n">
        <v>412.618344525991</v>
      </c>
      <c r="C2022" s="1" t="n">
        <v>442.494816136242</v>
      </c>
      <c r="D2022" s="1" t="n">
        <v>489.852092147371</v>
      </c>
      <c r="E2022" s="1" t="n">
        <v>509.808742957377</v>
      </c>
      <c r="F2022" s="1" t="n">
        <v>559.736336081225</v>
      </c>
      <c r="G2022" s="1" t="n">
        <v>619.703579492942</v>
      </c>
      <c r="H2022" s="1" t="n">
        <v>664.707488631945</v>
      </c>
      <c r="I2022" s="1" t="n">
        <v>680.963610728658</v>
      </c>
      <c r="J2022" s="1" t="n">
        <v>708.477723039263</v>
      </c>
      <c r="K2022" s="1" t="n">
        <v>753.510025464722</v>
      </c>
      <c r="L2022" s="1" t="n">
        <v>760.390818902763</v>
      </c>
      <c r="M2022" s="1" t="n">
        <v>778.530738703351</v>
      </c>
      <c r="N2022" s="1" t="n">
        <v>864.858790876903</v>
      </c>
      <c r="O2022" s="1" t="n">
        <v>884.876367428614</v>
      </c>
      <c r="P2022" s="1" t="n">
        <v>899.888835115565</v>
      </c>
    </row>
    <row r="2023" customFormat="false" ht="12" hidden="false" customHeight="false" outlineLevel="0" collapsed="false">
      <c r="A2023" s="0" t="n">
        <v>2022</v>
      </c>
      <c r="B2023" s="1" t="n">
        <v>412.617197285469</v>
      </c>
      <c r="C2023" s="1" t="n">
        <v>442.493668895055</v>
      </c>
      <c r="D2023" s="1" t="n">
        <v>489.85094490645</v>
      </c>
      <c r="E2023" s="1" t="n">
        <v>509.807595716343</v>
      </c>
      <c r="F2023" s="1" t="n">
        <v>559.735188840237</v>
      </c>
      <c r="G2023" s="1" t="n">
        <v>619.70243225209</v>
      </c>
      <c r="H2023" s="1" t="n">
        <v>664.706341390842</v>
      </c>
      <c r="I2023" s="1" t="n">
        <v>680.962463487794</v>
      </c>
      <c r="J2023" s="1" t="n">
        <v>708.476575798179</v>
      </c>
      <c r="K2023" s="1" t="n">
        <v>753.508878223808</v>
      </c>
      <c r="L2023" s="1" t="n">
        <v>760.389671661812</v>
      </c>
      <c r="M2023" s="1" t="n">
        <v>778.529591462353</v>
      </c>
      <c r="N2023" s="1" t="n">
        <v>864.857643635879</v>
      </c>
      <c r="O2023" s="1" t="n">
        <v>884.875220187668</v>
      </c>
      <c r="P2023" s="1" t="n">
        <v>899.887687874596</v>
      </c>
    </row>
    <row r="2024" customFormat="false" ht="12" hidden="false" customHeight="false" outlineLevel="0" collapsed="false">
      <c r="A2024" s="0" t="n">
        <v>2023</v>
      </c>
      <c r="B2024" s="1" t="n">
        <v>412.616050043445</v>
      </c>
      <c r="C2024" s="1" t="n">
        <v>442.492521654028</v>
      </c>
      <c r="D2024" s="1" t="n">
        <v>489.849797665321</v>
      </c>
      <c r="E2024" s="1" t="n">
        <v>509.806448475374</v>
      </c>
      <c r="F2024" s="1" t="n">
        <v>559.734041599201</v>
      </c>
      <c r="G2024" s="1" t="n">
        <v>619.701285011203</v>
      </c>
      <c r="H2024" s="1" t="n">
        <v>664.705194149672</v>
      </c>
      <c r="I2024" s="1" t="n">
        <v>680.961316246925</v>
      </c>
      <c r="J2024" s="1" t="n">
        <v>708.475428557042</v>
      </c>
      <c r="K2024" s="1" t="n">
        <v>753.507730982807</v>
      </c>
      <c r="L2024" s="1" t="n">
        <v>760.388524420705</v>
      </c>
      <c r="M2024" s="1" t="n">
        <v>778.528444221324</v>
      </c>
      <c r="N2024" s="1" t="n">
        <v>864.856496394744</v>
      </c>
      <c r="O2024" s="1" t="n">
        <v>884.874072946583</v>
      </c>
      <c r="P2024" s="1" t="n">
        <v>899.886540633565</v>
      </c>
    </row>
    <row r="2025" customFormat="false" ht="12" hidden="false" customHeight="false" outlineLevel="0" collapsed="false">
      <c r="A2025" s="0" t="n">
        <v>2024</v>
      </c>
      <c r="B2025" s="1" t="n">
        <v>412.614902801772</v>
      </c>
      <c r="C2025" s="1" t="n">
        <v>442.491374413095</v>
      </c>
      <c r="D2025" s="1" t="n">
        <v>489.848650424214</v>
      </c>
      <c r="E2025" s="1" t="n">
        <v>509.805301234381</v>
      </c>
      <c r="F2025" s="1" t="n">
        <v>559.732894358182</v>
      </c>
      <c r="G2025" s="1" t="n">
        <v>619.700137770262</v>
      </c>
      <c r="H2025" s="1" t="n">
        <v>664.704046908572</v>
      </c>
      <c r="I2025" s="1" t="n">
        <v>680.960169005967</v>
      </c>
      <c r="J2025" s="1" t="n">
        <v>708.474281315848</v>
      </c>
      <c r="K2025" s="1" t="n">
        <v>753.50658374184</v>
      </c>
      <c r="L2025" s="1" t="n">
        <v>760.3873771797</v>
      </c>
      <c r="M2025" s="1" t="n">
        <v>778.527296980238</v>
      </c>
      <c r="N2025" s="1" t="n">
        <v>864.855349153858</v>
      </c>
      <c r="O2025" s="1" t="n">
        <v>884.872925705604</v>
      </c>
      <c r="P2025" s="1" t="n">
        <v>899.885393392587</v>
      </c>
    </row>
    <row r="2026" customFormat="false" ht="12" hidden="false" customHeight="false" outlineLevel="0" collapsed="false">
      <c r="A2026" s="0" t="n">
        <v>2025</v>
      </c>
      <c r="B2026" s="1" t="n">
        <v>412.613755560292</v>
      </c>
      <c r="C2026" s="1" t="n">
        <v>442.490227172341</v>
      </c>
      <c r="D2026" s="1" t="n">
        <v>489.84750318316</v>
      </c>
      <c r="E2026" s="1" t="n">
        <v>509.804153993448</v>
      </c>
      <c r="F2026" s="1" t="n">
        <v>559.731747117105</v>
      </c>
      <c r="G2026" s="1" t="n">
        <v>619.698990529289</v>
      </c>
      <c r="H2026" s="1" t="n">
        <v>664.702899667772</v>
      </c>
      <c r="I2026" s="1" t="n">
        <v>680.959021765025</v>
      </c>
      <c r="J2026" s="1" t="n">
        <v>708.473134074957</v>
      </c>
      <c r="K2026" s="1" t="n">
        <v>753.505436500761</v>
      </c>
      <c r="L2026" s="1" t="n">
        <v>760.386229938547</v>
      </c>
      <c r="M2026" s="1" t="n">
        <v>778.526149739108</v>
      </c>
      <c r="N2026" s="1" t="n">
        <v>864.85420191286</v>
      </c>
      <c r="O2026" s="1" t="n">
        <v>884.871778464535</v>
      </c>
      <c r="P2026" s="1" t="n">
        <v>899.884246151523</v>
      </c>
    </row>
    <row r="2027" customFormat="false" ht="12" hidden="false" customHeight="false" outlineLevel="0" collapsed="false">
      <c r="A2027" s="0" t="n">
        <v>2026</v>
      </c>
      <c r="B2027" s="1" t="n">
        <v>412.612608319189</v>
      </c>
      <c r="C2027" s="1" t="n">
        <v>442.489079931684</v>
      </c>
      <c r="D2027" s="1" t="n">
        <v>489.846355942129</v>
      </c>
      <c r="E2027" s="1" t="n">
        <v>509.803006752486</v>
      </c>
      <c r="F2027" s="1" t="n">
        <v>559.730599876077</v>
      </c>
      <c r="G2027" s="1" t="n">
        <v>619.697843288282</v>
      </c>
      <c r="H2027" s="1" t="n">
        <v>664.701752426902</v>
      </c>
      <c r="I2027" s="1" t="n">
        <v>680.957874523972</v>
      </c>
      <c r="J2027" s="1" t="n">
        <v>708.471986834135</v>
      </c>
      <c r="K2027" s="1" t="n">
        <v>753.504289259719</v>
      </c>
      <c r="L2027" s="1" t="n">
        <v>760.385082697615</v>
      </c>
      <c r="M2027" s="1" t="n">
        <v>778.525002497929</v>
      </c>
      <c r="N2027" s="1" t="n">
        <v>864.85305467197</v>
      </c>
      <c r="O2027" s="1" t="n">
        <v>884.870631223575</v>
      </c>
      <c r="P2027" s="1" t="n">
        <v>899.883098910494</v>
      </c>
    </row>
    <row r="2028" customFormat="false" ht="12" hidden="false" customHeight="false" outlineLevel="0" collapsed="false">
      <c r="A2028" s="0" t="n">
        <v>2027</v>
      </c>
      <c r="B2028" s="1" t="n">
        <v>412.611461078257</v>
      </c>
      <c r="C2028" s="1" t="n">
        <v>442.487932691185</v>
      </c>
      <c r="D2028" s="1" t="n">
        <v>489.845208701153</v>
      </c>
      <c r="E2028" s="1" t="n">
        <v>509.801859511472</v>
      </c>
      <c r="F2028" s="1" t="n">
        <v>559.729452635131</v>
      </c>
      <c r="G2028" s="1" t="n">
        <v>619.696696047181</v>
      </c>
      <c r="H2028" s="1" t="n">
        <v>664.700605186003</v>
      </c>
      <c r="I2028" s="1" t="n">
        <v>680.956727283192</v>
      </c>
      <c r="J2028" s="1" t="n">
        <v>708.470839593217</v>
      </c>
      <c r="K2028" s="1" t="n">
        <v>753.503142018587</v>
      </c>
      <c r="L2028" s="1" t="n">
        <v>760.383935456679</v>
      </c>
      <c r="M2028" s="1" t="n">
        <v>778.523855257086</v>
      </c>
      <c r="N2028" s="1" t="n">
        <v>864.851907430965</v>
      </c>
      <c r="O2028" s="1" t="n">
        <v>884.86948398262</v>
      </c>
      <c r="P2028" s="1" t="n">
        <v>899.881951669414</v>
      </c>
    </row>
    <row r="2029" customFormat="false" ht="12" hidden="false" customHeight="false" outlineLevel="0" collapsed="false">
      <c r="A2029" s="0" t="n">
        <v>2028</v>
      </c>
      <c r="B2029" s="1" t="n">
        <v>412.610313837698</v>
      </c>
      <c r="C2029" s="1" t="n">
        <v>442.486785449955</v>
      </c>
      <c r="D2029" s="1" t="n">
        <v>489.844061460194</v>
      </c>
      <c r="E2029" s="1" t="n">
        <v>509.800712270406</v>
      </c>
      <c r="F2029" s="1" t="n">
        <v>559.728305394192</v>
      </c>
      <c r="G2029" s="1" t="n">
        <v>619.695548806101</v>
      </c>
      <c r="H2029" s="1" t="n">
        <v>664.699457945019</v>
      </c>
      <c r="I2029" s="1" t="n">
        <v>680.955580041813</v>
      </c>
      <c r="J2029" s="1" t="n">
        <v>708.469692352309</v>
      </c>
      <c r="K2029" s="1" t="n">
        <v>753.501994777562</v>
      </c>
      <c r="L2029" s="1" t="n">
        <v>760.382788215764</v>
      </c>
      <c r="M2029" s="1" t="n">
        <v>778.522708016222</v>
      </c>
      <c r="N2029" s="1" t="n">
        <v>864.850760189964</v>
      </c>
      <c r="O2029" s="1" t="n">
        <v>884.868336741635</v>
      </c>
      <c r="P2029" s="1" t="n">
        <v>899.880804428468</v>
      </c>
    </row>
    <row r="2030" customFormat="false" ht="12" hidden="false" customHeight="false" outlineLevel="0" collapsed="false">
      <c r="A2030" s="0" t="n">
        <v>2029</v>
      </c>
      <c r="B2030" s="1" t="n">
        <v>412.609166597351</v>
      </c>
      <c r="C2030" s="1" t="n">
        <v>442.48563820845</v>
      </c>
      <c r="D2030" s="1" t="n">
        <v>489.842914219288</v>
      </c>
      <c r="E2030" s="1" t="n">
        <v>509.799565029389</v>
      </c>
      <c r="F2030" s="1" t="n">
        <v>559.727158153202</v>
      </c>
      <c r="G2030" s="1" t="n">
        <v>619.694401564924</v>
      </c>
      <c r="H2030" s="1" t="n">
        <v>664.698310704013</v>
      </c>
      <c r="I2030" s="1" t="n">
        <v>680.954432800712</v>
      </c>
      <c r="J2030" s="1" t="n">
        <v>708.468545111273</v>
      </c>
      <c r="K2030" s="1" t="n">
        <v>753.500847536677</v>
      </c>
      <c r="L2030" s="1" t="n">
        <v>760.381640974791</v>
      </c>
      <c r="M2030" s="1" t="n">
        <v>778.521560775313</v>
      </c>
      <c r="N2030" s="1" t="n">
        <v>864.849612948931</v>
      </c>
      <c r="O2030" s="1" t="n">
        <v>884.867189500655</v>
      </c>
      <c r="P2030" s="1" t="n">
        <v>899.879657187535</v>
      </c>
    </row>
    <row r="2031" customFormat="false" ht="12" hidden="false" customHeight="false" outlineLevel="0" collapsed="false">
      <c r="A2031" s="0" t="n">
        <v>2030</v>
      </c>
      <c r="B2031" s="1" t="n">
        <v>412.608019357336</v>
      </c>
      <c r="C2031" s="1" t="n">
        <v>442.484490967194</v>
      </c>
      <c r="D2031" s="1" t="n">
        <v>489.841766978407</v>
      </c>
      <c r="E2031" s="1" t="n">
        <v>509.798417788356</v>
      </c>
      <c r="F2031" s="1" t="n">
        <v>559.726010912232</v>
      </c>
      <c r="G2031" s="1" t="n">
        <v>619.693254323987</v>
      </c>
      <c r="H2031" s="1" t="n">
        <v>664.697163462923</v>
      </c>
      <c r="I2031" s="1" t="n">
        <v>680.953285559681</v>
      </c>
      <c r="J2031" s="1" t="n">
        <v>708.467397870265</v>
      </c>
      <c r="K2031" s="1" t="n">
        <v>753.499700295746</v>
      </c>
      <c r="L2031" s="1" t="n">
        <v>760.380493733787</v>
      </c>
      <c r="M2031" s="1" t="n">
        <v>778.520413534357</v>
      </c>
      <c r="N2031" s="1" t="n">
        <v>864.848465707907</v>
      </c>
      <c r="O2031" s="1" t="n">
        <v>884.866042259636</v>
      </c>
      <c r="P2031" s="1" t="n">
        <v>899.878509946538</v>
      </c>
    </row>
    <row r="2032" customFormat="false" ht="12" hidden="false" customHeight="false" outlineLevel="0" collapsed="false">
      <c r="A2032" s="0" t="n">
        <v>2031</v>
      </c>
      <c r="B2032" s="1" t="n">
        <v>412.606872116105</v>
      </c>
      <c r="C2032" s="1" t="n">
        <v>442.483343726013</v>
      </c>
      <c r="D2032" s="1" t="n">
        <v>489.84061973742</v>
      </c>
      <c r="E2032" s="1" t="n">
        <v>509.797270547372</v>
      </c>
      <c r="F2032" s="1" t="n">
        <v>559.724863671213</v>
      </c>
      <c r="G2032" s="1" t="n">
        <v>619.692107083123</v>
      </c>
      <c r="H2032" s="1" t="n">
        <v>664.696016221791</v>
      </c>
      <c r="I2032" s="1" t="n">
        <v>680.952138318852</v>
      </c>
      <c r="J2032" s="1" t="n">
        <v>708.466250629121</v>
      </c>
      <c r="K2032" s="1" t="n">
        <v>753.49855305481</v>
      </c>
      <c r="L2032" s="1" t="n">
        <v>760.379346492776</v>
      </c>
      <c r="M2032" s="1" t="n">
        <v>778.519266293353</v>
      </c>
      <c r="N2032" s="1" t="n">
        <v>864.847318466759</v>
      </c>
      <c r="O2032" s="1" t="n">
        <v>884.864895018643</v>
      </c>
      <c r="P2032" s="1" t="n">
        <v>899.877362705588</v>
      </c>
    </row>
    <row r="2033" customFormat="false" ht="12" hidden="false" customHeight="false" outlineLevel="0" collapsed="false">
      <c r="A2033" s="0" t="n">
        <v>2032</v>
      </c>
      <c r="B2033" s="1" t="n">
        <v>412.605724874242</v>
      </c>
      <c r="C2033" s="1" t="n">
        <v>442.482196485046</v>
      </c>
      <c r="D2033" s="1" t="n">
        <v>489.839472496288</v>
      </c>
      <c r="E2033" s="1" t="n">
        <v>509.796123306373</v>
      </c>
      <c r="F2033" s="1" t="n">
        <v>559.723716430198</v>
      </c>
      <c r="G2033" s="1" t="n">
        <v>619.690959842223</v>
      </c>
      <c r="H2033" s="1" t="n">
        <v>664.694868980614</v>
      </c>
      <c r="I2033" s="1" t="n">
        <v>680.950991077936</v>
      </c>
      <c r="J2033" s="1" t="n">
        <v>708.465103388008</v>
      </c>
      <c r="K2033" s="1" t="n">
        <v>753.4974058138</v>
      </c>
      <c r="L2033" s="1" t="n">
        <v>760.378199251715</v>
      </c>
      <c r="M2033" s="1" t="n">
        <v>778.518119052304</v>
      </c>
      <c r="N2033" s="1" t="n">
        <v>864.846171225754</v>
      </c>
      <c r="O2033" s="1" t="n">
        <v>884.86374777758</v>
      </c>
      <c r="P2033" s="1" t="n">
        <v>899.876215464551</v>
      </c>
    </row>
    <row r="2034" customFormat="false" ht="12" hidden="false" customHeight="false" outlineLevel="0" collapsed="false">
      <c r="A2034" s="0" t="n">
        <v>2033</v>
      </c>
      <c r="B2034" s="1" t="n">
        <v>412.604577632563</v>
      </c>
      <c r="C2034" s="1" t="n">
        <v>442.48104924415</v>
      </c>
      <c r="D2034" s="1" t="n">
        <v>489.8383252552</v>
      </c>
      <c r="E2034" s="1" t="n">
        <v>509.794976065409</v>
      </c>
      <c r="F2034" s="1" t="n">
        <v>559.722569189152</v>
      </c>
      <c r="G2034" s="1" t="n">
        <v>619.689812601271</v>
      </c>
      <c r="H2034" s="1" t="n">
        <v>664.693721739639</v>
      </c>
      <c r="I2034" s="1" t="n">
        <v>680.949843837002</v>
      </c>
      <c r="J2034" s="1" t="n">
        <v>708.463956146785</v>
      </c>
      <c r="K2034" s="1" t="n">
        <v>753.496258572819</v>
      </c>
      <c r="L2034" s="1" t="n">
        <v>760.377052010619</v>
      </c>
      <c r="M2034" s="1" t="n">
        <v>778.516971811206</v>
      </c>
      <c r="N2034" s="1" t="n">
        <v>864.845023984857</v>
      </c>
      <c r="O2034" s="1" t="n">
        <v>884.862600536574</v>
      </c>
      <c r="P2034" s="1" t="n">
        <v>899.875068223571</v>
      </c>
    </row>
    <row r="2035" customFormat="false" ht="12" hidden="false" customHeight="false" outlineLevel="0" collapsed="false">
      <c r="A2035" s="0" t="n">
        <v>2034</v>
      </c>
      <c r="B2035" s="1" t="n">
        <v>412.603430391242</v>
      </c>
      <c r="C2035" s="1" t="n">
        <v>442.479902003433</v>
      </c>
      <c r="D2035" s="1" t="n">
        <v>489.837178014148</v>
      </c>
      <c r="E2035" s="1" t="n">
        <v>509.793828824456</v>
      </c>
      <c r="F2035" s="1" t="n">
        <v>559.721421948174</v>
      </c>
      <c r="G2035" s="1" t="n">
        <v>619.688665360284</v>
      </c>
      <c r="H2035" s="1" t="n">
        <v>664.692574498823</v>
      </c>
      <c r="I2035" s="1" t="n">
        <v>680.948696596013</v>
      </c>
      <c r="J2035" s="1" t="n">
        <v>708.46280890602</v>
      </c>
      <c r="K2035" s="1" t="n">
        <v>753.495111331733</v>
      </c>
      <c r="L2035" s="1" t="n">
        <v>760.375904769529</v>
      </c>
      <c r="M2035" s="1" t="n">
        <v>778.515824570063</v>
      </c>
      <c r="N2035" s="1" t="n">
        <v>864.843876743892</v>
      </c>
      <c r="O2035" s="1" t="n">
        <v>884.861453295548</v>
      </c>
      <c r="P2035" s="1" t="n">
        <v>899.8739209825</v>
      </c>
    </row>
    <row r="2036" customFormat="false" ht="12" hidden="false" customHeight="false" outlineLevel="0" collapsed="false">
      <c r="A2036" s="0" t="n">
        <v>2035</v>
      </c>
      <c r="B2036" s="1" t="n">
        <v>412.602283150178</v>
      </c>
      <c r="C2036" s="1" t="n">
        <v>442.4787547628</v>
      </c>
      <c r="D2036" s="1" t="n">
        <v>489.836030773126</v>
      </c>
      <c r="E2036" s="1" t="n">
        <v>509.792681583499</v>
      </c>
      <c r="F2036" s="1" t="n">
        <v>559.720274707101</v>
      </c>
      <c r="G2036" s="1" t="n">
        <v>619.687518119249</v>
      </c>
      <c r="H2036" s="1" t="n">
        <v>664.691427257929</v>
      </c>
      <c r="I2036" s="1" t="n">
        <v>680.94754935498</v>
      </c>
      <c r="J2036" s="1" t="n">
        <v>708.461661665149</v>
      </c>
      <c r="K2036" s="1" t="n">
        <v>753.493964090692</v>
      </c>
      <c r="L2036" s="1" t="n">
        <v>760.374757528602</v>
      </c>
      <c r="M2036" s="1" t="n">
        <v>778.514677328956</v>
      </c>
      <c r="N2036" s="1" t="n">
        <v>864.842729502968</v>
      </c>
      <c r="O2036" s="1" t="n">
        <v>884.860306054584</v>
      </c>
      <c r="P2036" s="1" t="n">
        <v>899.872773741483</v>
      </c>
    </row>
    <row r="2037" customFormat="false" ht="12" hidden="false" customHeight="false" outlineLevel="0" collapsed="false">
      <c r="A2037" s="0" t="n">
        <v>2036</v>
      </c>
      <c r="B2037" s="1" t="n">
        <v>412.601135909355</v>
      </c>
      <c r="C2037" s="1" t="n">
        <v>442.477607522228</v>
      </c>
      <c r="D2037" s="1" t="n">
        <v>489.834883532156</v>
      </c>
      <c r="E2037" s="1" t="n">
        <v>509.791534342452</v>
      </c>
      <c r="F2037" s="1" t="n">
        <v>559.71912746615</v>
      </c>
      <c r="G2037" s="1" t="n">
        <v>619.686370878165</v>
      </c>
      <c r="H2037" s="1" t="n">
        <v>664.690280017012</v>
      </c>
      <c r="I2037" s="1" t="n">
        <v>680.946402113924</v>
      </c>
      <c r="J2037" s="1" t="n">
        <v>708.460514424254</v>
      </c>
      <c r="K2037" s="1" t="n">
        <v>753.492816849541</v>
      </c>
      <c r="L2037" s="1" t="n">
        <v>760.373610287727</v>
      </c>
      <c r="M2037" s="1" t="n">
        <v>778.513530088128</v>
      </c>
      <c r="N2037" s="1" t="n">
        <v>864.841582261964</v>
      </c>
      <c r="O2037" s="1" t="n">
        <v>884.859158813626</v>
      </c>
      <c r="P2037" s="1" t="n">
        <v>899.871626500427</v>
      </c>
    </row>
    <row r="2038" customFormat="false" ht="12" hidden="false" customHeight="false" outlineLevel="0" collapsed="false">
      <c r="A2038" s="0" t="n">
        <v>2037</v>
      </c>
      <c r="B2038" s="1" t="n">
        <v>412.599988668848</v>
      </c>
      <c r="C2038" s="1" t="n">
        <v>442.476460280699</v>
      </c>
      <c r="D2038" s="1" t="n">
        <v>489.833736291211</v>
      </c>
      <c r="E2038" s="1" t="n">
        <v>509.79038710139</v>
      </c>
      <c r="F2038" s="1" t="n">
        <v>559.717980225208</v>
      </c>
      <c r="G2038" s="1" t="n">
        <v>619.685223637052</v>
      </c>
      <c r="H2038" s="1" t="n">
        <v>664.689132776012</v>
      </c>
      <c r="I2038" s="1" t="n">
        <v>680.945254872781</v>
      </c>
      <c r="J2038" s="1" t="n">
        <v>708.459367183295</v>
      </c>
      <c r="K2038" s="1" t="n">
        <v>753.491669608614</v>
      </c>
      <c r="L2038" s="1" t="n">
        <v>760.372463046732</v>
      </c>
      <c r="M2038" s="1" t="n">
        <v>778.512382847252</v>
      </c>
      <c r="N2038" s="1" t="n">
        <v>864.840435020961</v>
      </c>
      <c r="O2038" s="1" t="n">
        <v>884.85801157275</v>
      </c>
      <c r="P2038" s="1" t="n">
        <v>899.870479259477</v>
      </c>
    </row>
    <row r="2039" customFormat="false" ht="12" hidden="false" customHeight="false" outlineLevel="0" collapsed="false">
      <c r="A2039" s="0" t="n">
        <v>2038</v>
      </c>
      <c r="B2039" s="1" t="n">
        <v>412.598841428607</v>
      </c>
      <c r="C2039" s="1" t="n">
        <v>442.475313039375</v>
      </c>
      <c r="D2039" s="1" t="n">
        <v>489.832589050317</v>
      </c>
      <c r="E2039" s="1" t="n">
        <v>509.789239860378</v>
      </c>
      <c r="F2039" s="1" t="n">
        <v>559.716832984213</v>
      </c>
      <c r="G2039" s="1" t="n">
        <v>619.68407639588</v>
      </c>
      <c r="H2039" s="1" t="n">
        <v>664.687985534987</v>
      </c>
      <c r="I2039" s="1" t="n">
        <v>680.944107631657</v>
      </c>
      <c r="J2039" s="1" t="n">
        <v>708.458219942282</v>
      </c>
      <c r="K2039" s="1" t="n">
        <v>753.490522367694</v>
      </c>
      <c r="L2039" s="1" t="n">
        <v>760.371315805828</v>
      </c>
      <c r="M2039" s="1" t="n">
        <v>778.511235606332</v>
      </c>
      <c r="N2039" s="1" t="n">
        <v>864.839287779903</v>
      </c>
      <c r="O2039" s="1" t="n">
        <v>884.856864331686</v>
      </c>
      <c r="P2039" s="1" t="n">
        <v>899.869332018557</v>
      </c>
    </row>
    <row r="2040" customFormat="false" ht="12" hidden="false" customHeight="false" outlineLevel="0" collapsed="false">
      <c r="A2040" s="0" t="n">
        <v>2039</v>
      </c>
      <c r="B2040" s="1" t="n">
        <v>412.597694188631</v>
      </c>
      <c r="C2040" s="1" t="n">
        <v>442.474165798115</v>
      </c>
      <c r="D2040" s="1" t="n">
        <v>489.831441809446</v>
      </c>
      <c r="E2040" s="1" t="n">
        <v>509.788092619349</v>
      </c>
      <c r="F2040" s="1" t="n">
        <v>559.715685743238</v>
      </c>
      <c r="G2040" s="1" t="n">
        <v>619.682929155028</v>
      </c>
      <c r="H2040" s="1" t="n">
        <v>664.686838293881</v>
      </c>
      <c r="I2040" s="1" t="n">
        <v>680.94296039072</v>
      </c>
      <c r="J2040" s="1" t="n">
        <v>708.457072701239</v>
      </c>
      <c r="K2040" s="1" t="n">
        <v>753.489375126795</v>
      </c>
      <c r="L2040" s="1" t="n">
        <v>760.370168564762</v>
      </c>
      <c r="M2040" s="1" t="n">
        <v>778.510088365359</v>
      </c>
      <c r="N2040" s="1" t="n">
        <v>864.83814053891</v>
      </c>
      <c r="O2040" s="1" t="n">
        <v>884.855717090619</v>
      </c>
      <c r="P2040" s="1" t="n">
        <v>899.868184777547</v>
      </c>
    </row>
    <row r="2041" customFormat="false" ht="12" hidden="false" customHeight="false" outlineLevel="0" collapsed="false">
      <c r="A2041" s="0" t="n">
        <v>2040</v>
      </c>
      <c r="B2041" s="1" t="n">
        <v>412.59654694685</v>
      </c>
      <c r="C2041" s="1" t="n">
        <v>442.473018557034</v>
      </c>
      <c r="D2041" s="1" t="n">
        <v>489.83029456838</v>
      </c>
      <c r="E2041" s="1" t="n">
        <v>509.786945378525</v>
      </c>
      <c r="F2041" s="1" t="n">
        <v>559.714538502206</v>
      </c>
      <c r="G2041" s="1" t="n">
        <v>619.681781914162</v>
      </c>
      <c r="H2041" s="1" t="n">
        <v>664.685691052748</v>
      </c>
      <c r="I2041" s="1" t="n">
        <v>680.941813149893</v>
      </c>
      <c r="J2041" s="1" t="n">
        <v>708.455925460097</v>
      </c>
      <c r="K2041" s="1" t="n">
        <v>753.488227885809</v>
      </c>
      <c r="L2041" s="1" t="n">
        <v>760.36902132379</v>
      </c>
      <c r="M2041" s="1" t="n">
        <v>778.508941124344</v>
      </c>
      <c r="N2041" s="1" t="n">
        <v>864.836993297797</v>
      </c>
      <c r="O2041" s="1" t="n">
        <v>884.854569849651</v>
      </c>
      <c r="P2041" s="1" t="n">
        <v>899.867037536578</v>
      </c>
    </row>
    <row r="2042" customFormat="false" ht="12" hidden="false" customHeight="false" outlineLevel="0" collapsed="false">
      <c r="A2042" s="0" t="n">
        <v>2041</v>
      </c>
      <c r="B2042" s="1" t="n">
        <v>412.595399705025</v>
      </c>
      <c r="C2042" s="1" t="n">
        <v>442.471871316046</v>
      </c>
      <c r="D2042" s="1" t="n">
        <v>489.829147327257</v>
      </c>
      <c r="E2042" s="1" t="n">
        <v>509.785798137372</v>
      </c>
      <c r="F2042" s="1" t="n">
        <v>559.713391261195</v>
      </c>
      <c r="G2042" s="1" t="n">
        <v>619.68063467324</v>
      </c>
      <c r="H2042" s="1" t="n">
        <v>664.684543811553</v>
      </c>
      <c r="I2042" s="1" t="n">
        <v>680.940665908944</v>
      </c>
      <c r="J2042" s="1" t="n">
        <v>708.454778218966</v>
      </c>
      <c r="K2042" s="1" t="n">
        <v>753.48708064482</v>
      </c>
      <c r="L2042" s="1" t="n">
        <v>760.367874082675</v>
      </c>
      <c r="M2042" s="1" t="n">
        <v>778.507793883282</v>
      </c>
      <c r="N2042" s="1" t="n">
        <v>864.835846056802</v>
      </c>
      <c r="O2042" s="1" t="n">
        <v>884.853422608571</v>
      </c>
      <c r="P2042" s="1" t="n">
        <v>899.865890295559</v>
      </c>
    </row>
    <row r="2043" customFormat="false" ht="12" hidden="false" customHeight="false" outlineLevel="0" collapsed="false">
      <c r="A2043" s="0" t="n">
        <v>2042</v>
      </c>
      <c r="B2043" s="1" t="n">
        <v>412.594252463464</v>
      </c>
      <c r="C2043" s="1" t="n">
        <v>442.470724075236</v>
      </c>
      <c r="D2043" s="1" t="n">
        <v>489.828000086186</v>
      </c>
      <c r="E2043" s="1" t="n">
        <v>509.784650896434</v>
      </c>
      <c r="F2043" s="1" t="n">
        <v>559.712244020126</v>
      </c>
      <c r="G2043" s="1" t="n">
        <v>619.679487432283</v>
      </c>
      <c r="H2043" s="1" t="n">
        <v>664.683396570694</v>
      </c>
      <c r="I2043" s="1" t="n">
        <v>680.939518668032</v>
      </c>
      <c r="J2043" s="1" t="n">
        <v>708.453630977853</v>
      </c>
      <c r="K2043" s="1" t="n">
        <v>753.485933403797</v>
      </c>
      <c r="L2043" s="1" t="n">
        <v>760.366726841622</v>
      </c>
      <c r="M2043" s="1" t="n">
        <v>778.506646642172</v>
      </c>
      <c r="N2043" s="1" t="n">
        <v>864.834698815855</v>
      </c>
      <c r="O2043" s="1" t="n">
        <v>884.852275367541</v>
      </c>
      <c r="P2043" s="1" t="n">
        <v>899.864743054551</v>
      </c>
    </row>
    <row r="2044" customFormat="false" ht="12" hidden="false" customHeight="false" outlineLevel="0" collapsed="false">
      <c r="A2044" s="0" t="n">
        <v>2043</v>
      </c>
      <c r="B2044" s="1" t="n">
        <v>412.593105222212</v>
      </c>
      <c r="C2044" s="1" t="n">
        <v>442.469576834511</v>
      </c>
      <c r="D2044" s="1" t="n">
        <v>489.826852845138</v>
      </c>
      <c r="E2044" s="1" t="n">
        <v>509.783503655464</v>
      </c>
      <c r="F2044" s="1" t="n">
        <v>559.711096779074</v>
      </c>
      <c r="G2044" s="1" t="n">
        <v>619.678340191277</v>
      </c>
      <c r="H2044" s="1" t="n">
        <v>664.682249329867</v>
      </c>
      <c r="I2044" s="1" t="n">
        <v>680.938371426997</v>
      </c>
      <c r="J2044" s="1" t="n">
        <v>708.452483737079</v>
      </c>
      <c r="K2044" s="1" t="n">
        <v>753.484786162725</v>
      </c>
      <c r="L2044" s="1" t="n">
        <v>760.365579600541</v>
      </c>
      <c r="M2044" s="1" t="n">
        <v>778.505499401015</v>
      </c>
      <c r="N2044" s="1" t="n">
        <v>864.833551574928</v>
      </c>
      <c r="O2044" s="1" t="n">
        <v>884.851128126565</v>
      </c>
      <c r="P2044" s="1" t="n">
        <v>899.863595813481</v>
      </c>
    </row>
    <row r="2045" customFormat="false" ht="12" hidden="false" customHeight="false" outlineLevel="0" collapsed="false">
      <c r="A2045" s="0" t="n">
        <v>2044</v>
      </c>
      <c r="B2045" s="1" t="n">
        <v>412.591957981187</v>
      </c>
      <c r="C2045" s="1" t="n">
        <v>442.468429593968</v>
      </c>
      <c r="D2045" s="1" t="n">
        <v>489.825705604142</v>
      </c>
      <c r="E2045" s="1" t="n">
        <v>509.782356414501</v>
      </c>
      <c r="F2045" s="1" t="n">
        <v>559.709949538101</v>
      </c>
      <c r="G2045" s="1" t="n">
        <v>619.677192950212</v>
      </c>
      <c r="H2045" s="1" t="n">
        <v>664.681102088958</v>
      </c>
      <c r="I2045" s="1" t="n">
        <v>680.937224185988</v>
      </c>
      <c r="J2045" s="1" t="n">
        <v>708.45133649616</v>
      </c>
      <c r="K2045" s="1" t="n">
        <v>753.483638921651</v>
      </c>
      <c r="L2045" s="1" t="n">
        <v>760.364432359659</v>
      </c>
      <c r="M2045" s="1" t="n">
        <v>778.504352160017</v>
      </c>
      <c r="N2045" s="1" t="n">
        <v>864.832404333956</v>
      </c>
      <c r="O2045" s="1" t="n">
        <v>884.849980885597</v>
      </c>
      <c r="P2045" s="1" t="n">
        <v>899.862448572455</v>
      </c>
    </row>
    <row r="2046" customFormat="false" ht="12" hidden="false" customHeight="false" outlineLevel="0" collapsed="false">
      <c r="A2046" s="0" t="n">
        <v>2045</v>
      </c>
      <c r="B2046" s="1" t="n">
        <v>412.590810740478</v>
      </c>
      <c r="C2046" s="1" t="n">
        <v>442.467282353036</v>
      </c>
      <c r="D2046" s="1" t="n">
        <v>489.82455836317</v>
      </c>
      <c r="E2046" s="1" t="n">
        <v>509.781209173432</v>
      </c>
      <c r="F2046" s="1" t="n">
        <v>559.708802297167</v>
      </c>
      <c r="G2046" s="1" t="n">
        <v>619.676045709145</v>
      </c>
      <c r="H2046" s="1" t="n">
        <v>664.679954848026</v>
      </c>
      <c r="I2046" s="1" t="n">
        <v>680.936076944881</v>
      </c>
      <c r="J2046" s="1" t="n">
        <v>708.450189255288</v>
      </c>
      <c r="K2046" s="1" t="n">
        <v>753.482491680487</v>
      </c>
      <c r="L2046" s="1" t="n">
        <v>760.36328511873</v>
      </c>
      <c r="M2046" s="1" t="n">
        <v>778.503204919173</v>
      </c>
      <c r="N2046" s="1" t="n">
        <v>864.831257092966</v>
      </c>
      <c r="O2046" s="1" t="n">
        <v>884.848833644635</v>
      </c>
      <c r="P2046" s="1" t="n">
        <v>899.86130133144</v>
      </c>
    </row>
    <row r="2047" customFormat="false" ht="12" hidden="false" customHeight="false" outlineLevel="0" collapsed="false">
      <c r="A2047" s="0" t="n">
        <v>2046</v>
      </c>
      <c r="B2047" s="1" t="n">
        <v>412.589663500018</v>
      </c>
      <c r="C2047" s="1" t="n">
        <v>442.466135111615</v>
      </c>
      <c r="D2047" s="1" t="n">
        <v>489.823411122245</v>
      </c>
      <c r="E2047" s="1" t="n">
        <v>509.780061932394</v>
      </c>
      <c r="F2047" s="1" t="n">
        <v>559.70765505621</v>
      </c>
      <c r="G2047" s="1" t="n">
        <v>619.674898468011</v>
      </c>
      <c r="H2047" s="1" t="n">
        <v>664.678807607011</v>
      </c>
      <c r="I2047" s="1" t="n">
        <v>680.934929703762</v>
      </c>
      <c r="J2047" s="1" t="n">
        <v>708.449042014276</v>
      </c>
      <c r="K2047" s="1" t="n">
        <v>753.481344439638</v>
      </c>
      <c r="L2047" s="1" t="n">
        <v>760.362137877766</v>
      </c>
      <c r="M2047" s="1" t="n">
        <v>778.502057678283</v>
      </c>
      <c r="N2047" s="1" t="n">
        <v>864.830109851957</v>
      </c>
      <c r="O2047" s="1" t="n">
        <v>884.847686403632</v>
      </c>
      <c r="P2047" s="1" t="n">
        <v>899.860154090493</v>
      </c>
    </row>
    <row r="2048" customFormat="false" ht="12" hidden="false" customHeight="false" outlineLevel="0" collapsed="false">
      <c r="A2048" s="0" t="n">
        <v>2047</v>
      </c>
      <c r="B2048" s="1" t="n">
        <v>412.588516259882</v>
      </c>
      <c r="C2048" s="1" t="n">
        <v>442.464987870264</v>
      </c>
      <c r="D2048" s="1" t="n">
        <v>489.822263881347</v>
      </c>
      <c r="E2048" s="1" t="n">
        <v>509.778914691367</v>
      </c>
      <c r="F2048" s="1" t="n">
        <v>559.706507815223</v>
      </c>
      <c r="G2048" s="1" t="n">
        <v>619.673751226911</v>
      </c>
      <c r="H2048" s="1" t="n">
        <v>664.677660365972</v>
      </c>
      <c r="I2048" s="1" t="n">
        <v>680.933782462628</v>
      </c>
      <c r="J2048" s="1" t="n">
        <v>708.447894773286</v>
      </c>
      <c r="K2048" s="1" t="n">
        <v>753.480197198709</v>
      </c>
      <c r="L2048" s="1" t="n">
        <v>760.36099063681</v>
      </c>
      <c r="M2048" s="1" t="n">
        <v>778.500910437344</v>
      </c>
      <c r="N2048" s="1" t="n">
        <v>864.82896261091</v>
      </c>
      <c r="O2048" s="1" t="n">
        <v>884.846539162666</v>
      </c>
      <c r="P2048" s="1" t="n">
        <v>899.859006849551</v>
      </c>
    </row>
    <row r="2049" customFormat="false" ht="12" hidden="false" customHeight="false" outlineLevel="0" collapsed="false">
      <c r="A2049" s="0" t="n">
        <v>2048</v>
      </c>
      <c r="B2049" s="1" t="n">
        <v>412.587369019607</v>
      </c>
      <c r="C2049" s="1" t="n">
        <v>442.46384062908</v>
      </c>
      <c r="D2049" s="1" t="n">
        <v>489.821116640484</v>
      </c>
      <c r="E2049" s="1" t="n">
        <v>509.777767450353</v>
      </c>
      <c r="F2049" s="1" t="n">
        <v>559.705360574239</v>
      </c>
      <c r="G2049" s="1" t="n">
        <v>619.672603986067</v>
      </c>
      <c r="H2049" s="1" t="n">
        <v>664.676513124856</v>
      </c>
      <c r="I2049" s="1" t="n">
        <v>680.932635221786</v>
      </c>
      <c r="J2049" s="1" t="n">
        <v>708.446747532189</v>
      </c>
      <c r="K2049" s="1" t="n">
        <v>753.479049957801</v>
      </c>
      <c r="L2049" s="1" t="n">
        <v>760.359843395764</v>
      </c>
      <c r="M2049" s="1" t="n">
        <v>778.499763196366</v>
      </c>
      <c r="N2049" s="1" t="n">
        <v>864.827815369893</v>
      </c>
      <c r="O2049" s="1" t="n">
        <v>884.845391921614</v>
      </c>
      <c r="P2049" s="1" t="n">
        <v>899.857859608568</v>
      </c>
    </row>
    <row r="2050" customFormat="false" ht="12" hidden="false" customHeight="false" outlineLevel="0" collapsed="false">
      <c r="A2050" s="0" t="n">
        <v>2049</v>
      </c>
      <c r="B2050" s="1" t="n">
        <v>412.586221777614</v>
      </c>
      <c r="C2050" s="1" t="n">
        <v>442.462693388027</v>
      </c>
      <c r="D2050" s="1" t="n">
        <v>489.819969399335</v>
      </c>
      <c r="E2050" s="1" t="n">
        <v>509.776620209356</v>
      </c>
      <c r="F2050" s="1" t="n">
        <v>559.704213333206</v>
      </c>
      <c r="G2050" s="1" t="n">
        <v>619.671456745187</v>
      </c>
      <c r="H2050" s="1" t="n">
        <v>664.6753658837</v>
      </c>
      <c r="I2050" s="1" t="n">
        <v>680.931487980906</v>
      </c>
      <c r="J2050" s="1" t="n">
        <v>708.445600291069</v>
      </c>
      <c r="K2050" s="1" t="n">
        <v>753.477902716806</v>
      </c>
      <c r="L2050" s="1" t="n">
        <v>760.358696154765</v>
      </c>
      <c r="M2050" s="1" t="n">
        <v>778.498615955329</v>
      </c>
      <c r="N2050" s="1" t="n">
        <v>864.826668128758</v>
      </c>
      <c r="O2050" s="1" t="n">
        <v>884.844244680637</v>
      </c>
      <c r="P2050" s="1" t="n">
        <v>899.856712367595</v>
      </c>
    </row>
    <row r="2051" customFormat="false" ht="12" hidden="false" customHeight="false" outlineLevel="0" collapsed="false">
      <c r="A2051" s="0" t="n">
        <v>2050</v>
      </c>
      <c r="B2051" s="1" t="n">
        <v>412.585074535827</v>
      </c>
      <c r="C2051" s="1" t="n">
        <v>442.461546147087</v>
      </c>
      <c r="D2051" s="1" t="n">
        <v>489.818822158237</v>
      </c>
      <c r="E2051" s="1" t="n">
        <v>509.77547296841</v>
      </c>
      <c r="F2051" s="1" t="n">
        <v>559.703066092189</v>
      </c>
      <c r="G2051" s="1" t="n">
        <v>619.670309504254</v>
      </c>
      <c r="H2051" s="1" t="n">
        <v>664.674218642541</v>
      </c>
      <c r="I2051" s="1" t="n">
        <v>680.930340739983</v>
      </c>
      <c r="J2051" s="1" t="n">
        <v>708.444453049887</v>
      </c>
      <c r="K2051" s="1" t="n">
        <v>753.476755475844</v>
      </c>
      <c r="L2051" s="1" t="n">
        <v>760.357548913643</v>
      </c>
      <c r="M2051" s="1" t="n">
        <v>778.497468714252</v>
      </c>
      <c r="N2051" s="1" t="n">
        <v>864.825520887845</v>
      </c>
      <c r="O2051" s="1" t="n">
        <v>884.843097439542</v>
      </c>
      <c r="P2051" s="1" t="n">
        <v>899.855565126548</v>
      </c>
    </row>
    <row r="2052" customFormat="false" ht="12" hidden="false" customHeight="false" outlineLevel="0" collapsed="false">
      <c r="A2052" s="0" t="n">
        <v>2051</v>
      </c>
      <c r="B2052" s="1" t="n">
        <v>412.583927294378</v>
      </c>
      <c r="C2052" s="1" t="n">
        <v>442.460398906312</v>
      </c>
      <c r="D2052" s="1" t="n">
        <v>489.817674917163</v>
      </c>
      <c r="E2052" s="1" t="n">
        <v>509.774325727419</v>
      </c>
      <c r="F2052" s="1" t="n">
        <v>559.701918851115</v>
      </c>
      <c r="G2052" s="1" t="n">
        <v>619.669162263288</v>
      </c>
      <c r="H2052" s="1" t="n">
        <v>664.673071401746</v>
      </c>
      <c r="I2052" s="1" t="n">
        <v>680.929193499004</v>
      </c>
      <c r="J2052" s="1" t="n">
        <v>708.443305808922</v>
      </c>
      <c r="K2052" s="1" t="n">
        <v>753.475608234772</v>
      </c>
      <c r="L2052" s="1" t="n">
        <v>760.356401672599</v>
      </c>
      <c r="M2052" s="1" t="n">
        <v>778.496321473125</v>
      </c>
      <c r="N2052" s="1" t="n">
        <v>864.824373646851</v>
      </c>
      <c r="O2052" s="1" t="n">
        <v>884.841950198507</v>
      </c>
      <c r="P2052" s="1" t="n">
        <v>899.854417885556</v>
      </c>
    </row>
    <row r="2053" customFormat="false" ht="12" hidden="false" customHeight="false" outlineLevel="0" collapsed="false">
      <c r="A2053" s="0" t="n">
        <v>2052</v>
      </c>
      <c r="B2053" s="1" t="n">
        <v>412.582780053162</v>
      </c>
      <c r="C2053" s="1" t="n">
        <v>442.459251665625</v>
      </c>
      <c r="D2053" s="1" t="n">
        <v>489.81652767614</v>
      </c>
      <c r="E2053" s="1" t="n">
        <v>509.773178486507</v>
      </c>
      <c r="F2053" s="1" t="n">
        <v>559.700771610063</v>
      </c>
      <c r="G2053" s="1" t="n">
        <v>619.668015022262</v>
      </c>
      <c r="H2053" s="1" t="n">
        <v>664.671924160883</v>
      </c>
      <c r="I2053" s="1" t="n">
        <v>680.928046258007</v>
      </c>
      <c r="J2053" s="1" t="n">
        <v>708.442158568111</v>
      </c>
      <c r="K2053" s="1" t="n">
        <v>753.474460993732</v>
      </c>
      <c r="L2053" s="1" t="n">
        <v>760.355254431558</v>
      </c>
      <c r="M2053" s="1" t="n">
        <v>778.495174231953</v>
      </c>
      <c r="N2053" s="1" t="n">
        <v>864.823226405962</v>
      </c>
      <c r="O2053" s="1" t="n">
        <v>884.840802957581</v>
      </c>
      <c r="P2053" s="1" t="n">
        <v>899.853270644476</v>
      </c>
    </row>
    <row r="2054" customFormat="false" ht="12" hidden="false" customHeight="false" outlineLevel="0" collapsed="false">
      <c r="A2054" s="0" t="n">
        <v>2053</v>
      </c>
      <c r="B2054" s="1" t="n">
        <v>412.581632812255</v>
      </c>
      <c r="C2054" s="1" t="n">
        <v>442.458104425117</v>
      </c>
      <c r="D2054" s="1" t="n">
        <v>489.815380435134</v>
      </c>
      <c r="E2054" s="1" t="n">
        <v>509.772031245458</v>
      </c>
      <c r="F2054" s="1" t="n">
        <v>559.699624369121</v>
      </c>
      <c r="G2054" s="1" t="n">
        <v>619.666867781216</v>
      </c>
      <c r="H2054" s="1" t="n">
        <v>664.670776919982</v>
      </c>
      <c r="I2054" s="1" t="n">
        <v>680.92689901693</v>
      </c>
      <c r="J2054" s="1" t="n">
        <v>708.441011327201</v>
      </c>
      <c r="K2054" s="1" t="n">
        <v>753.473313752609</v>
      </c>
      <c r="L2054" s="1" t="n">
        <v>760.354107190709</v>
      </c>
      <c r="M2054" s="1" t="n">
        <v>778.494026991065</v>
      </c>
      <c r="N2054" s="1" t="n">
        <v>864.822079164962</v>
      </c>
      <c r="O2054" s="1" t="n">
        <v>884.83965571661</v>
      </c>
      <c r="P2054" s="1" t="n">
        <v>899.852123403439</v>
      </c>
    </row>
    <row r="2055" customFormat="false" ht="12" hidden="false" customHeight="false" outlineLevel="0" collapsed="false">
      <c r="A2055" s="0" t="n">
        <v>2054</v>
      </c>
      <c r="B2055" s="1" t="n">
        <v>412.580485571608</v>
      </c>
      <c r="C2055" s="1" t="n">
        <v>442.456957183906</v>
      </c>
      <c r="D2055" s="1" t="n">
        <v>489.814233194179</v>
      </c>
      <c r="E2055" s="1" t="n">
        <v>509.770884004432</v>
      </c>
      <c r="F2055" s="1" t="n">
        <v>559.698477128033</v>
      </c>
      <c r="G2055" s="1" t="n">
        <v>619.66572054009</v>
      </c>
      <c r="H2055" s="1" t="n">
        <v>664.669629679026</v>
      </c>
      <c r="I2055" s="1" t="n">
        <v>680.925751775868</v>
      </c>
      <c r="J2055" s="1" t="n">
        <v>708.439864086304</v>
      </c>
      <c r="K2055" s="1" t="n">
        <v>753.472166511537</v>
      </c>
      <c r="L2055" s="1" t="n">
        <v>760.35295994973</v>
      </c>
      <c r="M2055" s="1" t="n">
        <v>778.49287975021</v>
      </c>
      <c r="N2055" s="1" t="n">
        <v>864.820931923965</v>
      </c>
      <c r="O2055" s="1" t="n">
        <v>884.838508475643</v>
      </c>
      <c r="P2055" s="1" t="n">
        <v>899.85097616247</v>
      </c>
    </row>
    <row r="2056" customFormat="false" ht="12" hidden="false" customHeight="false" outlineLevel="0" collapsed="false">
      <c r="A2056" s="0" t="n">
        <v>2055</v>
      </c>
      <c r="B2056" s="1" t="n">
        <v>412.579338331271</v>
      </c>
      <c r="C2056" s="1" t="n">
        <v>442.455809942508</v>
      </c>
      <c r="D2056" s="1" t="n">
        <v>489.813085953269</v>
      </c>
      <c r="E2056" s="1" t="n">
        <v>509.769736763372</v>
      </c>
      <c r="F2056" s="1" t="n">
        <v>559.697329887222</v>
      </c>
      <c r="G2056" s="1" t="n">
        <v>619.664573298947</v>
      </c>
      <c r="H2056" s="1" t="n">
        <v>664.668482438006</v>
      </c>
      <c r="I2056" s="1" t="n">
        <v>680.924604534681</v>
      </c>
      <c r="J2056" s="1" t="n">
        <v>708.438716845275</v>
      </c>
      <c r="K2056" s="1" t="n">
        <v>753.47101927066</v>
      </c>
      <c r="L2056" s="1" t="n">
        <v>760.351812708799</v>
      </c>
      <c r="M2056" s="1" t="n">
        <v>778.491732509304</v>
      </c>
      <c r="N2056" s="1" t="n">
        <v>864.819784682938</v>
      </c>
      <c r="O2056" s="1" t="n">
        <v>884.837361234659</v>
      </c>
      <c r="P2056" s="1" t="n">
        <v>899.849828921501</v>
      </c>
    </row>
    <row r="2057" customFormat="false" ht="12" hidden="false" customHeight="false" outlineLevel="0" collapsed="false">
      <c r="A2057" s="0" t="n">
        <v>2056</v>
      </c>
      <c r="B2057" s="1" t="n">
        <v>412.578191091143</v>
      </c>
      <c r="C2057" s="1" t="n">
        <v>442.454662701196</v>
      </c>
      <c r="D2057" s="1" t="n">
        <v>489.811938712381</v>
      </c>
      <c r="E2057" s="1" t="n">
        <v>509.76858952237</v>
      </c>
      <c r="F2057" s="1" t="n">
        <v>559.696182646216</v>
      </c>
      <c r="G2057" s="1" t="n">
        <v>619.663426057971</v>
      </c>
      <c r="H2057" s="1" t="n">
        <v>664.667335196954</v>
      </c>
      <c r="I2057" s="1" t="n">
        <v>680.9234572937</v>
      </c>
      <c r="J2057" s="1" t="n">
        <v>708.4375696043</v>
      </c>
      <c r="K2057" s="1" t="n">
        <v>753.469872029732</v>
      </c>
      <c r="L2057" s="1" t="n">
        <v>760.350665467789</v>
      </c>
      <c r="M2057" s="1" t="n">
        <v>778.490585268357</v>
      </c>
      <c r="N2057" s="1" t="n">
        <v>864.818637441915</v>
      </c>
      <c r="O2057" s="1" t="n">
        <v>884.836213993644</v>
      </c>
      <c r="P2057" s="1" t="n">
        <v>899.84868168057</v>
      </c>
    </row>
    <row r="2058" customFormat="false" ht="12" hidden="false" customHeight="false" outlineLevel="0" collapsed="false">
      <c r="A2058" s="0" t="n">
        <v>2057</v>
      </c>
      <c r="B2058" s="1" t="n">
        <v>412.577043850303</v>
      </c>
      <c r="C2058" s="1" t="n">
        <v>442.453515460054</v>
      </c>
      <c r="D2058" s="1" t="n">
        <v>489.810791471439</v>
      </c>
      <c r="E2058" s="1" t="n">
        <v>509.767442281353</v>
      </c>
      <c r="F2058" s="1" t="n">
        <v>559.69503540523</v>
      </c>
      <c r="G2058" s="1" t="n">
        <v>619.662278817111</v>
      </c>
      <c r="H2058" s="1" t="n">
        <v>664.666187955818</v>
      </c>
      <c r="I2058" s="1" t="n">
        <v>680.922310052811</v>
      </c>
      <c r="J2058" s="1" t="n">
        <v>708.436422363142</v>
      </c>
      <c r="K2058" s="1" t="n">
        <v>753.468724788804</v>
      </c>
      <c r="L2058" s="1" t="n">
        <v>760.349518226781</v>
      </c>
      <c r="M2058" s="1" t="n">
        <v>778.489438027357</v>
      </c>
      <c r="N2058" s="1" t="n">
        <v>864.817490200847</v>
      </c>
      <c r="O2058" s="1" t="n">
        <v>884.835066752634</v>
      </c>
      <c r="P2058" s="1" t="n">
        <v>899.847534439557</v>
      </c>
    </row>
    <row r="2059" customFormat="false" ht="12" hidden="false" customHeight="false" outlineLevel="0" collapsed="false">
      <c r="A2059" s="0" t="n">
        <v>2058</v>
      </c>
      <c r="B2059" s="1" t="n">
        <v>412.575896608326</v>
      </c>
      <c r="C2059" s="1" t="n">
        <v>442.452368219011</v>
      </c>
      <c r="D2059" s="1" t="n">
        <v>489.809644230299</v>
      </c>
      <c r="E2059" s="1" t="n">
        <v>509.766295040371</v>
      </c>
      <c r="F2059" s="1" t="n">
        <v>559.693888164188</v>
      </c>
      <c r="G2059" s="1" t="n">
        <v>619.66113157621</v>
      </c>
      <c r="H2059" s="1" t="n">
        <v>664.665040714649</v>
      </c>
      <c r="I2059" s="1" t="n">
        <v>680.921162811953</v>
      </c>
      <c r="J2059" s="1" t="n">
        <v>708.435275122037</v>
      </c>
      <c r="K2059" s="1" t="n">
        <v>753.467577547801</v>
      </c>
      <c r="L2059" s="1" t="n">
        <v>760.348370985728</v>
      </c>
      <c r="M2059" s="1" t="n">
        <v>778.488290786312</v>
      </c>
      <c r="N2059" s="1" t="n">
        <v>864.816342959756</v>
      </c>
      <c r="O2059" s="1" t="n">
        <v>884.833919511608</v>
      </c>
      <c r="P2059" s="1" t="n">
        <v>899.846387198582</v>
      </c>
    </row>
    <row r="2060" customFormat="false" ht="12" hidden="false" customHeight="false" outlineLevel="0" collapsed="false">
      <c r="A2060" s="0" t="n">
        <v>2059</v>
      </c>
      <c r="B2060" s="1" t="n">
        <v>412.574749366679</v>
      </c>
      <c r="C2060" s="1" t="n">
        <v>442.451220978137</v>
      </c>
      <c r="D2060" s="1" t="n">
        <v>489.808496989213</v>
      </c>
      <c r="E2060" s="1" t="n">
        <v>509.765147799404</v>
      </c>
      <c r="F2060" s="1" t="n">
        <v>559.692740923165</v>
      </c>
      <c r="G2060" s="1" t="n">
        <v>619.659984335271</v>
      </c>
      <c r="H2060" s="1" t="n">
        <v>664.663893473602</v>
      </c>
      <c r="I2060" s="1" t="n">
        <v>680.920015570983</v>
      </c>
      <c r="J2060" s="1" t="n">
        <v>708.434127880804</v>
      </c>
      <c r="K2060" s="1" t="n">
        <v>753.466430306825</v>
      </c>
      <c r="L2060" s="1" t="n">
        <v>760.347223744644</v>
      </c>
      <c r="M2060" s="1" t="n">
        <v>778.487143545221</v>
      </c>
      <c r="N2060" s="1" t="n">
        <v>864.815195718846</v>
      </c>
      <c r="O2060" s="1" t="n">
        <v>884.832772270555</v>
      </c>
      <c r="P2060" s="1" t="n">
        <v>899.845239957531</v>
      </c>
    </row>
    <row r="2061" customFormat="false" ht="12" hidden="false" customHeight="false" outlineLevel="0" collapsed="false">
      <c r="A2061" s="0" t="n">
        <v>2060</v>
      </c>
      <c r="B2061" s="1" t="n">
        <v>412.573602125312</v>
      </c>
      <c r="C2061" s="1" t="n">
        <v>442.450073737369</v>
      </c>
      <c r="D2061" s="1" t="n">
        <v>489.807349748148</v>
      </c>
      <c r="E2061" s="1" t="n">
        <v>509.764000558443</v>
      </c>
      <c r="F2061" s="1" t="n">
        <v>559.69159368209</v>
      </c>
      <c r="G2061" s="1" t="n">
        <v>619.658837094281</v>
      </c>
      <c r="H2061" s="1" t="n">
        <v>664.662746232796</v>
      </c>
      <c r="I2061" s="1" t="n">
        <v>680.918868330028</v>
      </c>
      <c r="J2061" s="1" t="n">
        <v>708.432980639988</v>
      </c>
      <c r="K2061" s="1" t="n">
        <v>753.465283065744</v>
      </c>
      <c r="L2061" s="1" t="n">
        <v>760.346076503552</v>
      </c>
      <c r="M2061" s="1" t="n">
        <v>778.485996304083</v>
      </c>
      <c r="N2061" s="1" t="n">
        <v>864.814048477881</v>
      </c>
      <c r="O2061" s="1" t="n">
        <v>884.831625029538</v>
      </c>
      <c r="P2061" s="1" t="n">
        <v>899.844092716534</v>
      </c>
    </row>
    <row r="2062" customFormat="false" ht="12" hidden="false" customHeight="false" outlineLevel="0" collapsed="false">
      <c r="A2062" s="0" t="n">
        <v>2061</v>
      </c>
      <c r="B2062" s="1" t="n">
        <v>412.572454884137</v>
      </c>
      <c r="C2062" s="1" t="n">
        <v>442.448926496749</v>
      </c>
      <c r="D2062" s="1" t="n">
        <v>489.806202507137</v>
      </c>
      <c r="E2062" s="1" t="n">
        <v>509.76285331752</v>
      </c>
      <c r="F2062" s="1" t="n">
        <v>559.690446441082</v>
      </c>
      <c r="G2062" s="1" t="n">
        <v>619.657689853259</v>
      </c>
      <c r="H2062" s="1" t="n">
        <v>664.661598991912</v>
      </c>
      <c r="I2062" s="1" t="n">
        <v>680.917721088984</v>
      </c>
      <c r="J2062" s="1" t="n">
        <v>708.431833399128</v>
      </c>
      <c r="K2062" s="1" t="n">
        <v>753.464135824709</v>
      </c>
      <c r="L2062" s="1" t="n">
        <v>760.344929262582</v>
      </c>
      <c r="M2062" s="1" t="n">
        <v>778.484849062931</v>
      </c>
      <c r="N2062" s="1" t="n">
        <v>864.812901236964</v>
      </c>
      <c r="O2062" s="1" t="n">
        <v>884.830477788577</v>
      </c>
      <c r="P2062" s="1" t="n">
        <v>899.842945475449</v>
      </c>
    </row>
    <row r="2063" customFormat="false" ht="12" hidden="false" customHeight="false" outlineLevel="0" collapsed="false">
      <c r="A2063" s="0" t="n">
        <v>2062</v>
      </c>
      <c r="B2063" s="1" t="n">
        <v>412.571307643345</v>
      </c>
      <c r="C2063" s="1" t="n">
        <v>442.447779256256</v>
      </c>
      <c r="D2063" s="1" t="n">
        <v>489.805055266135</v>
      </c>
      <c r="E2063" s="1" t="n">
        <v>509.761706076443</v>
      </c>
      <c r="F2063" s="1" t="n">
        <v>559.689299200149</v>
      </c>
      <c r="G2063" s="1" t="n">
        <v>619.656542612172</v>
      </c>
      <c r="H2063" s="1" t="n">
        <v>664.660451751003</v>
      </c>
      <c r="I2063" s="1" t="n">
        <v>680.916573847923</v>
      </c>
      <c r="J2063" s="1" t="n">
        <v>708.43068615824</v>
      </c>
      <c r="K2063" s="1" t="n">
        <v>753.462988583564</v>
      </c>
      <c r="L2063" s="1" t="n">
        <v>760.343782021715</v>
      </c>
      <c r="M2063" s="1" t="n">
        <v>778.483701822109</v>
      </c>
      <c r="N2063" s="1" t="n">
        <v>864.811753995963</v>
      </c>
      <c r="O2063" s="1" t="n">
        <v>884.829330547621</v>
      </c>
      <c r="P2063" s="1" t="n">
        <v>899.841798234434</v>
      </c>
    </row>
    <row r="2064" customFormat="false" ht="12" hidden="false" customHeight="false" outlineLevel="0" collapsed="false">
      <c r="A2064" s="0" t="n">
        <v>2063</v>
      </c>
      <c r="B2064" s="1" t="n">
        <v>412.570160402739</v>
      </c>
      <c r="C2064" s="1" t="n">
        <v>442.446632014791</v>
      </c>
      <c r="D2064" s="1" t="n">
        <v>489.80390802521</v>
      </c>
      <c r="E2064" s="1" t="n">
        <v>509.760558835423</v>
      </c>
      <c r="F2064" s="1" t="n">
        <v>559.688151959188</v>
      </c>
      <c r="G2064" s="1" t="n">
        <v>619.655395371063</v>
      </c>
      <c r="H2064" s="1" t="n">
        <v>664.659304510013</v>
      </c>
      <c r="I2064" s="1" t="n">
        <v>680.915426606818</v>
      </c>
      <c r="J2064" s="1" t="n">
        <v>708.429538917292</v>
      </c>
      <c r="K2064" s="1" t="n">
        <v>753.461841342592</v>
      </c>
      <c r="L2064" s="1" t="n">
        <v>760.342634780726</v>
      </c>
      <c r="M2064" s="1" t="n">
        <v>778.48255458124</v>
      </c>
      <c r="N2064" s="1" t="n">
        <v>864.810606754964</v>
      </c>
      <c r="O2064" s="1" t="n">
        <v>884.828183306647</v>
      </c>
      <c r="P2064" s="1" t="n">
        <v>899.840650993506</v>
      </c>
    </row>
    <row r="2065" customFormat="false" ht="12" hidden="false" customHeight="false" outlineLevel="0" collapsed="false">
      <c r="A2065" s="0" t="n">
        <v>2064</v>
      </c>
      <c r="B2065" s="1" t="n">
        <v>412.569013162488</v>
      </c>
      <c r="C2065" s="1" t="n">
        <v>442.445484773399</v>
      </c>
      <c r="D2065" s="1" t="n">
        <v>489.802760784296</v>
      </c>
      <c r="E2065" s="1" t="n">
        <v>509.759411594358</v>
      </c>
      <c r="F2065" s="1" t="n">
        <v>559.687004718234</v>
      </c>
      <c r="G2065" s="1" t="n">
        <v>619.654248129898</v>
      </c>
      <c r="H2065" s="1" t="n">
        <v>664.658157268997</v>
      </c>
      <c r="I2065" s="1" t="n">
        <v>680.914279365655</v>
      </c>
      <c r="J2065" s="1" t="n">
        <v>708.428391676286</v>
      </c>
      <c r="K2065" s="1" t="n">
        <v>753.460694101679</v>
      </c>
      <c r="L2065" s="1" t="n">
        <v>760.341487539827</v>
      </c>
      <c r="M2065" s="1" t="n">
        <v>778.481407340322</v>
      </c>
      <c r="N2065" s="1" t="n">
        <v>864.809459513908</v>
      </c>
      <c r="O2065" s="1" t="n">
        <v>884.827036065686</v>
      </c>
      <c r="P2065" s="1" t="n">
        <v>899.839503752524</v>
      </c>
    </row>
    <row r="2066" customFormat="false" ht="12" hidden="false" customHeight="false" outlineLevel="0" collapsed="false">
      <c r="A2066" s="0" t="n">
        <v>2065</v>
      </c>
      <c r="B2066" s="1" t="n">
        <v>412.567865922436</v>
      </c>
      <c r="C2066" s="1" t="n">
        <v>442.444337532144</v>
      </c>
      <c r="D2066" s="1" t="n">
        <v>489.801613543432</v>
      </c>
      <c r="E2066" s="1" t="n">
        <v>509.75826435338</v>
      </c>
      <c r="F2066" s="1" t="n">
        <v>559.685857477223</v>
      </c>
      <c r="G2066" s="1" t="n">
        <v>619.653100889013</v>
      </c>
      <c r="H2066" s="1" t="n">
        <v>664.657010027901</v>
      </c>
      <c r="I2066" s="1" t="n">
        <v>680.913132124627</v>
      </c>
      <c r="J2066" s="1" t="n">
        <v>708.427244435256</v>
      </c>
      <c r="K2066" s="1" t="n">
        <v>753.459546860783</v>
      </c>
      <c r="L2066" s="1" t="n">
        <v>760.340340298766</v>
      </c>
      <c r="M2066" s="1" t="n">
        <v>778.480260099371</v>
      </c>
      <c r="N2066" s="1" t="n">
        <v>864.808312272919</v>
      </c>
      <c r="O2066" s="1" t="n">
        <v>884.825888824622</v>
      </c>
      <c r="P2066" s="1" t="n">
        <v>899.838356511588</v>
      </c>
    </row>
    <row r="2067" customFormat="false" ht="12" hidden="false" customHeight="false" outlineLevel="0" collapsed="false">
      <c r="A2067" s="0" t="n">
        <v>2066</v>
      </c>
      <c r="B2067" s="1" t="n">
        <v>412.566718681021</v>
      </c>
      <c r="C2067" s="1" t="n">
        <v>442.443190291031</v>
      </c>
      <c r="D2067" s="1" t="n">
        <v>489.800466302397</v>
      </c>
      <c r="E2067" s="1" t="n">
        <v>509.757117112342</v>
      </c>
      <c r="F2067" s="1" t="n">
        <v>559.684710236232</v>
      </c>
      <c r="G2067" s="1" t="n">
        <v>619.651953648142</v>
      </c>
      <c r="H2067" s="1" t="n">
        <v>664.655862786777</v>
      </c>
      <c r="I2067" s="1" t="n">
        <v>680.911984883833</v>
      </c>
      <c r="J2067" s="1" t="n">
        <v>708.42609719412</v>
      </c>
      <c r="K2067" s="1" t="n">
        <v>753.458399619805</v>
      </c>
      <c r="L2067" s="1" t="n">
        <v>760.339193057796</v>
      </c>
      <c r="M2067" s="1" t="n">
        <v>778.479112858349</v>
      </c>
      <c r="N2067" s="1" t="n">
        <v>864.807165031812</v>
      </c>
      <c r="O2067" s="1" t="n">
        <v>884.824741583654</v>
      </c>
      <c r="P2067" s="1" t="n">
        <v>899.837209270593</v>
      </c>
    </row>
    <row r="2068" customFormat="false" ht="12" hidden="false" customHeight="false" outlineLevel="0" collapsed="false">
      <c r="A2068" s="0" t="n">
        <v>2067</v>
      </c>
      <c r="B2068" s="1" t="n">
        <v>412.565571439095</v>
      </c>
      <c r="C2068" s="1" t="n">
        <v>442.442043050047</v>
      </c>
      <c r="D2068" s="1" t="n">
        <v>489.799319061272</v>
      </c>
      <c r="E2068" s="1" t="n">
        <v>509.755969871388</v>
      </c>
      <c r="F2068" s="1" t="n">
        <v>559.683562995184</v>
      </c>
      <c r="G2068" s="1" t="n">
        <v>619.650806407237</v>
      </c>
      <c r="H2068" s="1" t="n">
        <v>664.654715545594</v>
      </c>
      <c r="I2068" s="1" t="n">
        <v>680.910837642967</v>
      </c>
      <c r="J2068" s="1" t="n">
        <v>708.424949953001</v>
      </c>
      <c r="K2068" s="1" t="n">
        <v>753.457252378863</v>
      </c>
      <c r="L2068" s="1" t="n">
        <v>760.33804581669</v>
      </c>
      <c r="M2068" s="1" t="n">
        <v>778.477965617294</v>
      </c>
      <c r="N2068" s="1" t="n">
        <v>864.806017790785</v>
      </c>
      <c r="O2068" s="1" t="n">
        <v>884.823594342579</v>
      </c>
      <c r="P2068" s="1" t="n">
        <v>899.836062029568</v>
      </c>
    </row>
    <row r="2069" customFormat="false" ht="12" hidden="false" customHeight="false" outlineLevel="0" collapsed="false">
      <c r="A2069" s="0" t="n">
        <v>2068</v>
      </c>
      <c r="B2069" s="1" t="n">
        <v>412.564424197536</v>
      </c>
      <c r="C2069" s="1" t="n">
        <v>442.440895809189</v>
      </c>
      <c r="D2069" s="1" t="n">
        <v>489.798171820191</v>
      </c>
      <c r="E2069" s="1" t="n">
        <v>509.7548226304</v>
      </c>
      <c r="F2069" s="1" t="n">
        <v>559.682415754156</v>
      </c>
      <c r="G2069" s="1" t="n">
        <v>619.649659166277</v>
      </c>
      <c r="H2069" s="1" t="n">
        <v>664.65356830466</v>
      </c>
      <c r="I2069" s="1" t="n">
        <v>680.909690401981</v>
      </c>
      <c r="J2069" s="1" t="n">
        <v>708.423802711814</v>
      </c>
      <c r="K2069" s="1" t="n">
        <v>753.456105137804</v>
      </c>
      <c r="L2069" s="1" t="n">
        <v>760.336898575638</v>
      </c>
      <c r="M2069" s="1" t="n">
        <v>778.476818376187</v>
      </c>
      <c r="N2069" s="1" t="n">
        <v>864.804870549844</v>
      </c>
      <c r="O2069" s="1" t="n">
        <v>884.822447101551</v>
      </c>
      <c r="P2069" s="1" t="n">
        <v>899.834914788555</v>
      </c>
    </row>
    <row r="2070" customFormat="false" ht="12" hidden="false" customHeight="false" outlineLevel="0" collapsed="false">
      <c r="A2070" s="0" t="n">
        <v>2069</v>
      </c>
      <c r="B2070" s="1" t="n">
        <v>412.563276956235</v>
      </c>
      <c r="C2070" s="1" t="n">
        <v>442.439748568474</v>
      </c>
      <c r="D2070" s="1" t="n">
        <v>489.797024579136</v>
      </c>
      <c r="E2070" s="1" t="n">
        <v>509.753675389469</v>
      </c>
      <c r="F2070" s="1" t="n">
        <v>559.681268513074</v>
      </c>
      <c r="G2070" s="1" t="n">
        <v>619.648511925285</v>
      </c>
      <c r="H2070" s="1" t="n">
        <v>664.652421063842</v>
      </c>
      <c r="I2070" s="1" t="n">
        <v>680.908543161031</v>
      </c>
      <c r="J2070" s="1" t="n">
        <v>708.422655471049</v>
      </c>
      <c r="K2070" s="1" t="n">
        <v>753.454957896736</v>
      </c>
      <c r="L2070" s="1" t="n">
        <v>760.33575133452</v>
      </c>
      <c r="M2070" s="1" t="n">
        <v>778.475671135037</v>
      </c>
      <c r="N2070" s="1" t="n">
        <v>864.803723308918</v>
      </c>
      <c r="O2070" s="1" t="n">
        <v>884.821299860556</v>
      </c>
      <c r="P2070" s="1" t="n">
        <v>899.833767547511</v>
      </c>
    </row>
    <row r="2071" customFormat="false" ht="12" hidden="false" customHeight="false" outlineLevel="0" collapsed="false">
      <c r="A2071" s="0" t="n">
        <v>2070</v>
      </c>
      <c r="B2071" s="1" t="n">
        <v>412.562129715162</v>
      </c>
      <c r="C2071" s="1" t="n">
        <v>442.438601327891</v>
      </c>
      <c r="D2071" s="1" t="n">
        <v>489.795877338136</v>
      </c>
      <c r="E2071" s="1" t="n">
        <v>509.7525281485</v>
      </c>
      <c r="F2071" s="1" t="n">
        <v>559.680121272105</v>
      </c>
      <c r="G2071" s="1" t="n">
        <v>619.647364684253</v>
      </c>
      <c r="H2071" s="1" t="n">
        <v>664.651273822942</v>
      </c>
      <c r="I2071" s="1" t="n">
        <v>680.907395919959</v>
      </c>
      <c r="J2071" s="1" t="n">
        <v>708.421508230142</v>
      </c>
      <c r="K2071" s="1" t="n">
        <v>753.45381065567</v>
      </c>
      <c r="L2071" s="1" t="n">
        <v>760.33460409364</v>
      </c>
      <c r="M2071" s="1" t="n">
        <v>778.474523893985</v>
      </c>
      <c r="N2071" s="1" t="n">
        <v>864.80257606795</v>
      </c>
      <c r="O2071" s="1" t="n">
        <v>884.820152619591</v>
      </c>
      <c r="P2071" s="1" t="n">
        <v>899.832620306447</v>
      </c>
    </row>
    <row r="2072" customFormat="false" ht="12" hidden="false" customHeight="false" outlineLevel="0" collapsed="false">
      <c r="A2072" s="0" t="n">
        <v>2071</v>
      </c>
      <c r="B2072" s="1" t="n">
        <v>412.560982474431</v>
      </c>
      <c r="C2072" s="1" t="n">
        <v>442.437454087132</v>
      </c>
      <c r="D2072" s="1" t="n">
        <v>489.79473009716</v>
      </c>
      <c r="E2072" s="1" t="n">
        <v>509.75138090744</v>
      </c>
      <c r="F2072" s="1" t="n">
        <v>559.678974031153</v>
      </c>
      <c r="G2072" s="1" t="n">
        <v>619.646217443133</v>
      </c>
      <c r="H2072" s="1" t="n">
        <v>664.65012658202</v>
      </c>
      <c r="I2072" s="1" t="n">
        <v>680.906248678917</v>
      </c>
      <c r="J2072" s="1" t="n">
        <v>708.420360989276</v>
      </c>
      <c r="K2072" s="1" t="n">
        <v>753.452663414522</v>
      </c>
      <c r="L2072" s="1" t="n">
        <v>760.33345685272</v>
      </c>
      <c r="M2072" s="1" t="n">
        <v>778.473376653149</v>
      </c>
      <c r="N2072" s="1" t="n">
        <v>864.801428826965</v>
      </c>
      <c r="O2072" s="1" t="n">
        <v>884.81900537863</v>
      </c>
      <c r="P2072" s="1" t="n">
        <v>899.831473065447</v>
      </c>
    </row>
    <row r="2073" customFormat="false" ht="12" hidden="false" customHeight="false" outlineLevel="0" collapsed="false">
      <c r="A2073" s="0" t="n">
        <v>2072</v>
      </c>
      <c r="B2073" s="1" t="n">
        <v>412.559835233909</v>
      </c>
      <c r="C2073" s="1" t="n">
        <v>442.436306845655</v>
      </c>
      <c r="D2073" s="1" t="n">
        <v>489.793582856228</v>
      </c>
      <c r="E2073" s="1" t="n">
        <v>509.7502336664</v>
      </c>
      <c r="F2073" s="1" t="n">
        <v>559.677826790204</v>
      </c>
      <c r="G2073" s="1" t="n">
        <v>619.645070202033</v>
      </c>
      <c r="H2073" s="1" t="n">
        <v>664.648979341014</v>
      </c>
      <c r="I2073" s="1" t="n">
        <v>680.905101437765</v>
      </c>
      <c r="J2073" s="1" t="n">
        <v>708.419213748277</v>
      </c>
      <c r="K2073" s="1" t="n">
        <v>753.451516173618</v>
      </c>
      <c r="L2073" s="1" t="n">
        <v>760.332309611758</v>
      </c>
      <c r="M2073" s="1" t="n">
        <v>778.472229412267</v>
      </c>
      <c r="N2073" s="1" t="n">
        <v>864.80028158596</v>
      </c>
      <c r="O2073" s="1" t="n">
        <v>884.817858137628</v>
      </c>
      <c r="P2073" s="1" t="n">
        <v>899.830325824487</v>
      </c>
    </row>
    <row r="2074" customFormat="false" ht="12" hidden="false" customHeight="false" outlineLevel="0" collapsed="false">
      <c r="A2074" s="0" t="n">
        <v>2073</v>
      </c>
      <c r="B2074" s="1" t="n">
        <v>412.558687993716</v>
      </c>
      <c r="C2074" s="1" t="n">
        <v>442.43515960431</v>
      </c>
      <c r="D2074" s="1" t="n">
        <v>489.792435615336</v>
      </c>
      <c r="E2074" s="1" t="n">
        <v>509.749086425364</v>
      </c>
      <c r="F2074" s="1" t="n">
        <v>559.67667954922</v>
      </c>
      <c r="G2074" s="1" t="n">
        <v>619.643922960884</v>
      </c>
      <c r="H2074" s="1" t="n">
        <v>664.647832099985</v>
      </c>
      <c r="I2074" s="1" t="n">
        <v>680.903954196625</v>
      </c>
      <c r="J2074" s="1" t="n">
        <v>708.418066507293</v>
      </c>
      <c r="K2074" s="1" t="n">
        <v>753.45036893272</v>
      </c>
      <c r="L2074" s="1" t="n">
        <v>760.33116237081</v>
      </c>
      <c r="M2074" s="1" t="n">
        <v>778.471082171337</v>
      </c>
      <c r="N2074" s="1" t="n">
        <v>864.799134344931</v>
      </c>
      <c r="O2074" s="1" t="n">
        <v>884.816710896667</v>
      </c>
      <c r="P2074" s="1" t="n">
        <v>899.829178583545</v>
      </c>
    </row>
    <row r="2075" customFormat="false" ht="12" hidden="false" customHeight="false" outlineLevel="0" collapsed="false">
      <c r="A2075" s="0" t="n">
        <v>2074</v>
      </c>
      <c r="B2075" s="1" t="n">
        <v>412.557540753779</v>
      </c>
      <c r="C2075" s="1" t="n">
        <v>442.434012363112</v>
      </c>
      <c r="D2075" s="1" t="n">
        <v>489.791288374473</v>
      </c>
      <c r="E2075" s="1" t="n">
        <v>509.747939184366</v>
      </c>
      <c r="F2075" s="1" t="n">
        <v>559.675532308228</v>
      </c>
      <c r="G2075" s="1" t="n">
        <v>619.642775720053</v>
      </c>
      <c r="H2075" s="1" t="n">
        <v>664.646684858873</v>
      </c>
      <c r="I2075" s="1" t="n">
        <v>680.902806955762</v>
      </c>
      <c r="J2075" s="1" t="n">
        <v>708.416919266208</v>
      </c>
      <c r="K2075" s="1" t="n">
        <v>753.449221691763</v>
      </c>
      <c r="L2075" s="1" t="n">
        <v>760.330015129766</v>
      </c>
      <c r="M2075" s="1" t="n">
        <v>778.469934930367</v>
      </c>
      <c r="N2075" s="1" t="n">
        <v>864.797987103871</v>
      </c>
      <c r="O2075" s="1" t="n">
        <v>884.815563655615</v>
      </c>
      <c r="P2075" s="1" t="n">
        <v>899.828031342567</v>
      </c>
    </row>
    <row r="2076" customFormat="false" ht="12" hidden="false" customHeight="false" outlineLevel="0" collapsed="false">
      <c r="A2076" s="0" t="n">
        <v>2075</v>
      </c>
      <c r="B2076" s="1" t="n">
        <v>412.556393511737</v>
      </c>
      <c r="C2076" s="1" t="n">
        <v>442.432865122006</v>
      </c>
      <c r="D2076" s="1" t="n">
        <v>489.790141133351</v>
      </c>
      <c r="E2076" s="1" t="n">
        <v>509.746791943362</v>
      </c>
      <c r="F2076" s="1" t="n">
        <v>559.674385067217</v>
      </c>
      <c r="G2076" s="1" t="n">
        <v>619.64162847917</v>
      </c>
      <c r="H2076" s="1" t="n">
        <v>664.645537617732</v>
      </c>
      <c r="I2076" s="1" t="n">
        <v>680.901659714886</v>
      </c>
      <c r="J2076" s="1" t="n">
        <v>708.415772025067</v>
      </c>
      <c r="K2076" s="1" t="n">
        <v>753.448074450826</v>
      </c>
      <c r="L2076" s="1" t="n">
        <v>760.328867888775</v>
      </c>
      <c r="M2076" s="1" t="n">
        <v>778.468787689337</v>
      </c>
      <c r="N2076" s="1" t="n">
        <v>864.796839862818</v>
      </c>
      <c r="O2076" s="1" t="n">
        <v>884.814416414644</v>
      </c>
      <c r="P2076" s="1" t="n">
        <v>899.826884101596</v>
      </c>
    </row>
    <row r="2077" customFormat="false" ht="12" hidden="false" customHeight="false" outlineLevel="0" collapsed="false">
      <c r="A2077" s="0" t="n">
        <v>2076</v>
      </c>
      <c r="B2077" s="1" t="n">
        <v>412.555246269924</v>
      </c>
      <c r="C2077" s="1" t="n">
        <v>442.431717881081</v>
      </c>
      <c r="D2077" s="1" t="n">
        <v>489.788993892246</v>
      </c>
      <c r="E2077" s="1" t="n">
        <v>509.745644702389</v>
      </c>
      <c r="F2077" s="1" t="n">
        <v>559.673237826179</v>
      </c>
      <c r="G2077" s="1" t="n">
        <v>619.640481238252</v>
      </c>
      <c r="H2077" s="1" t="n">
        <v>664.644390376524</v>
      </c>
      <c r="I2077" s="1" t="n">
        <v>680.900512473973</v>
      </c>
      <c r="J2077" s="1" t="n">
        <v>708.414624783919</v>
      </c>
      <c r="K2077" s="1" t="n">
        <v>753.446927209798</v>
      </c>
      <c r="L2077" s="1" t="n">
        <v>760.327720647656</v>
      </c>
      <c r="M2077" s="1" t="n">
        <v>778.467640448269</v>
      </c>
      <c r="N2077" s="1" t="n">
        <v>864.795692621779</v>
      </c>
      <c r="O2077" s="1" t="n">
        <v>884.813269173549</v>
      </c>
      <c r="P2077" s="1" t="n">
        <v>899.825736860552</v>
      </c>
    </row>
    <row r="2078" customFormat="false" ht="12" hidden="false" customHeight="false" outlineLevel="0" collapsed="false">
      <c r="A2078" s="0" t="n">
        <v>2077</v>
      </c>
      <c r="B2078" s="1" t="n">
        <v>412.554099028432</v>
      </c>
      <c r="C2078" s="1" t="n">
        <v>442.43057064024</v>
      </c>
      <c r="D2078" s="1" t="n">
        <v>489.787846651165</v>
      </c>
      <c r="E2078" s="1" t="n">
        <v>509.744497461417</v>
      </c>
      <c r="F2078" s="1" t="n">
        <v>559.67209058514</v>
      </c>
      <c r="G2078" s="1" t="n">
        <v>619.639333997281</v>
      </c>
      <c r="H2078" s="1" t="n">
        <v>664.643243135607</v>
      </c>
      <c r="I2078" s="1" t="n">
        <v>680.899365233</v>
      </c>
      <c r="J2078" s="1" t="n">
        <v>708.413477542891</v>
      </c>
      <c r="K2078" s="1" t="n">
        <v>753.445779968809</v>
      </c>
      <c r="L2078" s="1" t="n">
        <v>760.32657340662</v>
      </c>
      <c r="M2078" s="1" t="n">
        <v>778.466493207151</v>
      </c>
      <c r="N2078" s="1" t="n">
        <v>864.7945453809</v>
      </c>
      <c r="O2078" s="1" t="n">
        <v>884.812121932518</v>
      </c>
      <c r="P2078" s="1" t="n">
        <v>899.824589619564</v>
      </c>
    </row>
    <row r="2079" customFormat="false" ht="12" hidden="false" customHeight="false" outlineLevel="0" collapsed="false">
      <c r="A2079" s="0" t="n">
        <v>2078</v>
      </c>
      <c r="B2079" s="1" t="n">
        <v>412.552951787162</v>
      </c>
      <c r="C2079" s="1" t="n">
        <v>442.429423399581</v>
      </c>
      <c r="D2079" s="1" t="n">
        <v>489.786699410139</v>
      </c>
      <c r="E2079" s="1" t="n">
        <v>509.743350220486</v>
      </c>
      <c r="F2079" s="1" t="n">
        <v>559.670943344056</v>
      </c>
      <c r="G2079" s="1" t="n">
        <v>619.638186756268</v>
      </c>
      <c r="H2079" s="1" t="n">
        <v>664.642095894864</v>
      </c>
      <c r="I2079" s="1" t="n">
        <v>680.898217992013</v>
      </c>
      <c r="J2079" s="1" t="n">
        <v>708.412330301905</v>
      </c>
      <c r="K2079" s="1" t="n">
        <v>753.444632727709</v>
      </c>
      <c r="L2079" s="1" t="n">
        <v>760.325426165539</v>
      </c>
      <c r="M2079" s="1" t="n">
        <v>778.465345965987</v>
      </c>
      <c r="N2079" s="1" t="n">
        <v>864.793398139899</v>
      </c>
      <c r="O2079" s="1" t="n">
        <v>884.810974691572</v>
      </c>
      <c r="P2079" s="1" t="n">
        <v>899.823442378486</v>
      </c>
    </row>
    <row r="2080" customFormat="false" ht="12" hidden="false" customHeight="false" outlineLevel="0" collapsed="false">
      <c r="A2080" s="0" t="n">
        <v>2079</v>
      </c>
      <c r="B2080" s="1" t="n">
        <v>412.551804546239</v>
      </c>
      <c r="C2080" s="1" t="n">
        <v>442.428276159005</v>
      </c>
      <c r="D2080" s="1" t="n">
        <v>489.785552169133</v>
      </c>
      <c r="E2080" s="1" t="n">
        <v>509.742202979472</v>
      </c>
      <c r="F2080" s="1" t="n">
        <v>559.669796103127</v>
      </c>
      <c r="G2080" s="1" t="n">
        <v>619.637039515231</v>
      </c>
      <c r="H2080" s="1" t="n">
        <v>664.64094865397</v>
      </c>
      <c r="I2080" s="1" t="n">
        <v>680.897070750941</v>
      </c>
      <c r="J2080" s="1" t="n">
        <v>708.411183061209</v>
      </c>
      <c r="K2080" s="1" t="n">
        <v>753.443485486654</v>
      </c>
      <c r="L2080" s="1" t="n">
        <v>760.324278924694</v>
      </c>
      <c r="M2080" s="1" t="n">
        <v>778.464198725035</v>
      </c>
      <c r="N2080" s="1" t="n">
        <v>864.792250898958</v>
      </c>
      <c r="O2080" s="1" t="n">
        <v>884.809827450603</v>
      </c>
      <c r="P2080" s="1" t="n">
        <v>899.822295137461</v>
      </c>
    </row>
    <row r="2081" customFormat="false" ht="12" hidden="false" customHeight="false" outlineLevel="0" collapsed="false">
      <c r="A2081" s="0" t="n">
        <v>2080</v>
      </c>
      <c r="B2081" s="1" t="n">
        <v>412.550657305512</v>
      </c>
      <c r="C2081" s="1" t="n">
        <v>442.427128917995</v>
      </c>
      <c r="D2081" s="1" t="n">
        <v>489.784404928312</v>
      </c>
      <c r="E2081" s="1" t="n">
        <v>509.741055738433</v>
      </c>
      <c r="F2081" s="1" t="n">
        <v>559.668648862169</v>
      </c>
      <c r="G2081" s="1" t="n">
        <v>619.635892274111</v>
      </c>
      <c r="H2081" s="1" t="n">
        <v>664.639801413025</v>
      </c>
      <c r="I2081" s="1" t="n">
        <v>680.895923509889</v>
      </c>
      <c r="J2081" s="1" t="n">
        <v>708.410035820269</v>
      </c>
      <c r="K2081" s="1" t="n">
        <v>753.442338245517</v>
      </c>
      <c r="L2081" s="1" t="n">
        <v>760.323131683722</v>
      </c>
      <c r="M2081" s="1" t="n">
        <v>778.463051484188</v>
      </c>
      <c r="N2081" s="1" t="n">
        <v>864.791103657967</v>
      </c>
      <c r="O2081" s="1" t="n">
        <v>884.808680209639</v>
      </c>
      <c r="P2081" s="1" t="n">
        <v>899.821147896459</v>
      </c>
    </row>
    <row r="2082" customFormat="false" ht="12" hidden="false" customHeight="false" outlineLevel="0" collapsed="false">
      <c r="A2082" s="0" t="n">
        <v>2081</v>
      </c>
      <c r="B2082" s="1" t="n">
        <v>412.54951006506</v>
      </c>
      <c r="C2082" s="1" t="n">
        <v>442.42598167653</v>
      </c>
      <c r="D2082" s="1" t="n">
        <v>489.78325768725</v>
      </c>
      <c r="E2082" s="1" t="n">
        <v>509.739908497378</v>
      </c>
      <c r="F2082" s="1" t="n">
        <v>559.667501621218</v>
      </c>
      <c r="G2082" s="1" t="n">
        <v>619.634745032977</v>
      </c>
      <c r="H2082" s="1" t="n">
        <v>664.638654172012</v>
      </c>
      <c r="I2082" s="1" t="n">
        <v>680.89477626871</v>
      </c>
      <c r="J2082" s="1" t="n">
        <v>708.408888579309</v>
      </c>
      <c r="K2082" s="1" t="n">
        <v>753.441191004659</v>
      </c>
      <c r="L2082" s="1" t="n">
        <v>760.321984442793</v>
      </c>
      <c r="M2082" s="1" t="n">
        <v>778.461904243291</v>
      </c>
      <c r="N2082" s="1" t="n">
        <v>864.789956416972</v>
      </c>
      <c r="O2082" s="1" t="n">
        <v>884.807532968656</v>
      </c>
      <c r="P2082" s="1" t="n">
        <v>899.820000655492</v>
      </c>
    </row>
    <row r="2083" customFormat="false" ht="12" hidden="false" customHeight="false" outlineLevel="0" collapsed="false">
      <c r="A2083" s="0" t="n">
        <v>2082</v>
      </c>
      <c r="B2083" s="1" t="n">
        <v>412.548362825002</v>
      </c>
      <c r="C2083" s="1" t="n">
        <v>442.424834435225</v>
      </c>
      <c r="D2083" s="1" t="n">
        <v>489.782110446372</v>
      </c>
      <c r="E2083" s="1" t="n">
        <v>509.738761256373</v>
      </c>
      <c r="F2083" s="1" t="n">
        <v>559.666354380215</v>
      </c>
      <c r="G2083" s="1" t="n">
        <v>619.633597791941</v>
      </c>
      <c r="H2083" s="1" t="n">
        <v>664.637506930969</v>
      </c>
      <c r="I2083" s="1" t="n">
        <v>680.89362902768</v>
      </c>
      <c r="J2083" s="1" t="n">
        <v>708.407741338252</v>
      </c>
      <c r="K2083" s="1" t="n">
        <v>753.440043763734</v>
      </c>
      <c r="L2083" s="1" t="n">
        <v>760.320837201791</v>
      </c>
      <c r="M2083" s="1" t="n">
        <v>778.460757002352</v>
      </c>
      <c r="N2083" s="1" t="n">
        <v>864.788809175892</v>
      </c>
      <c r="O2083" s="1" t="n">
        <v>884.806385727647</v>
      </c>
      <c r="P2083" s="1" t="n">
        <v>899.818853414565</v>
      </c>
    </row>
    <row r="2084" customFormat="false" ht="12" hidden="false" customHeight="false" outlineLevel="0" collapsed="false">
      <c r="A2084" s="0" t="n">
        <v>2083</v>
      </c>
      <c r="B2084" s="1" t="n">
        <v>412.547215584459</v>
      </c>
      <c r="C2084" s="1" t="n">
        <v>442.423687194084</v>
      </c>
      <c r="D2084" s="1" t="n">
        <v>489.780963205458</v>
      </c>
      <c r="E2084" s="1" t="n">
        <v>509.737614015351</v>
      </c>
      <c r="F2084" s="1" t="n">
        <v>559.665207139232</v>
      </c>
      <c r="G2084" s="1" t="n">
        <v>619.632450551089</v>
      </c>
      <c r="H2084" s="1" t="n">
        <v>664.636359689843</v>
      </c>
      <c r="I2084" s="1" t="n">
        <v>680.892481786789</v>
      </c>
      <c r="J2084" s="1" t="n">
        <v>708.406594097205</v>
      </c>
      <c r="K2084" s="1" t="n">
        <v>753.438896522797</v>
      </c>
      <c r="L2084" s="1" t="n">
        <v>760.319689960764</v>
      </c>
      <c r="M2084" s="1" t="n">
        <v>778.459609761361</v>
      </c>
      <c r="N2084" s="1" t="n">
        <v>864.787661934871</v>
      </c>
      <c r="O2084" s="1" t="n">
        <v>884.805238486636</v>
      </c>
      <c r="P2084" s="1" t="n">
        <v>899.817706173615</v>
      </c>
    </row>
    <row r="2085" customFormat="false" ht="12" hidden="false" customHeight="false" outlineLevel="0" collapsed="false">
      <c r="A2085" s="0" t="n">
        <v>2084</v>
      </c>
      <c r="B2085" s="1" t="n">
        <v>412.546068342448</v>
      </c>
      <c r="C2085" s="1" t="n">
        <v>442.422539953015</v>
      </c>
      <c r="D2085" s="1" t="n">
        <v>489.779815964327</v>
      </c>
      <c r="E2085" s="1" t="n">
        <v>509.736466774384</v>
      </c>
      <c r="F2085" s="1" t="n">
        <v>559.664059898193</v>
      </c>
      <c r="G2085" s="1" t="n">
        <v>619.631303310195</v>
      </c>
      <c r="H2085" s="1" t="n">
        <v>664.635212448669</v>
      </c>
      <c r="I2085" s="1" t="n">
        <v>680.891334545936</v>
      </c>
      <c r="J2085" s="1" t="n">
        <v>708.405446856024</v>
      </c>
      <c r="K2085" s="1" t="n">
        <v>753.437749281821</v>
      </c>
      <c r="L2085" s="1" t="n">
        <v>760.318542719752</v>
      </c>
      <c r="M2085" s="1" t="n">
        <v>778.458462520323</v>
      </c>
      <c r="N2085" s="1" t="n">
        <v>864.786514693772</v>
      </c>
      <c r="O2085" s="1" t="n">
        <v>884.804091245616</v>
      </c>
      <c r="P2085" s="1" t="n">
        <v>899.816558932584</v>
      </c>
    </row>
    <row r="2086" customFormat="false" ht="12" hidden="false" customHeight="false" outlineLevel="0" collapsed="false">
      <c r="A2086" s="0" t="n">
        <v>2085</v>
      </c>
      <c r="B2086" s="1" t="n">
        <v>412.544921100765</v>
      </c>
      <c r="C2086" s="1" t="n">
        <v>442.421392712125</v>
      </c>
      <c r="D2086" s="1" t="n">
        <v>489.77866872322</v>
      </c>
      <c r="E2086" s="1" t="n">
        <v>509.73531953339</v>
      </c>
      <c r="F2086" s="1" t="n">
        <v>559.662912657173</v>
      </c>
      <c r="G2086" s="1" t="n">
        <v>619.630156069264</v>
      </c>
      <c r="H2086" s="1" t="n">
        <v>664.634065207583</v>
      </c>
      <c r="I2086" s="1" t="n">
        <v>680.890187304976</v>
      </c>
      <c r="J2086" s="1" t="n">
        <v>708.404299614875</v>
      </c>
      <c r="K2086" s="1" t="n">
        <v>753.436602040796</v>
      </c>
      <c r="L2086" s="1" t="n">
        <v>760.317395478652</v>
      </c>
      <c r="M2086" s="1" t="n">
        <v>778.457315279241</v>
      </c>
      <c r="N2086" s="1" t="n">
        <v>864.785367452824</v>
      </c>
      <c r="O2086" s="1" t="n">
        <v>884.802944004562</v>
      </c>
      <c r="P2086" s="1" t="n">
        <v>899.815411691536</v>
      </c>
    </row>
    <row r="2087" customFormat="false" ht="12" hidden="false" customHeight="false" outlineLevel="0" collapsed="false">
      <c r="A2087" s="0" t="n">
        <v>2086</v>
      </c>
      <c r="B2087" s="1" t="n">
        <v>412.543773859321</v>
      </c>
      <c r="C2087" s="1" t="n">
        <v>442.420245471323</v>
      </c>
      <c r="D2087" s="1" t="n">
        <v>489.777521482165</v>
      </c>
      <c r="E2087" s="1" t="n">
        <v>509.734172292448</v>
      </c>
      <c r="F2087" s="1" t="n">
        <v>559.661765416103</v>
      </c>
      <c r="G2087" s="1" t="n">
        <v>619.629008828281</v>
      </c>
      <c r="H2087" s="1" t="n">
        <v>664.632917966764</v>
      </c>
      <c r="I2087" s="1" t="n">
        <v>680.889040064026</v>
      </c>
      <c r="J2087" s="1" t="n">
        <v>708.403152373931</v>
      </c>
      <c r="K2087" s="1" t="n">
        <v>753.435454799783</v>
      </c>
      <c r="L2087" s="1" t="n">
        <v>760.316248237555</v>
      </c>
      <c r="M2087" s="1" t="n">
        <v>778.45616803811</v>
      </c>
      <c r="N2087" s="1" t="n">
        <v>864.784220211895</v>
      </c>
      <c r="O2087" s="1" t="n">
        <v>884.801796763528</v>
      </c>
      <c r="P2087" s="1" t="n">
        <v>899.814264450542</v>
      </c>
    </row>
    <row r="2088" customFormat="false" ht="12" hidden="false" customHeight="false" outlineLevel="0" collapsed="false">
      <c r="A2088" s="0" t="n">
        <v>2087</v>
      </c>
      <c r="B2088" s="1" t="n">
        <v>412.542626618166</v>
      </c>
      <c r="C2088" s="1" t="n">
        <v>442.419098230698</v>
      </c>
      <c r="D2088" s="1" t="n">
        <v>489.776374241133</v>
      </c>
      <c r="E2088" s="1" t="n">
        <v>509.733025051497</v>
      </c>
      <c r="F2088" s="1" t="n">
        <v>559.660618175069</v>
      </c>
      <c r="G2088" s="1" t="n">
        <v>619.627861587267</v>
      </c>
      <c r="H2088" s="1" t="n">
        <v>664.631770725916</v>
      </c>
      <c r="I2088" s="1" t="n">
        <v>680.887892822992</v>
      </c>
      <c r="J2088" s="1" t="n">
        <v>708.402005133133</v>
      </c>
      <c r="K2088" s="1" t="n">
        <v>753.434307558674</v>
      </c>
      <c r="L2088" s="1" t="n">
        <v>760.315100996599</v>
      </c>
      <c r="M2088" s="1" t="n">
        <v>778.455020796933</v>
      </c>
      <c r="N2088" s="1" t="n">
        <v>864.783072970931</v>
      </c>
      <c r="O2088" s="1" t="n">
        <v>884.80064952257</v>
      </c>
      <c r="P2088" s="1" t="n">
        <v>899.81311720946</v>
      </c>
    </row>
    <row r="2089" customFormat="false" ht="12" hidden="false" customHeight="false" outlineLevel="0" collapsed="false">
      <c r="A2089" s="0" t="n">
        <v>2088</v>
      </c>
      <c r="B2089" s="1" t="n">
        <v>412.541479377282</v>
      </c>
      <c r="C2089" s="1" t="n">
        <v>442.417950990159</v>
      </c>
      <c r="D2089" s="1" t="n">
        <v>489.77522700016</v>
      </c>
      <c r="E2089" s="1" t="n">
        <v>509.731877810462</v>
      </c>
      <c r="F2089" s="1" t="n">
        <v>559.65947093414</v>
      </c>
      <c r="G2089" s="1" t="n">
        <v>619.626714346189</v>
      </c>
      <c r="H2089" s="1" t="n">
        <v>664.630623484985</v>
      </c>
      <c r="I2089" s="1" t="n">
        <v>680.886745581943</v>
      </c>
      <c r="J2089" s="1" t="n">
        <v>708.400857892213</v>
      </c>
      <c r="K2089" s="1" t="n">
        <v>753.433160317609</v>
      </c>
      <c r="L2089" s="1" t="n">
        <v>760.313953755677</v>
      </c>
      <c r="M2089" s="1" t="n">
        <v>778.453873556081</v>
      </c>
      <c r="N2089" s="1" t="n">
        <v>864.781925729963</v>
      </c>
      <c r="O2089" s="1" t="n">
        <v>884.799502281615</v>
      </c>
      <c r="P2089" s="1" t="n">
        <v>899.811969968426</v>
      </c>
    </row>
    <row r="2090" customFormat="false" ht="12" hidden="false" customHeight="false" outlineLevel="0" collapsed="false">
      <c r="A2090" s="0" t="n">
        <v>2089</v>
      </c>
      <c r="B2090" s="1" t="n">
        <v>412.540332136699</v>
      </c>
      <c r="C2090" s="1" t="n">
        <v>442.416803748867</v>
      </c>
      <c r="D2090" s="1" t="n">
        <v>489.774079759196</v>
      </c>
      <c r="E2090" s="1" t="n">
        <v>509.730730569415</v>
      </c>
      <c r="F2090" s="1" t="n">
        <v>559.658323693181</v>
      </c>
      <c r="G2090" s="1" t="n">
        <v>619.625567105087</v>
      </c>
      <c r="H2090" s="1" t="n">
        <v>664.62947624403</v>
      </c>
      <c r="I2090" s="1" t="n">
        <v>680.885598340841</v>
      </c>
      <c r="J2090" s="1" t="n">
        <v>708.399710651297</v>
      </c>
      <c r="K2090" s="1" t="n">
        <v>753.432013076546</v>
      </c>
      <c r="L2090" s="1" t="n">
        <v>760.31280651503</v>
      </c>
      <c r="M2090" s="1" t="n">
        <v>778.452726315221</v>
      </c>
      <c r="N2090" s="1" t="n">
        <v>864.780778488964</v>
      </c>
      <c r="O2090" s="1" t="n">
        <v>884.798355040647</v>
      </c>
      <c r="P2090" s="1" t="n">
        <v>899.81082272747</v>
      </c>
    </row>
    <row r="2091" customFormat="false" ht="12" hidden="false" customHeight="false" outlineLevel="0" collapsed="false">
      <c r="A2091" s="0" t="n">
        <v>2090</v>
      </c>
      <c r="B2091" s="1" t="n">
        <v>412.539184896331</v>
      </c>
      <c r="C2091" s="1" t="n">
        <v>442.415656507434</v>
      </c>
      <c r="D2091" s="1" t="n">
        <v>489.772932518275</v>
      </c>
      <c r="E2091" s="1" t="n">
        <v>509.729583328369</v>
      </c>
      <c r="F2091" s="1" t="n">
        <v>559.65717645223</v>
      </c>
      <c r="G2091" s="1" t="n">
        <v>619.624419863929</v>
      </c>
      <c r="H2091" s="1" t="n">
        <v>664.628329002993</v>
      </c>
      <c r="I2091" s="1" t="n">
        <v>680.884451099683</v>
      </c>
      <c r="J2091" s="1" t="n">
        <v>708.398563410285</v>
      </c>
      <c r="K2091" s="1" t="n">
        <v>753.430865835688</v>
      </c>
      <c r="L2091" s="1" t="n">
        <v>760.311659273762</v>
      </c>
      <c r="M2091" s="1" t="n">
        <v>778.451579074311</v>
      </c>
      <c r="N2091" s="1" t="n">
        <v>864.779631247976</v>
      </c>
      <c r="O2091" s="1" t="n">
        <v>884.797207799684</v>
      </c>
      <c r="P2091" s="1" t="n">
        <v>899.809675486516</v>
      </c>
    </row>
    <row r="2092" customFormat="false" ht="12" hidden="false" customHeight="false" outlineLevel="0" collapsed="false">
      <c r="A2092" s="0" t="n">
        <v>2091</v>
      </c>
      <c r="B2092" s="1" t="n">
        <v>412.538037656311</v>
      </c>
      <c r="C2092" s="1" t="n">
        <v>442.41450926618</v>
      </c>
      <c r="D2092" s="1" t="n">
        <v>489.771785277408</v>
      </c>
      <c r="E2092" s="1" t="n">
        <v>509.728436087365</v>
      </c>
      <c r="F2092" s="1" t="n">
        <v>559.656029211222</v>
      </c>
      <c r="G2092" s="1" t="n">
        <v>619.623272622986</v>
      </c>
      <c r="H2092" s="1" t="n">
        <v>664.627181761931</v>
      </c>
      <c r="I2092" s="1" t="n">
        <v>680.883303858702</v>
      </c>
      <c r="J2092" s="1" t="n">
        <v>708.397416169245</v>
      </c>
      <c r="K2092" s="1" t="n">
        <v>753.429718594745</v>
      </c>
      <c r="L2092" s="1" t="n">
        <v>760.310512032821</v>
      </c>
      <c r="M2092" s="1" t="n">
        <v>778.450431833358</v>
      </c>
      <c r="N2092" s="1" t="n">
        <v>864.778484006878</v>
      </c>
      <c r="O2092" s="1" t="n">
        <v>884.796060558625</v>
      </c>
      <c r="P2092" s="1" t="n">
        <v>899.808528245583</v>
      </c>
    </row>
    <row r="2093" customFormat="false" ht="12" hidden="false" customHeight="false" outlineLevel="0" collapsed="false">
      <c r="A2093" s="0" t="n">
        <v>2092</v>
      </c>
      <c r="B2093" s="1" t="n">
        <v>412.536890415142</v>
      </c>
      <c r="C2093" s="1" t="n">
        <v>442.413362025035</v>
      </c>
      <c r="D2093" s="1" t="n">
        <v>489.770638036414</v>
      </c>
      <c r="E2093" s="1" t="n">
        <v>509.727288846347</v>
      </c>
      <c r="F2093" s="1" t="n">
        <v>559.654881970235</v>
      </c>
      <c r="G2093" s="1" t="n">
        <v>619.622125382122</v>
      </c>
      <c r="H2093" s="1" t="n">
        <v>664.626034520793</v>
      </c>
      <c r="I2093" s="1" t="n">
        <v>680.882156617812</v>
      </c>
      <c r="J2093" s="1" t="n">
        <v>708.396268928155</v>
      </c>
      <c r="K2093" s="1" t="n">
        <v>753.428571353823</v>
      </c>
      <c r="L2093" s="1" t="n">
        <v>760.309364791734</v>
      </c>
      <c r="M2093" s="1" t="n">
        <v>778.449284592354</v>
      </c>
      <c r="N2093" s="1" t="n">
        <v>864.777336765716</v>
      </c>
      <c r="O2093" s="1" t="n">
        <v>884.794913317656</v>
      </c>
      <c r="P2093" s="1" t="n">
        <v>899.80738100459</v>
      </c>
    </row>
    <row r="2094" customFormat="false" ht="12" hidden="false" customHeight="false" outlineLevel="0" collapsed="false">
      <c r="A2094" s="0" t="n">
        <v>2093</v>
      </c>
      <c r="B2094" s="1" t="n">
        <v>412.535743173245</v>
      </c>
      <c r="C2094" s="1" t="n">
        <v>442.412214784048</v>
      </c>
      <c r="D2094" s="1" t="n">
        <v>489.769490795294</v>
      </c>
      <c r="E2094" s="1" t="n">
        <v>509.726141605385</v>
      </c>
      <c r="F2094" s="1" t="n">
        <v>559.65373472919</v>
      </c>
      <c r="G2094" s="1" t="n">
        <v>619.620978141225</v>
      </c>
      <c r="H2094" s="1" t="n">
        <v>664.624887279615</v>
      </c>
      <c r="I2094" s="1" t="n">
        <v>680.881009376955</v>
      </c>
      <c r="J2094" s="1" t="n">
        <v>708.39512168699</v>
      </c>
      <c r="K2094" s="1" t="n">
        <v>753.427424112814</v>
      </c>
      <c r="L2094" s="1" t="n">
        <v>760.30821755075</v>
      </c>
      <c r="M2094" s="1" t="n">
        <v>778.448137351308</v>
      </c>
      <c r="N2094" s="1" t="n">
        <v>864.776189524733</v>
      </c>
      <c r="O2094" s="1" t="n">
        <v>884.793766076587</v>
      </c>
      <c r="P2094" s="1" t="n">
        <v>899.80623376357</v>
      </c>
    </row>
    <row r="2095" customFormat="false" ht="12" hidden="false" customHeight="false" outlineLevel="0" collapsed="false">
      <c r="A2095" s="0" t="n">
        <v>2094</v>
      </c>
      <c r="B2095" s="1" t="n">
        <v>412.534595931601</v>
      </c>
      <c r="C2095" s="1" t="n">
        <v>442.411067543153</v>
      </c>
      <c r="D2095" s="1" t="n">
        <v>489.768343554197</v>
      </c>
      <c r="E2095" s="1" t="n">
        <v>509.724994364393</v>
      </c>
      <c r="F2095" s="1" t="n">
        <v>559.652587488165</v>
      </c>
      <c r="G2095" s="1" t="n">
        <v>619.619830900273</v>
      </c>
      <c r="H2095" s="1" t="n">
        <v>664.623740038633</v>
      </c>
      <c r="I2095" s="1" t="n">
        <v>680.879862135976</v>
      </c>
      <c r="J2095" s="1" t="n">
        <v>708.393974445819</v>
      </c>
      <c r="K2095" s="1" t="n">
        <v>753.426276871817</v>
      </c>
      <c r="L2095" s="1" t="n">
        <v>760.30707030957</v>
      </c>
      <c r="M2095" s="1" t="n">
        <v>778.446990110209</v>
      </c>
      <c r="N2095" s="1" t="n">
        <v>864.775042283868</v>
      </c>
      <c r="O2095" s="1" t="n">
        <v>884.792618835572</v>
      </c>
      <c r="P2095" s="1" t="n">
        <v>899.805086522558</v>
      </c>
    </row>
    <row r="2096" customFormat="false" ht="12" hidden="false" customHeight="false" outlineLevel="0" collapsed="false">
      <c r="A2096" s="0" t="n">
        <v>2095</v>
      </c>
      <c r="B2096" s="1" t="n">
        <v>412.53344869023</v>
      </c>
      <c r="C2096" s="1" t="n">
        <v>442.409920302436</v>
      </c>
      <c r="D2096" s="1" t="n">
        <v>489.767196313152</v>
      </c>
      <c r="E2096" s="1" t="n">
        <v>509.723847123466</v>
      </c>
      <c r="F2096" s="1" t="n">
        <v>559.651440247214</v>
      </c>
      <c r="G2096" s="1" t="n">
        <v>619.618683659288</v>
      </c>
      <c r="H2096" s="1" t="n">
        <v>664.622592797812</v>
      </c>
      <c r="I2096" s="1" t="n">
        <v>680.878714895033</v>
      </c>
      <c r="J2096" s="1" t="n">
        <v>708.392827204994</v>
      </c>
      <c r="K2096" s="1" t="n">
        <v>753.425129630754</v>
      </c>
      <c r="L2096" s="1" t="n">
        <v>760.305923068553</v>
      </c>
      <c r="M2096" s="1" t="n">
        <v>778.445842869067</v>
      </c>
      <c r="N2096" s="1" t="n">
        <v>864.773895042888</v>
      </c>
      <c r="O2096" s="1" t="n">
        <v>884.791471594541</v>
      </c>
      <c r="P2096" s="1" t="n">
        <v>899.803939281519</v>
      </c>
    </row>
    <row r="2097" customFormat="false" ht="12" hidden="false" customHeight="false" outlineLevel="0" collapsed="false">
      <c r="A2097" s="0" t="n">
        <v>2096</v>
      </c>
      <c r="B2097" s="1" t="n">
        <v>412.532301449189</v>
      </c>
      <c r="C2097" s="1" t="n">
        <v>442.408773061805</v>
      </c>
      <c r="D2097" s="1" t="n">
        <v>489.76604907213</v>
      </c>
      <c r="E2097" s="1" t="n">
        <v>509.722699882507</v>
      </c>
      <c r="F2097" s="1" t="n">
        <v>559.650293006093</v>
      </c>
      <c r="G2097" s="1" t="n">
        <v>619.617536418263</v>
      </c>
      <c r="H2097" s="1" t="n">
        <v>664.621445556947</v>
      </c>
      <c r="I2097" s="1" t="n">
        <v>680.877567653969</v>
      </c>
      <c r="J2097" s="1" t="n">
        <v>708.391679964181</v>
      </c>
      <c r="K2097" s="1" t="n">
        <v>753.423982389676</v>
      </c>
      <c r="L2097" s="1" t="n">
        <v>760.304775827613</v>
      </c>
      <c r="M2097" s="1" t="n">
        <v>778.444695627962</v>
      </c>
      <c r="N2097" s="1" t="n">
        <v>864.772747801963</v>
      </c>
      <c r="O2097" s="1" t="n">
        <v>884.790324353597</v>
      </c>
      <c r="P2097" s="1" t="n">
        <v>899.802792040455</v>
      </c>
    </row>
    <row r="2098" customFormat="false" ht="12" hidden="false" customHeight="false" outlineLevel="0" collapsed="false">
      <c r="A2098" s="0" t="n">
        <v>2097</v>
      </c>
      <c r="B2098" s="1" t="n">
        <v>412.531154208344</v>
      </c>
      <c r="C2098" s="1" t="n">
        <v>442.407625821228</v>
      </c>
      <c r="D2098" s="1" t="n">
        <v>489.764901831167</v>
      </c>
      <c r="E2098" s="1" t="n">
        <v>509.721552641461</v>
      </c>
      <c r="F2098" s="1" t="n">
        <v>559.649145765143</v>
      </c>
      <c r="G2098" s="1" t="n">
        <v>619.616389177151</v>
      </c>
      <c r="H2098" s="1" t="n">
        <v>664.620298316003</v>
      </c>
      <c r="I2098" s="1" t="n">
        <v>680.876420412932</v>
      </c>
      <c r="J2098" s="1" t="n">
        <v>708.390532723226</v>
      </c>
      <c r="K2098" s="1" t="n">
        <v>753.422835148563</v>
      </c>
      <c r="L2098" s="1" t="n">
        <v>760.303628586729</v>
      </c>
      <c r="M2098" s="1" t="n">
        <v>778.443548387132</v>
      </c>
      <c r="N2098" s="1" t="n">
        <v>864.771600560967</v>
      </c>
      <c r="O2098" s="1" t="n">
        <v>884.789177112621</v>
      </c>
      <c r="P2098" s="1" t="n">
        <v>899.801644799436</v>
      </c>
    </row>
    <row r="2099" customFormat="false" ht="12" hidden="false" customHeight="false" outlineLevel="0" collapsed="false">
      <c r="A2099" s="0" t="n">
        <v>2098</v>
      </c>
      <c r="B2099" s="1" t="n">
        <v>412.530006967849</v>
      </c>
      <c r="C2099" s="1" t="n">
        <v>442.406478579702</v>
      </c>
      <c r="D2099" s="1" t="n">
        <v>489.763754590211</v>
      </c>
      <c r="E2099" s="1" t="n">
        <v>509.720405400399</v>
      </c>
      <c r="F2099" s="1" t="n">
        <v>559.647998524197</v>
      </c>
      <c r="G2099" s="1" t="n">
        <v>619.615241936059</v>
      </c>
      <c r="H2099" s="1" t="n">
        <v>664.619151075034</v>
      </c>
      <c r="I2099" s="1" t="n">
        <v>680.87527317179</v>
      </c>
      <c r="J2099" s="1" t="n">
        <v>708.38938548232</v>
      </c>
      <c r="K2099" s="1" t="n">
        <v>753.421687907573</v>
      </c>
      <c r="L2099" s="1" t="n">
        <v>760.302481345765</v>
      </c>
      <c r="M2099" s="1" t="n">
        <v>778.442401146258</v>
      </c>
      <c r="N2099" s="1" t="n">
        <v>864.770453319961</v>
      </c>
      <c r="O2099" s="1" t="n">
        <v>884.788029871648</v>
      </c>
      <c r="P2099" s="1" t="n">
        <v>899.80049755848</v>
      </c>
    </row>
    <row r="2100" customFormat="false" ht="12" hidden="false" customHeight="false" outlineLevel="0" collapsed="false">
      <c r="A2100" s="0" t="n">
        <v>2099</v>
      </c>
      <c r="B2100" s="1" t="n">
        <v>412.528859727552</v>
      </c>
      <c r="C2100" s="1" t="n">
        <v>442.405331338377</v>
      </c>
      <c r="D2100" s="1" t="n">
        <v>489.762607349317</v>
      </c>
      <c r="E2100" s="1" t="n">
        <v>509.719258159382</v>
      </c>
      <c r="F2100" s="1" t="n">
        <v>559.646851283219</v>
      </c>
      <c r="G2100" s="1" t="n">
        <v>619.614094694878</v>
      </c>
      <c r="H2100" s="1" t="n">
        <v>664.618003833981</v>
      </c>
      <c r="I2100" s="1" t="n">
        <v>680.874125930656</v>
      </c>
      <c r="J2100" s="1" t="n">
        <v>708.388238241257</v>
      </c>
      <c r="K2100" s="1" t="n">
        <v>753.420540666706</v>
      </c>
      <c r="L2100" s="1" t="n">
        <v>760.301334104792</v>
      </c>
      <c r="M2100" s="1" t="n">
        <v>778.441253905332</v>
      </c>
      <c r="N2100" s="1" t="n">
        <v>864.76930607894</v>
      </c>
      <c r="O2100" s="1" t="n">
        <v>884.786882630645</v>
      </c>
      <c r="P2100" s="1" t="n">
        <v>899.799350317538</v>
      </c>
    </row>
    <row r="2101" customFormat="false" ht="12" hidden="false" customHeight="false" outlineLevel="0" collapsed="false">
      <c r="A2101" s="0" t="n">
        <v>2100</v>
      </c>
      <c r="B2101" s="1" t="n">
        <v>412.527712487632</v>
      </c>
      <c r="C2101" s="1" t="n">
        <v>442.40418409711</v>
      </c>
      <c r="D2101" s="1" t="n">
        <v>489.761460108446</v>
      </c>
      <c r="E2101" s="1" t="n">
        <v>509.718110918358</v>
      </c>
      <c r="F2101" s="1" t="n">
        <v>559.645704042228</v>
      </c>
      <c r="G2101" s="1" t="n">
        <v>619.612947454027</v>
      </c>
      <c r="H2101" s="1" t="n">
        <v>664.616856592906</v>
      </c>
      <c r="I2101" s="1" t="n">
        <v>680.872978689762</v>
      </c>
      <c r="J2101" s="1" t="n">
        <v>708.387091000236</v>
      </c>
      <c r="K2101" s="1" t="n">
        <v>753.419393425754</v>
      </c>
      <c r="L2101" s="1" t="n">
        <v>760.300186863797</v>
      </c>
      <c r="M2101" s="1" t="n">
        <v>778.440106664349</v>
      </c>
      <c r="N2101" s="1" t="n">
        <v>864.768158837881</v>
      </c>
      <c r="O2101" s="1" t="n">
        <v>884.785735389651</v>
      </c>
      <c r="P2101" s="1" t="n">
        <v>899.798203076567</v>
      </c>
    </row>
    <row r="2102" customFormat="false" ht="12" hidden="false" customHeight="false" outlineLevel="0" collapsed="false">
      <c r="A2102" s="0" t="n">
        <v>2101</v>
      </c>
      <c r="B2102" s="1" t="n">
        <v>412.526565245845</v>
      </c>
      <c r="C2102" s="1" t="n">
        <v>442.403036856024</v>
      </c>
      <c r="D2102" s="1" t="n">
        <v>489.760312867379</v>
      </c>
      <c r="E2102" s="1" t="n">
        <v>509.71696367751</v>
      </c>
      <c r="F2102" s="1" t="n">
        <v>559.644556801222</v>
      </c>
      <c r="G2102" s="1" t="n">
        <v>619.611800213152</v>
      </c>
      <c r="H2102" s="1" t="n">
        <v>664.615709351749</v>
      </c>
      <c r="I2102" s="1" t="n">
        <v>680.871831448868</v>
      </c>
      <c r="J2102" s="1" t="n">
        <v>708.385943759094</v>
      </c>
      <c r="K2102" s="1" t="n">
        <v>753.418246184822</v>
      </c>
      <c r="L2102" s="1" t="n">
        <v>760.299039622748</v>
      </c>
      <c r="M2102" s="1" t="n">
        <v>778.438959423344</v>
      </c>
      <c r="N2102" s="1" t="n">
        <v>864.767011596834</v>
      </c>
      <c r="O2102" s="1" t="n">
        <v>884.784588148608</v>
      </c>
      <c r="P2102" s="1" t="n">
        <v>899.797055835596</v>
      </c>
    </row>
    <row r="2103" customFormat="false" ht="12" hidden="false" customHeight="false" outlineLevel="0" collapsed="false">
      <c r="A2103" s="0" t="n">
        <v>2102</v>
      </c>
      <c r="B2103" s="1" t="n">
        <v>412.525418004063</v>
      </c>
      <c r="C2103" s="1" t="n">
        <v>442.401889615055</v>
      </c>
      <c r="D2103" s="1" t="n">
        <v>489.759165626256</v>
      </c>
      <c r="E2103" s="1" t="n">
        <v>509.715816436376</v>
      </c>
      <c r="F2103" s="1" t="n">
        <v>559.643409560185</v>
      </c>
      <c r="G2103" s="1" t="n">
        <v>619.610652972242</v>
      </c>
      <c r="H2103" s="1" t="n">
        <v>664.614562110557</v>
      </c>
      <c r="I2103" s="1" t="n">
        <v>680.870684207972</v>
      </c>
      <c r="J2103" s="1" t="n">
        <v>708.384796517952</v>
      </c>
      <c r="K2103" s="1" t="n">
        <v>753.417098943801</v>
      </c>
      <c r="L2103" s="1" t="n">
        <v>760.29789238171</v>
      </c>
      <c r="M2103" s="1" t="n">
        <v>778.437812182278</v>
      </c>
      <c r="N2103" s="1" t="n">
        <v>864.765864355762</v>
      </c>
      <c r="O2103" s="1" t="n">
        <v>884.783440907604</v>
      </c>
      <c r="P2103" s="1" t="n">
        <v>899.795908594556</v>
      </c>
    </row>
    <row r="2104" customFormat="false" ht="12" hidden="false" customHeight="false" outlineLevel="0" collapsed="false">
      <c r="A2104" s="0" t="n">
        <v>2103</v>
      </c>
      <c r="B2104" s="1" t="n">
        <v>412.524270762457</v>
      </c>
      <c r="C2104" s="1" t="n">
        <v>442.40074237422</v>
      </c>
      <c r="D2104" s="1" t="n">
        <v>489.758018385185</v>
      </c>
      <c r="E2104" s="1" t="n">
        <v>509.714669195431</v>
      </c>
      <c r="F2104" s="1" t="n">
        <v>559.642262319151</v>
      </c>
      <c r="G2104" s="1" t="n">
        <v>619.609505731278</v>
      </c>
      <c r="H2104" s="1" t="n">
        <v>664.613414869687</v>
      </c>
      <c r="I2104" s="1" t="n">
        <v>680.869536967004</v>
      </c>
      <c r="J2104" s="1" t="n">
        <v>708.383649276856</v>
      </c>
      <c r="K2104" s="1" t="n">
        <v>753.415951702818</v>
      </c>
      <c r="L2104" s="1" t="n">
        <v>760.296745140575</v>
      </c>
      <c r="M2104" s="1" t="n">
        <v>778.436664941168</v>
      </c>
      <c r="N2104" s="1" t="n">
        <v>864.76471711489</v>
      </c>
      <c r="O2104" s="1" t="n">
        <v>884.782293666573</v>
      </c>
      <c r="P2104" s="1" t="n">
        <v>899.794761353571</v>
      </c>
    </row>
    <row r="2105" customFormat="false" ht="12" hidden="false" customHeight="false" outlineLevel="0" collapsed="false">
      <c r="A2105" s="0" t="n">
        <v>2104</v>
      </c>
      <c r="B2105" s="1" t="n">
        <v>412.523123521218</v>
      </c>
      <c r="C2105" s="1" t="n">
        <v>442.399595133526</v>
      </c>
      <c r="D2105" s="1" t="n">
        <v>489.756871144137</v>
      </c>
      <c r="E2105" s="1" t="n">
        <v>509.713521954462</v>
      </c>
      <c r="F2105" s="1" t="n">
        <v>559.64111507807</v>
      </c>
      <c r="G2105" s="1" t="n">
        <v>619.608358490281</v>
      </c>
      <c r="H2105" s="1" t="n">
        <v>664.612267628856</v>
      </c>
      <c r="I2105" s="1" t="n">
        <v>680.868389726009</v>
      </c>
      <c r="J2105" s="1" t="n">
        <v>708.382502036053</v>
      </c>
      <c r="K2105" s="1" t="n">
        <v>753.414804461723</v>
      </c>
      <c r="L2105" s="1" t="n">
        <v>760.295597899563</v>
      </c>
      <c r="M2105" s="1" t="n">
        <v>778.435517700009</v>
      </c>
      <c r="N2105" s="1" t="n">
        <v>864.763569873889</v>
      </c>
      <c r="O2105" s="1" t="n">
        <v>884.781146425558</v>
      </c>
      <c r="P2105" s="1" t="n">
        <v>899.793614112496</v>
      </c>
    </row>
    <row r="2106" customFormat="false" ht="12" hidden="false" customHeight="false" outlineLevel="0" collapsed="false">
      <c r="A2106" s="0" t="n">
        <v>2105</v>
      </c>
      <c r="B2106" s="1" t="n">
        <v>412.521976280182</v>
      </c>
      <c r="C2106" s="1" t="n">
        <v>442.398447892945</v>
      </c>
      <c r="D2106" s="1" t="n">
        <v>489.755723903141</v>
      </c>
      <c r="E2106" s="1" t="n">
        <v>509.71237471351</v>
      </c>
      <c r="F2106" s="1" t="n">
        <v>559.639967837115</v>
      </c>
      <c r="G2106" s="1" t="n">
        <v>619.607211249227</v>
      </c>
      <c r="H2106" s="1" t="n">
        <v>664.611120387949</v>
      </c>
      <c r="I2106" s="1" t="n">
        <v>680.867242484969</v>
      </c>
      <c r="J2106" s="1" t="n">
        <v>708.381354795192</v>
      </c>
      <c r="K2106" s="1" t="n">
        <v>753.413657220674</v>
      </c>
      <c r="L2106" s="1" t="n">
        <v>760.294450658624</v>
      </c>
      <c r="M2106" s="1" t="n">
        <v>778.434370459013</v>
      </c>
      <c r="N2106" s="1" t="n">
        <v>864.762422632954</v>
      </c>
      <c r="O2106" s="1" t="n">
        <v>884.77999918461</v>
      </c>
      <c r="P2106" s="1" t="n">
        <v>899.792466871473</v>
      </c>
    </row>
    <row r="2107" customFormat="false" ht="12" hidden="false" customHeight="false" outlineLevel="0" collapsed="false">
      <c r="A2107" s="0" t="n">
        <v>2106</v>
      </c>
      <c r="B2107" s="1" t="n">
        <v>412.520829039486</v>
      </c>
      <c r="C2107" s="1" t="n">
        <v>442.397300652082</v>
      </c>
      <c r="D2107" s="1" t="n">
        <v>489.754576662169</v>
      </c>
      <c r="E2107" s="1" t="n">
        <v>509.711227472414</v>
      </c>
      <c r="F2107" s="1" t="n">
        <v>559.638820596177</v>
      </c>
      <c r="G2107" s="1" t="n">
        <v>619.606064008138</v>
      </c>
      <c r="H2107" s="1" t="n">
        <v>664.609973147017</v>
      </c>
      <c r="I2107" s="1" t="n">
        <v>680.86609524387</v>
      </c>
      <c r="J2107" s="1" t="n">
        <v>708.380207554259</v>
      </c>
      <c r="K2107" s="1" t="n">
        <v>753.412509979435</v>
      </c>
      <c r="L2107" s="1" t="n">
        <v>760.293303417754</v>
      </c>
      <c r="M2107" s="1" t="n">
        <v>778.43322321817</v>
      </c>
      <c r="N2107" s="1" t="n">
        <v>864.761275391969</v>
      </c>
      <c r="O2107" s="1" t="n">
        <v>884.77885194363</v>
      </c>
      <c r="P2107" s="1" t="n">
        <v>899.791319630448</v>
      </c>
    </row>
    <row r="2108" customFormat="false" ht="12" hidden="false" customHeight="false" outlineLevel="0" collapsed="false">
      <c r="A2108" s="0" t="n">
        <v>2107</v>
      </c>
      <c r="B2108" s="1" t="n">
        <v>412.519681799017</v>
      </c>
      <c r="C2108" s="1" t="n">
        <v>442.396153410602</v>
      </c>
      <c r="D2108" s="1" t="n">
        <v>489.75342942124</v>
      </c>
      <c r="E2108" s="1" t="n">
        <v>509.710080231409</v>
      </c>
      <c r="F2108" s="1" t="n">
        <v>559.637673355199</v>
      </c>
      <c r="G2108" s="1" t="n">
        <v>619.604916767001</v>
      </c>
      <c r="H2108" s="1" t="n">
        <v>664.60882590601</v>
      </c>
      <c r="I2108" s="1" t="n">
        <v>680.864948002768</v>
      </c>
      <c r="J2108" s="1" t="n">
        <v>708.379060313311</v>
      </c>
      <c r="K2108" s="1" t="n">
        <v>753.411362738638</v>
      </c>
      <c r="L2108" s="1" t="n">
        <v>760.292156176755</v>
      </c>
      <c r="M2108" s="1" t="n">
        <v>778.432075977282</v>
      </c>
      <c r="N2108" s="1" t="n">
        <v>864.760128150956</v>
      </c>
      <c r="O2108" s="1" t="n">
        <v>884.777704702628</v>
      </c>
      <c r="P2108" s="1" t="n">
        <v>899.79017238953</v>
      </c>
    </row>
    <row r="2109" customFormat="false" ht="12" hidden="false" customHeight="false" outlineLevel="0" collapsed="false">
      <c r="A2109" s="0" t="n">
        <v>2108</v>
      </c>
      <c r="B2109" s="1" t="n">
        <v>412.518534558888</v>
      </c>
      <c r="C2109" s="1" t="n">
        <v>442.395006169285</v>
      </c>
      <c r="D2109" s="1" t="n">
        <v>489.752282180348</v>
      </c>
      <c r="E2109" s="1" t="n">
        <v>509.708932990351</v>
      </c>
      <c r="F2109" s="1" t="n">
        <v>559.636526114237</v>
      </c>
      <c r="G2109" s="1" t="n">
        <v>619.603769525913</v>
      </c>
      <c r="H2109" s="1" t="n">
        <v>664.607678664966</v>
      </c>
      <c r="I2109" s="1" t="n">
        <v>680.863800761613</v>
      </c>
      <c r="J2109" s="1" t="n">
        <v>708.37791307226</v>
      </c>
      <c r="K2109" s="1" t="n">
        <v>753.410215497721</v>
      </c>
      <c r="L2109" s="1" t="n">
        <v>760.29100893582</v>
      </c>
      <c r="M2109" s="1" t="n">
        <v>778.430928736344</v>
      </c>
      <c r="N2109" s="1" t="n">
        <v>864.758980909902</v>
      </c>
      <c r="O2109" s="1" t="n">
        <v>884.77655746167</v>
      </c>
      <c r="P2109" s="1" t="n">
        <v>899.789025148532</v>
      </c>
    </row>
    <row r="2110" customFormat="false" ht="12" hidden="false" customHeight="false" outlineLevel="0" collapsed="false">
      <c r="A2110" s="0" t="n">
        <v>2109</v>
      </c>
      <c r="B2110" s="1" t="n">
        <v>412.517387318596</v>
      </c>
      <c r="C2110" s="1" t="n">
        <v>442.393858928075</v>
      </c>
      <c r="D2110" s="1" t="n">
        <v>489.751134939476</v>
      </c>
      <c r="E2110" s="1" t="n">
        <v>509.707785749371</v>
      </c>
      <c r="F2110" s="1" t="n">
        <v>559.635378873218</v>
      </c>
      <c r="G2110" s="1" t="n">
        <v>619.602622285077</v>
      </c>
      <c r="H2110" s="1" t="n">
        <v>664.606531423874</v>
      </c>
      <c r="I2110" s="1" t="n">
        <v>680.862653520803</v>
      </c>
      <c r="J2110" s="1" t="n">
        <v>708.376765831223</v>
      </c>
      <c r="K2110" s="1" t="n">
        <v>753.409068256787</v>
      </c>
      <c r="L2110" s="1" t="n">
        <v>760.28986169477</v>
      </c>
      <c r="M2110" s="1" t="n">
        <v>778.429781495375</v>
      </c>
      <c r="N2110" s="1" t="n">
        <v>864.757833668882</v>
      </c>
      <c r="O2110" s="1" t="n">
        <v>884.775410220627</v>
      </c>
      <c r="P2110" s="1" t="n">
        <v>899.787877907589</v>
      </c>
    </row>
    <row r="2111" customFormat="false" ht="12" hidden="false" customHeight="false" outlineLevel="0" collapsed="false">
      <c r="A2111" s="0" t="n">
        <v>2110</v>
      </c>
      <c r="B2111" s="1" t="n">
        <v>412.516240076616</v>
      </c>
      <c r="C2111" s="1" t="n">
        <v>442.392711687027</v>
      </c>
      <c r="D2111" s="1" t="n">
        <v>489.749987698341</v>
      </c>
      <c r="E2111" s="1" t="n">
        <v>509.706638508358</v>
      </c>
      <c r="F2111" s="1" t="n">
        <v>559.634231632219</v>
      </c>
      <c r="G2111" s="1" t="n">
        <v>619.601475044186</v>
      </c>
      <c r="H2111" s="1" t="n">
        <v>664.605384182702</v>
      </c>
      <c r="I2111" s="1" t="n">
        <v>680.861506279885</v>
      </c>
      <c r="J2111" s="1" t="n">
        <v>708.375618590051</v>
      </c>
      <c r="K2111" s="1" t="n">
        <v>753.407921015819</v>
      </c>
      <c r="L2111" s="1" t="n">
        <v>760.28871445376</v>
      </c>
      <c r="M2111" s="1" t="n">
        <v>778.428634254331</v>
      </c>
      <c r="N2111" s="1" t="n">
        <v>864.75668642779</v>
      </c>
      <c r="O2111" s="1" t="n">
        <v>884.774262979626</v>
      </c>
      <c r="P2111" s="1" t="n">
        <v>899.786730666573</v>
      </c>
    </row>
    <row r="2112" customFormat="false" ht="12" hidden="false" customHeight="false" outlineLevel="0" collapsed="false">
      <c r="A2112" s="0" t="n">
        <v>2111</v>
      </c>
      <c r="B2112" s="1" t="n">
        <v>412.515092834819</v>
      </c>
      <c r="C2112" s="1" t="n">
        <v>442.39156444607</v>
      </c>
      <c r="D2112" s="1" t="n">
        <v>489.748840457228</v>
      </c>
      <c r="E2112" s="1" t="n">
        <v>509.705491267394</v>
      </c>
      <c r="F2112" s="1" t="n">
        <v>559.633084391163</v>
      </c>
      <c r="G2112" s="1" t="n">
        <v>619.600327803263</v>
      </c>
      <c r="H2112" s="1" t="n">
        <v>664.604236941544</v>
      </c>
      <c r="I2112" s="1" t="n">
        <v>680.860359039002</v>
      </c>
      <c r="J2112" s="1" t="n">
        <v>708.374471348911</v>
      </c>
      <c r="K2112" s="1" t="n">
        <v>753.406773774797</v>
      </c>
      <c r="L2112" s="1" t="n">
        <v>760.287567212668</v>
      </c>
      <c r="M2112" s="1" t="n">
        <v>778.427487013253</v>
      </c>
      <c r="N2112" s="1" t="n">
        <v>864.755539186809</v>
      </c>
      <c r="O2112" s="1" t="n">
        <v>884.773115738573</v>
      </c>
      <c r="P2112" s="1" t="n">
        <v>899.785583425567</v>
      </c>
    </row>
    <row r="2113" customFormat="false" ht="12" hidden="false" customHeight="false" outlineLevel="0" collapsed="false">
      <c r="A2113" s="0" t="n">
        <v>2112</v>
      </c>
      <c r="B2113" s="1" t="n">
        <v>412.513945593351</v>
      </c>
      <c r="C2113" s="1" t="n">
        <v>442.390417205295</v>
      </c>
      <c r="D2113" s="1" t="n">
        <v>489.747693216168</v>
      </c>
      <c r="E2113" s="1" t="n">
        <v>509.704344026429</v>
      </c>
      <c r="F2113" s="1" t="n">
        <v>559.631937150127</v>
      </c>
      <c r="G2113" s="1" t="n">
        <v>619.599180562284</v>
      </c>
      <c r="H2113" s="1" t="n">
        <v>664.603089700734</v>
      </c>
      <c r="I2113" s="1" t="n">
        <v>680.859211797997</v>
      </c>
      <c r="J2113" s="1" t="n">
        <v>708.373324107896</v>
      </c>
      <c r="K2113" s="1" t="n">
        <v>753.405626533793</v>
      </c>
      <c r="L2113" s="1" t="n">
        <v>760.286419971573</v>
      </c>
      <c r="M2113" s="1" t="n">
        <v>778.426339772129</v>
      </c>
      <c r="N2113" s="1" t="n">
        <v>864.754391945886</v>
      </c>
      <c r="O2113" s="1" t="n">
        <v>884.771968497539</v>
      </c>
      <c r="P2113" s="1" t="n">
        <v>899.78443618452</v>
      </c>
    </row>
    <row r="2114" customFormat="false" ht="12" hidden="false" customHeight="false" outlineLevel="0" collapsed="false">
      <c r="A2114" s="0" t="n">
        <v>2113</v>
      </c>
      <c r="B2114" s="1" t="n">
        <v>412.512798352192</v>
      </c>
      <c r="C2114" s="1" t="n">
        <v>442.389269964608</v>
      </c>
      <c r="D2114" s="1" t="n">
        <v>489.746545975129</v>
      </c>
      <c r="E2114" s="1" t="n">
        <v>509.703196785489</v>
      </c>
      <c r="F2114" s="1" t="n">
        <v>559.63078990905</v>
      </c>
      <c r="G2114" s="1" t="n">
        <v>619.598033321247</v>
      </c>
      <c r="H2114" s="1" t="n">
        <v>664.601942459896</v>
      </c>
      <c r="I2114" s="1" t="n">
        <v>680.858064557025</v>
      </c>
      <c r="J2114" s="1" t="n">
        <v>708.372176867108</v>
      </c>
      <c r="K2114" s="1" t="n">
        <v>753.40447929269</v>
      </c>
      <c r="L2114" s="1" t="n">
        <v>760.28527273058</v>
      </c>
      <c r="M2114" s="1" t="n">
        <v>778.425192530958</v>
      </c>
      <c r="N2114" s="1" t="n">
        <v>864.753244704923</v>
      </c>
      <c r="O2114" s="1" t="n">
        <v>884.770821256575</v>
      </c>
      <c r="P2114" s="1" t="n">
        <v>899.783288943495</v>
      </c>
    </row>
    <row r="2115" customFormat="false" ht="12" hidden="false" customHeight="false" outlineLevel="0" collapsed="false">
      <c r="A2115" s="0" t="n">
        <v>2114</v>
      </c>
      <c r="B2115" s="1" t="n">
        <v>412.511651111216</v>
      </c>
      <c r="C2115" s="1" t="n">
        <v>442.388122724094</v>
      </c>
      <c r="D2115" s="1" t="n">
        <v>489.745398734146</v>
      </c>
      <c r="E2115" s="1" t="n">
        <v>509.70204954448</v>
      </c>
      <c r="F2115" s="1" t="n">
        <v>559.62964266813</v>
      </c>
      <c r="G2115" s="1" t="n">
        <v>619.596886080216</v>
      </c>
      <c r="H2115" s="1" t="n">
        <v>664.600795218974</v>
      </c>
      <c r="I2115" s="1" t="n">
        <v>680.856917315938</v>
      </c>
      <c r="J2115" s="1" t="n">
        <v>708.371029626199</v>
      </c>
      <c r="K2115" s="1" t="n">
        <v>753.403332051631</v>
      </c>
      <c r="L2115" s="1" t="n">
        <v>760.284125489661</v>
      </c>
      <c r="M2115" s="1" t="n">
        <v>778.424045290061</v>
      </c>
      <c r="N2115" s="1" t="n">
        <v>864.752097463961</v>
      </c>
      <c r="O2115" s="1" t="n">
        <v>884.769674015604</v>
      </c>
      <c r="P2115" s="1" t="n">
        <v>899.78214170238</v>
      </c>
    </row>
    <row r="2116" customFormat="false" ht="12" hidden="false" customHeight="false" outlineLevel="0" collapsed="false">
      <c r="A2116" s="0" t="n">
        <v>2115</v>
      </c>
      <c r="B2116" s="1" t="n">
        <v>412.510503870625</v>
      </c>
      <c r="C2116" s="1" t="n">
        <v>442.38697548292</v>
      </c>
      <c r="D2116" s="1" t="n">
        <v>489.744251493182</v>
      </c>
      <c r="E2116" s="1" t="n">
        <v>509.700902303412</v>
      </c>
      <c r="F2116" s="1" t="n">
        <v>559.628495427174</v>
      </c>
      <c r="G2116" s="1" t="n">
        <v>619.595738839086</v>
      </c>
      <c r="H2116" s="1" t="n">
        <v>664.599647978028</v>
      </c>
      <c r="I2116" s="1" t="n">
        <v>680.855770074859</v>
      </c>
      <c r="J2116" s="1" t="n">
        <v>708.369882385289</v>
      </c>
      <c r="K2116" s="1" t="n">
        <v>753.402184810523</v>
      </c>
      <c r="L2116" s="1" t="n">
        <v>760.282978248755</v>
      </c>
      <c r="M2116" s="1" t="n">
        <v>778.422898049205</v>
      </c>
      <c r="N2116" s="1" t="n">
        <v>864.750950222965</v>
      </c>
      <c r="O2116" s="1" t="n">
        <v>884.768526774638</v>
      </c>
      <c r="P2116" s="1" t="n">
        <v>899.780994461479</v>
      </c>
    </row>
    <row r="2117" customFormat="false" ht="12" hidden="false" customHeight="false" outlineLevel="0" collapsed="false">
      <c r="A2117" s="0" t="n">
        <v>2116</v>
      </c>
      <c r="B2117" s="1" t="n">
        <v>412.50935663022</v>
      </c>
      <c r="C2117" s="1" t="n">
        <v>442.385828241512</v>
      </c>
      <c r="D2117" s="1" t="n">
        <v>489.74310425227</v>
      </c>
      <c r="E2117" s="1" t="n">
        <v>509.699755062394</v>
      </c>
      <c r="F2117" s="1" t="n">
        <v>559.627348186212</v>
      </c>
      <c r="G2117" s="1" t="n">
        <v>619.594591597953</v>
      </c>
      <c r="H2117" s="1" t="n">
        <v>664.598500737</v>
      </c>
      <c r="I2117" s="1" t="n">
        <v>680.85462283371</v>
      </c>
      <c r="J2117" s="1" t="n">
        <v>708.368735144289</v>
      </c>
      <c r="K2117" s="1" t="n">
        <v>753.401037569671</v>
      </c>
      <c r="L2117" s="1" t="n">
        <v>760.281831007756</v>
      </c>
      <c r="M2117" s="1" t="n">
        <v>778.421750808304</v>
      </c>
      <c r="N2117" s="1" t="n">
        <v>864.749802981983</v>
      </c>
      <c r="O2117" s="1" t="n">
        <v>884.767379533617</v>
      </c>
      <c r="P2117" s="1" t="n">
        <v>899.779847220528</v>
      </c>
    </row>
    <row r="2118" customFormat="false" ht="12" hidden="false" customHeight="false" outlineLevel="0" collapsed="false">
      <c r="A2118" s="0" t="n">
        <v>2117</v>
      </c>
      <c r="B2118" s="1" t="n">
        <v>412.508209390149</v>
      </c>
      <c r="C2118" s="1" t="n">
        <v>442.384681000195</v>
      </c>
      <c r="D2118" s="1" t="n">
        <v>489.741957011383</v>
      </c>
      <c r="E2118" s="1" t="n">
        <v>509.69860782135</v>
      </c>
      <c r="F2118" s="1" t="n">
        <v>559.626200945236</v>
      </c>
      <c r="G2118" s="1" t="n">
        <v>619.593444356961</v>
      </c>
      <c r="H2118" s="1" t="n">
        <v>664.597353495947</v>
      </c>
      <c r="I2118" s="1" t="n">
        <v>680.853475592672</v>
      </c>
      <c r="J2118" s="1" t="n">
        <v>708.367587903344</v>
      </c>
      <c r="K2118" s="1" t="n">
        <v>753.399890328734</v>
      </c>
      <c r="L2118" s="1" t="n">
        <v>760.280683766823</v>
      </c>
      <c r="M2118" s="1" t="n">
        <v>778.420603567353</v>
      </c>
      <c r="N2118" s="1" t="n">
        <v>864.748655740886</v>
      </c>
      <c r="O2118" s="1" t="n">
        <v>884.766232292677</v>
      </c>
      <c r="P2118" s="1" t="n">
        <v>899.778699979551</v>
      </c>
    </row>
    <row r="2119" customFormat="false" ht="12" hidden="false" customHeight="false" outlineLevel="0" collapsed="false">
      <c r="A2119" s="0" t="n">
        <v>2118</v>
      </c>
      <c r="B2119" s="1" t="n">
        <v>412.507062149294</v>
      </c>
      <c r="C2119" s="1" t="n">
        <v>442.383533759054</v>
      </c>
      <c r="D2119" s="1" t="n">
        <v>489.740809770445</v>
      </c>
      <c r="E2119" s="1" t="n">
        <v>509.697460580374</v>
      </c>
      <c r="F2119" s="1" t="n">
        <v>559.625053704221</v>
      </c>
      <c r="G2119" s="1" t="n">
        <v>619.592297116111</v>
      </c>
      <c r="H2119" s="1" t="n">
        <v>664.59620625482</v>
      </c>
      <c r="I2119" s="1" t="n">
        <v>680.852328351828</v>
      </c>
      <c r="J2119" s="1" t="n">
        <v>708.366440662177</v>
      </c>
      <c r="K2119" s="1" t="n">
        <v>753.398743087817</v>
      </c>
      <c r="L2119" s="1" t="n">
        <v>760.279536525742</v>
      </c>
      <c r="M2119" s="1" t="n">
        <v>778.419456326359</v>
      </c>
      <c r="N2119" s="1" t="n">
        <v>864.747508499882</v>
      </c>
      <c r="O2119" s="1" t="n">
        <v>884.765085051603</v>
      </c>
      <c r="P2119" s="1" t="n">
        <v>899.777552738562</v>
      </c>
    </row>
    <row r="2120" customFormat="false" ht="12" hidden="false" customHeight="false" outlineLevel="0" collapsed="false">
      <c r="A2120" s="0" t="n">
        <v>2119</v>
      </c>
      <c r="B2120" s="1" t="n">
        <v>412.505914907373</v>
      </c>
      <c r="C2120" s="1" t="n">
        <v>442.382386518007</v>
      </c>
      <c r="D2120" s="1" t="n">
        <v>489.739662529306</v>
      </c>
      <c r="E2120" s="1" t="n">
        <v>509.696313339354</v>
      </c>
      <c r="F2120" s="1" t="n">
        <v>559.623906463217</v>
      </c>
      <c r="G2120" s="1" t="n">
        <v>619.591149875209</v>
      </c>
      <c r="H2120" s="1" t="n">
        <v>664.59505901365</v>
      </c>
      <c r="I2120" s="1" t="n">
        <v>680.851181110913</v>
      </c>
      <c r="J2120" s="1" t="n">
        <v>708.365293421019</v>
      </c>
      <c r="K2120" s="1" t="n">
        <v>753.397595846814</v>
      </c>
      <c r="L2120" s="1" t="n">
        <v>760.278389284763</v>
      </c>
      <c r="M2120" s="1" t="n">
        <v>778.418309085313</v>
      </c>
      <c r="N2120" s="1" t="n">
        <v>864.746361258743</v>
      </c>
      <c r="O2120" s="1" t="n">
        <v>884.763937810642</v>
      </c>
      <c r="P2120" s="1" t="n">
        <v>899.776405497601</v>
      </c>
    </row>
    <row r="2121" customFormat="false" ht="12" hidden="false" customHeight="false" outlineLevel="0" collapsed="false">
      <c r="A2121" s="0" t="n">
        <v>2120</v>
      </c>
      <c r="B2121" s="1" t="n">
        <v>412.504767665657</v>
      </c>
      <c r="C2121" s="1" t="n">
        <v>442.38123927714</v>
      </c>
      <c r="D2121" s="1" t="n">
        <v>489.738515288218</v>
      </c>
      <c r="E2121" s="1" t="n">
        <v>509.695166098414</v>
      </c>
      <c r="F2121" s="1" t="n">
        <v>559.622759222156</v>
      </c>
      <c r="G2121" s="1" t="n">
        <v>619.590002634273</v>
      </c>
      <c r="H2121" s="1" t="n">
        <v>664.593911772596</v>
      </c>
      <c r="I2121" s="1" t="n">
        <v>680.850033870003</v>
      </c>
      <c r="J2121" s="1" t="n">
        <v>708.364146179849</v>
      </c>
      <c r="K2121" s="1" t="n">
        <v>753.39644860582</v>
      </c>
      <c r="L2121" s="1" t="n">
        <v>760.277242043624</v>
      </c>
      <c r="M2121" s="1" t="n">
        <v>778.417161844225</v>
      </c>
      <c r="N2121" s="1" t="n">
        <v>864.745214017854</v>
      </c>
      <c r="O2121" s="1" t="n">
        <v>884.762790569541</v>
      </c>
      <c r="P2121" s="1" t="n">
        <v>899.77525825655</v>
      </c>
    </row>
    <row r="2122" customFormat="false" ht="12" hidden="false" customHeight="false" outlineLevel="0" collapsed="false">
      <c r="A2122" s="0" t="n">
        <v>2121</v>
      </c>
      <c r="B2122" s="1" t="n">
        <v>412.503620424289</v>
      </c>
      <c r="C2122" s="1" t="n">
        <v>442.380092036363</v>
      </c>
      <c r="D2122" s="1" t="n">
        <v>489.737368047153</v>
      </c>
      <c r="E2122" s="1" t="n">
        <v>509.694018857428</v>
      </c>
      <c r="F2122" s="1" t="n">
        <v>559.621611981116</v>
      </c>
      <c r="G2122" s="1" t="n">
        <v>619.588855393283</v>
      </c>
      <c r="H2122" s="1" t="n">
        <v>664.592764531784</v>
      </c>
      <c r="I2122" s="1" t="n">
        <v>680.84888662899</v>
      </c>
      <c r="J2122" s="1" t="n">
        <v>708.362998938962</v>
      </c>
      <c r="K2122" s="1" t="n">
        <v>753.395301364766</v>
      </c>
      <c r="L2122" s="1" t="n">
        <v>760.276094802572</v>
      </c>
      <c r="M2122" s="1" t="n">
        <v>778.416014603086</v>
      </c>
      <c r="N2122" s="1" t="n">
        <v>864.74406677688</v>
      </c>
      <c r="O2122" s="1" t="n">
        <v>884.761643328531</v>
      </c>
      <c r="P2122" s="1" t="n">
        <v>899.774111015543</v>
      </c>
    </row>
    <row r="2123" customFormat="false" ht="12" hidden="false" customHeight="false" outlineLevel="0" collapsed="false">
      <c r="A2123" s="0" t="n">
        <v>2122</v>
      </c>
      <c r="B2123" s="1" t="n">
        <v>412.502473183168</v>
      </c>
      <c r="C2123" s="1" t="n">
        <v>442.378944795753</v>
      </c>
      <c r="D2123" s="1" t="n">
        <v>489.736220806131</v>
      </c>
      <c r="E2123" s="1" t="n">
        <v>509.692871616517</v>
      </c>
      <c r="F2123" s="1" t="n">
        <v>559.620464740074</v>
      </c>
      <c r="G2123" s="1" t="n">
        <v>619.587708152244</v>
      </c>
      <c r="H2123" s="1" t="n">
        <v>664.591617290931</v>
      </c>
      <c r="I2123" s="1" t="n">
        <v>680.847739388006</v>
      </c>
      <c r="J2123" s="1" t="n">
        <v>708.36185169816</v>
      </c>
      <c r="K2123" s="1" t="n">
        <v>753.394154123691</v>
      </c>
      <c r="L2123" s="1" t="n">
        <v>760.274947561596</v>
      </c>
      <c r="M2123" s="1" t="n">
        <v>778.414867361927</v>
      </c>
      <c r="N2123" s="1" t="n">
        <v>864.742919535956</v>
      </c>
      <c r="O2123" s="1" t="n">
        <v>884.760496087589</v>
      </c>
      <c r="P2123" s="1" t="n">
        <v>899.772963774468</v>
      </c>
    </row>
    <row r="2124" customFormat="false" ht="12" hidden="false" customHeight="false" outlineLevel="0" collapsed="false">
      <c r="A2124" s="0" t="n">
        <v>2123</v>
      </c>
      <c r="B2124" s="1" t="n">
        <v>412.501325942306</v>
      </c>
      <c r="C2124" s="1" t="n">
        <v>442.377797555252</v>
      </c>
      <c r="D2124" s="1" t="n">
        <v>489.735073565147</v>
      </c>
      <c r="E2124" s="1" t="n">
        <v>509.691724375451</v>
      </c>
      <c r="F2124" s="1" t="n">
        <v>559.61931749915</v>
      </c>
      <c r="G2124" s="1" t="n">
        <v>619.586560911202</v>
      </c>
      <c r="H2124" s="1" t="n">
        <v>664.590470049994</v>
      </c>
      <c r="I2124" s="1" t="n">
        <v>680.846592146902</v>
      </c>
      <c r="J2124" s="1" t="n">
        <v>708.360704457212</v>
      </c>
      <c r="K2124" s="1" t="n">
        <v>753.393006882586</v>
      </c>
      <c r="L2124" s="1" t="n">
        <v>760.273800320714</v>
      </c>
      <c r="M2124" s="1" t="n">
        <v>778.413720121105</v>
      </c>
      <c r="N2124" s="1" t="n">
        <v>864.741772294965</v>
      </c>
      <c r="O2124" s="1" t="n">
        <v>884.759348846615</v>
      </c>
      <c r="P2124" s="1" t="n">
        <v>899.771816533417</v>
      </c>
    </row>
    <row r="2125" customFormat="false" ht="12" hidden="false" customHeight="false" outlineLevel="0" collapsed="false">
      <c r="A2125" s="0" t="n">
        <v>2124</v>
      </c>
      <c r="B2125" s="1" t="n">
        <v>412.500178701745</v>
      </c>
      <c r="C2125" s="1" t="n">
        <v>442.376650313794</v>
      </c>
      <c r="D2125" s="1" t="n">
        <v>489.73392632421</v>
      </c>
      <c r="E2125" s="1" t="n">
        <v>509.690577134413</v>
      </c>
      <c r="F2125" s="1" t="n">
        <v>559.618170258178</v>
      </c>
      <c r="G2125" s="1" t="n">
        <v>619.58541367005</v>
      </c>
      <c r="H2125" s="1" t="n">
        <v>664.589322809035</v>
      </c>
      <c r="I2125" s="1" t="n">
        <v>680.845444905844</v>
      </c>
      <c r="J2125" s="1" t="n">
        <v>708.359557216315</v>
      </c>
      <c r="K2125" s="1" t="n">
        <v>753.391859641552</v>
      </c>
      <c r="L2125" s="1" t="n">
        <v>760.272653079758</v>
      </c>
      <c r="M2125" s="1" t="n">
        <v>778.412572880239</v>
      </c>
      <c r="N2125" s="1" t="n">
        <v>864.740625053963</v>
      </c>
      <c r="O2125" s="1" t="n">
        <v>884.758201605645</v>
      </c>
      <c r="P2125" s="1" t="n">
        <v>899.770669292495</v>
      </c>
    </row>
    <row r="2126" customFormat="false" ht="12" hidden="false" customHeight="false" outlineLevel="0" collapsed="false">
      <c r="A2126" s="0" t="n">
        <v>2125</v>
      </c>
      <c r="B2126" s="1" t="n">
        <v>412.499031461463</v>
      </c>
      <c r="C2126" s="1" t="n">
        <v>442.375503072392</v>
      </c>
      <c r="D2126" s="1" t="n">
        <v>489.732779083296</v>
      </c>
      <c r="E2126" s="1" t="n">
        <v>509.689429893374</v>
      </c>
      <c r="F2126" s="1" t="n">
        <v>559.617023017224</v>
      </c>
      <c r="G2126" s="1" t="n">
        <v>619.584266428903</v>
      </c>
      <c r="H2126" s="1" t="n">
        <v>664.588175567991</v>
      </c>
      <c r="I2126" s="1" t="n">
        <v>680.844297664649</v>
      </c>
      <c r="J2126" s="1" t="n">
        <v>708.358409975263</v>
      </c>
      <c r="K2126" s="1" t="n">
        <v>753.390712400682</v>
      </c>
      <c r="L2126" s="1" t="n">
        <v>760.271505838788</v>
      </c>
      <c r="M2126" s="1" t="n">
        <v>778.411425639322</v>
      </c>
      <c r="N2126" s="1" t="n">
        <v>864.739477812949</v>
      </c>
      <c r="O2126" s="1" t="n">
        <v>884.757054364643</v>
      </c>
      <c r="P2126" s="1" t="n">
        <v>899.769522051505</v>
      </c>
    </row>
    <row r="2127" customFormat="false" ht="12" hidden="false" customHeight="false" outlineLevel="0" collapsed="false">
      <c r="A2127" s="0" t="n">
        <v>2126</v>
      </c>
      <c r="B2127" s="1" t="n">
        <v>412.49788422143</v>
      </c>
      <c r="C2127" s="1" t="n">
        <v>442.374355831125</v>
      </c>
      <c r="D2127" s="1" t="n">
        <v>489.731631842433</v>
      </c>
      <c r="E2127" s="1" t="n">
        <v>509.68828265236</v>
      </c>
      <c r="F2127" s="1" t="n">
        <v>559.615875776217</v>
      </c>
      <c r="G2127" s="1" t="n">
        <v>619.583119188004</v>
      </c>
      <c r="H2127" s="1" t="n">
        <v>664.587028326925</v>
      </c>
      <c r="I2127" s="1" t="n">
        <v>680.843150423572</v>
      </c>
      <c r="J2127" s="1" t="n">
        <v>708.35726273425</v>
      </c>
      <c r="K2127" s="1" t="n">
        <v>753.389565159768</v>
      </c>
      <c r="L2127" s="1" t="n">
        <v>760.270358597801</v>
      </c>
      <c r="M2127" s="1" t="n">
        <v>778.410278398391</v>
      </c>
      <c r="N2127" s="1" t="n">
        <v>864.738330571886</v>
      </c>
      <c r="O2127" s="1" t="n">
        <v>884.755907123655</v>
      </c>
      <c r="P2127" s="1" t="n">
        <v>899.768374810569</v>
      </c>
    </row>
    <row r="2128" customFormat="false" ht="12" hidden="false" customHeight="false" outlineLevel="0" collapsed="false">
      <c r="A2128" s="0" t="n">
        <v>2127</v>
      </c>
      <c r="B2128" s="1" t="n">
        <v>412.496736980024</v>
      </c>
      <c r="C2128" s="1" t="n">
        <v>442.373208590047</v>
      </c>
      <c r="D2128" s="1" t="n">
        <v>489.730484601395</v>
      </c>
      <c r="E2128" s="1" t="n">
        <v>509.687135411357</v>
      </c>
      <c r="F2128" s="1" t="n">
        <v>559.614728535222</v>
      </c>
      <c r="G2128" s="1" t="n">
        <v>619.581971947142</v>
      </c>
      <c r="H2128" s="1" t="n">
        <v>664.585881085778</v>
      </c>
      <c r="I2128" s="1" t="n">
        <v>680.842003182849</v>
      </c>
      <c r="J2128" s="1" t="n">
        <v>708.356115493145</v>
      </c>
      <c r="K2128" s="1" t="n">
        <v>753.388417918792</v>
      </c>
      <c r="L2128" s="1" t="n">
        <v>760.269211356754</v>
      </c>
      <c r="M2128" s="1" t="n">
        <v>778.409131157351</v>
      </c>
      <c r="N2128" s="1" t="n">
        <v>864.737183330822</v>
      </c>
      <c r="O2128" s="1" t="n">
        <v>884.754759882611</v>
      </c>
      <c r="P2128" s="1" t="n">
        <v>899.767227569552</v>
      </c>
    </row>
    <row r="2129" customFormat="false" ht="12" hidden="false" customHeight="false" outlineLevel="0" collapsed="false">
      <c r="A2129" s="0" t="n">
        <v>2128</v>
      </c>
      <c r="B2129" s="1" t="n">
        <v>412.495589738142</v>
      </c>
      <c r="C2129" s="1" t="n">
        <v>442.372061349032</v>
      </c>
      <c r="D2129" s="1" t="n">
        <v>489.729337360279</v>
      </c>
      <c r="E2129" s="1" t="n">
        <v>509.685988170383</v>
      </c>
      <c r="F2129" s="1" t="n">
        <v>559.613581294188</v>
      </c>
      <c r="G2129" s="1" t="n">
        <v>619.580824706229</v>
      </c>
      <c r="H2129" s="1" t="n">
        <v>664.584733844596</v>
      </c>
      <c r="I2129" s="1" t="n">
        <v>680.840855941958</v>
      </c>
      <c r="J2129" s="1" t="n">
        <v>708.354968251942</v>
      </c>
      <c r="K2129" s="1" t="n">
        <v>753.387270677834</v>
      </c>
      <c r="L2129" s="1" t="n">
        <v>760.268064115725</v>
      </c>
      <c r="M2129" s="1" t="n">
        <v>778.407983916293</v>
      </c>
      <c r="N2129" s="1" t="n">
        <v>864.736036089782</v>
      </c>
      <c r="O2129" s="1" t="n">
        <v>884.753612641612</v>
      </c>
      <c r="P2129" s="1" t="n">
        <v>899.766080328587</v>
      </c>
    </row>
    <row r="2130" customFormat="false" ht="12" hidden="false" customHeight="false" outlineLevel="0" collapsed="false">
      <c r="A2130" s="0" t="n">
        <v>2129</v>
      </c>
      <c r="B2130" s="1" t="n">
        <v>412.49444249654</v>
      </c>
      <c r="C2130" s="1" t="n">
        <v>442.3709141082</v>
      </c>
      <c r="D2130" s="1" t="n">
        <v>489.72819011919</v>
      </c>
      <c r="E2130" s="1" t="n">
        <v>509.684840929412</v>
      </c>
      <c r="F2130" s="1" t="n">
        <v>559.612434053147</v>
      </c>
      <c r="G2130" s="1" t="n">
        <v>619.579677465279</v>
      </c>
      <c r="H2130" s="1" t="n">
        <v>664.583586603653</v>
      </c>
      <c r="I2130" s="1" t="n">
        <v>680.839708701001</v>
      </c>
      <c r="J2130" s="1" t="n">
        <v>708.353821010851</v>
      </c>
      <c r="K2130" s="1" t="n">
        <v>753.386123436775</v>
      </c>
      <c r="L2130" s="1" t="n">
        <v>760.266916874594</v>
      </c>
      <c r="M2130" s="1" t="n">
        <v>778.406836675191</v>
      </c>
      <c r="N2130" s="1" t="n">
        <v>864.734888848843</v>
      </c>
      <c r="O2130" s="1" t="n">
        <v>884.752465400584</v>
      </c>
      <c r="P2130" s="1" t="n">
        <v>899.764933087531</v>
      </c>
    </row>
    <row r="2131" customFormat="false" ht="12" hidden="false" customHeight="false" outlineLevel="0" collapsed="false">
      <c r="A2131" s="0" t="n">
        <v>2130</v>
      </c>
      <c r="B2131" s="1" t="n">
        <v>412.493295255228</v>
      </c>
      <c r="C2131" s="1" t="n">
        <v>442.369766867453</v>
      </c>
      <c r="D2131" s="1" t="n">
        <v>489.72704287814</v>
      </c>
      <c r="E2131" s="1" t="n">
        <v>509.683693688461</v>
      </c>
      <c r="F2131" s="1" t="n">
        <v>559.611286812092</v>
      </c>
      <c r="G2131" s="1" t="n">
        <v>619.578530224278</v>
      </c>
      <c r="H2131" s="1" t="n">
        <v>664.582439362831</v>
      </c>
      <c r="I2131" s="1" t="n">
        <v>680.838561460011</v>
      </c>
      <c r="J2131" s="1" t="n">
        <v>708.352673770011</v>
      </c>
      <c r="K2131" s="1" t="n">
        <v>753.384976195763</v>
      </c>
      <c r="L2131" s="1" t="n">
        <v>760.265769633542</v>
      </c>
      <c r="M2131" s="1" t="n">
        <v>778.40568943404</v>
      </c>
      <c r="N2131" s="1" t="n">
        <v>864.73374160793</v>
      </c>
      <c r="O2131" s="1" t="n">
        <v>884.751318159549</v>
      </c>
      <c r="P2131" s="1" t="n">
        <v>899.76378584653</v>
      </c>
    </row>
    <row r="2132" customFormat="false" ht="12" hidden="false" customHeight="false" outlineLevel="0" collapsed="false">
      <c r="A2132" s="0" t="n">
        <v>2131</v>
      </c>
      <c r="B2132" s="1" t="n">
        <v>412.492148014169</v>
      </c>
      <c r="C2132" s="1" t="n">
        <v>442.368619626886</v>
      </c>
      <c r="D2132" s="1" t="n">
        <v>489.725895637135</v>
      </c>
      <c r="E2132" s="1" t="n">
        <v>509.682546447504</v>
      </c>
      <c r="F2132" s="1" t="n">
        <v>559.610139571098</v>
      </c>
      <c r="G2132" s="1" t="n">
        <v>619.577382983238</v>
      </c>
      <c r="H2132" s="1" t="n">
        <v>664.581292121934</v>
      </c>
      <c r="I2132" s="1" t="n">
        <v>680.83741421898</v>
      </c>
      <c r="J2132" s="1" t="n">
        <v>708.351526529177</v>
      </c>
      <c r="K2132" s="1" t="n">
        <v>753.38382895464</v>
      </c>
      <c r="L2132" s="1" t="n">
        <v>760.264622392608</v>
      </c>
      <c r="M2132" s="1" t="n">
        <v>778.404542192981</v>
      </c>
      <c r="N2132" s="1" t="n">
        <v>864.732594366931</v>
      </c>
      <c r="O2132" s="1" t="n">
        <v>884.750170918603</v>
      </c>
      <c r="P2132" s="1" t="n">
        <v>899.762638605441</v>
      </c>
    </row>
    <row r="2133" customFormat="false" ht="12" hidden="false" customHeight="false" outlineLevel="0" collapsed="false">
      <c r="A2133" s="0" t="n">
        <v>2132</v>
      </c>
      <c r="B2133" s="1" t="n">
        <v>412.491000773427</v>
      </c>
      <c r="C2133" s="1" t="n">
        <v>442.36747238613</v>
      </c>
      <c r="D2133" s="1" t="n">
        <v>489.724748396166</v>
      </c>
      <c r="E2133" s="1" t="n">
        <v>509.681399206429</v>
      </c>
      <c r="F2133" s="1" t="n">
        <v>559.608992330168</v>
      </c>
      <c r="G2133" s="1" t="n">
        <v>619.576235742159</v>
      </c>
      <c r="H2133" s="1" t="n">
        <v>664.580144881011</v>
      </c>
      <c r="I2133" s="1" t="n">
        <v>680.836266977887</v>
      </c>
      <c r="J2133" s="1" t="n">
        <v>708.350379288257</v>
      </c>
      <c r="K2133" s="1" t="n">
        <v>753.382681713561</v>
      </c>
      <c r="L2133" s="1" t="n">
        <v>760.263475151744</v>
      </c>
      <c r="M2133" s="1" t="n">
        <v>778.403394952146</v>
      </c>
      <c r="N2133" s="1" t="n">
        <v>864.731447125967</v>
      </c>
      <c r="O2133" s="1" t="n">
        <v>884.749023677625</v>
      </c>
      <c r="P2133" s="1" t="n">
        <v>899.761491364456</v>
      </c>
    </row>
    <row r="2134" customFormat="false" ht="12" hidden="false" customHeight="false" outlineLevel="0" collapsed="false">
      <c r="A2134" s="0" t="n">
        <v>2133</v>
      </c>
      <c r="B2134" s="1" t="n">
        <v>412.489853532921</v>
      </c>
      <c r="C2134" s="1" t="n">
        <v>442.366325144688</v>
      </c>
      <c r="D2134" s="1" t="n">
        <v>489.72360115523</v>
      </c>
      <c r="E2134" s="1" t="n">
        <v>509.680251965402</v>
      </c>
      <c r="F2134" s="1" t="n">
        <v>559.607845089193</v>
      </c>
      <c r="G2134" s="1" t="n">
        <v>619.57508850102</v>
      </c>
      <c r="H2134" s="1" t="n">
        <v>664.578997640015</v>
      </c>
      <c r="I2134" s="1" t="n">
        <v>680.835119736794</v>
      </c>
      <c r="J2134" s="1" t="n">
        <v>708.349232047296</v>
      </c>
      <c r="K2134" s="1" t="n">
        <v>753.381534472604</v>
      </c>
      <c r="L2134" s="1" t="n">
        <v>760.26232791075</v>
      </c>
      <c r="M2134" s="1" t="n">
        <v>778.402247711266</v>
      </c>
      <c r="N2134" s="1" t="n">
        <v>864.730299884957</v>
      </c>
      <c r="O2134" s="1" t="n">
        <v>884.747876436628</v>
      </c>
      <c r="P2134" s="1" t="n">
        <v>899.760344123521</v>
      </c>
    </row>
    <row r="2135" customFormat="false" ht="12" hidden="false" customHeight="false" outlineLevel="0" collapsed="false">
      <c r="A2135" s="0" t="n">
        <v>2134</v>
      </c>
      <c r="B2135" s="1" t="n">
        <v>412.488706292714</v>
      </c>
      <c r="C2135" s="1" t="n">
        <v>442.365177903293</v>
      </c>
      <c r="D2135" s="1" t="n">
        <v>489.722453914325</v>
      </c>
      <c r="E2135" s="1" t="n">
        <v>509.679104724359</v>
      </c>
      <c r="F2135" s="1" t="n">
        <v>559.606697848234</v>
      </c>
      <c r="G2135" s="1" t="n">
        <v>619.573941259881</v>
      </c>
      <c r="H2135" s="1" t="n">
        <v>664.577850398979</v>
      </c>
      <c r="I2135" s="1" t="n">
        <v>680.833972495596</v>
      </c>
      <c r="J2135" s="1" t="n">
        <v>708.348084806284</v>
      </c>
      <c r="K2135" s="1" t="n">
        <v>753.380387231732</v>
      </c>
      <c r="L2135" s="1" t="n">
        <v>760.261180669817</v>
      </c>
      <c r="M2135" s="1" t="n">
        <v>778.401100470336</v>
      </c>
      <c r="N2135" s="1" t="n">
        <v>864.729152643956</v>
      </c>
      <c r="O2135" s="1" t="n">
        <v>884.746729195669</v>
      </c>
      <c r="P2135" s="1" t="n">
        <v>899.759196882526</v>
      </c>
    </row>
    <row r="2136" customFormat="false" ht="12" hidden="false" customHeight="false" outlineLevel="0" collapsed="false">
      <c r="A2136" s="0" t="n">
        <v>2135</v>
      </c>
      <c r="B2136" s="1" t="n">
        <v>412.487559052791</v>
      </c>
      <c r="C2136" s="1" t="n">
        <v>442.364030662093</v>
      </c>
      <c r="D2136" s="1" t="n">
        <v>489.721306673473</v>
      </c>
      <c r="E2136" s="1" t="n">
        <v>509.677957483365</v>
      </c>
      <c r="F2136" s="1" t="n">
        <v>559.605550607218</v>
      </c>
      <c r="G2136" s="1" t="n">
        <v>619.572794019053</v>
      </c>
      <c r="H2136" s="1" t="n">
        <v>664.576703157888</v>
      </c>
      <c r="I2136" s="1" t="n">
        <v>680.832825254779</v>
      </c>
      <c r="J2136" s="1" t="n">
        <v>708.346937565202</v>
      </c>
      <c r="K2136" s="1" t="n">
        <v>753.379239990775</v>
      </c>
      <c r="L2136" s="1" t="n">
        <v>760.260033428824</v>
      </c>
      <c r="M2136" s="1" t="n">
        <v>778.399953229375</v>
      </c>
      <c r="N2136" s="1" t="n">
        <v>864.728005402843</v>
      </c>
      <c r="O2136" s="1" t="n">
        <v>884.745581954632</v>
      </c>
      <c r="P2136" s="1" t="n">
        <v>899.758049641585</v>
      </c>
    </row>
    <row r="2137" customFormat="false" ht="12" hidden="false" customHeight="false" outlineLevel="0" collapsed="false">
      <c r="A2137" s="0" t="n">
        <v>2136</v>
      </c>
      <c r="B2137" s="1" t="n">
        <v>412.486411810728</v>
      </c>
      <c r="C2137" s="1" t="n">
        <v>442.362883421023</v>
      </c>
      <c r="D2137" s="1" t="n">
        <v>489.720159432356</v>
      </c>
      <c r="E2137" s="1" t="n">
        <v>509.676810242353</v>
      </c>
      <c r="F2137" s="1" t="n">
        <v>559.604403366223</v>
      </c>
      <c r="G2137" s="1" t="n">
        <v>619.57164677817</v>
      </c>
      <c r="H2137" s="1" t="n">
        <v>664.575555916723</v>
      </c>
      <c r="I2137" s="1" t="n">
        <v>680.831678013868</v>
      </c>
      <c r="J2137" s="1" t="n">
        <v>708.345790324111</v>
      </c>
      <c r="K2137" s="1" t="n">
        <v>753.378092749831</v>
      </c>
      <c r="L2137" s="1" t="n">
        <v>760.258886187728</v>
      </c>
      <c r="M2137" s="1" t="n">
        <v>778.398805988339</v>
      </c>
      <c r="N2137" s="1" t="n">
        <v>864.726858161822</v>
      </c>
      <c r="O2137" s="1" t="n">
        <v>884.74443471363</v>
      </c>
      <c r="P2137" s="1" t="n">
        <v>899.756902400571</v>
      </c>
    </row>
    <row r="2138" customFormat="false" ht="12" hidden="false" customHeight="false" outlineLevel="0" collapsed="false">
      <c r="A2138" s="0" t="n">
        <v>2137</v>
      </c>
      <c r="B2138" s="1" t="n">
        <v>412.485264568928</v>
      </c>
      <c r="C2138" s="1" t="n">
        <v>442.361736180067</v>
      </c>
      <c r="D2138" s="1" t="n">
        <v>489.719012191252</v>
      </c>
      <c r="E2138" s="1" t="n">
        <v>509.6756630014</v>
      </c>
      <c r="F2138" s="1" t="n">
        <v>559.60325612517</v>
      </c>
      <c r="G2138" s="1" t="n">
        <v>619.570499537254</v>
      </c>
      <c r="H2138" s="1" t="n">
        <v>664.57440867552</v>
      </c>
      <c r="I2138" s="1" t="n">
        <v>680.830530772993</v>
      </c>
      <c r="J2138" s="1" t="n">
        <v>708.344643082901</v>
      </c>
      <c r="K2138" s="1" t="n">
        <v>753.376945508819</v>
      </c>
      <c r="L2138" s="1" t="n">
        <v>760.257738946713</v>
      </c>
      <c r="M2138" s="1" t="n">
        <v>778.39765874727</v>
      </c>
      <c r="N2138" s="1" t="n">
        <v>864.725710920785</v>
      </c>
      <c r="O2138" s="1" t="n">
        <v>884.743287472582</v>
      </c>
      <c r="P2138" s="1" t="n">
        <v>899.755755159571</v>
      </c>
    </row>
    <row r="2139" customFormat="false" ht="12" hidden="false" customHeight="false" outlineLevel="0" collapsed="false">
      <c r="A2139" s="0" t="n">
        <v>2138</v>
      </c>
      <c r="B2139" s="1" t="n">
        <v>412.484117327444</v>
      </c>
      <c r="C2139" s="1" t="n">
        <v>442.360588939262</v>
      </c>
      <c r="D2139" s="1" t="n">
        <v>489.717864950171</v>
      </c>
      <c r="E2139" s="1" t="n">
        <v>509.674515760416</v>
      </c>
      <c r="F2139" s="1" t="n">
        <v>559.602108884138</v>
      </c>
      <c r="G2139" s="1" t="n">
        <v>619.569352296283</v>
      </c>
      <c r="H2139" s="1" t="n">
        <v>664.573261434698</v>
      </c>
      <c r="I2139" s="1" t="n">
        <v>680.829383531995</v>
      </c>
      <c r="J2139" s="1" t="n">
        <v>708.343495841923</v>
      </c>
      <c r="K2139" s="1" t="n">
        <v>753.375798267783</v>
      </c>
      <c r="L2139" s="1" t="n">
        <v>760.256591705582</v>
      </c>
      <c r="M2139" s="1" t="n">
        <v>778.396511506154</v>
      </c>
      <c r="N2139" s="1" t="n">
        <v>864.724563679884</v>
      </c>
      <c r="O2139" s="1" t="n">
        <v>884.74214023155</v>
      </c>
      <c r="P2139" s="1" t="n">
        <v>899.754607918524</v>
      </c>
    </row>
    <row r="2140" customFormat="false" ht="12" hidden="false" customHeight="false" outlineLevel="0" collapsed="false">
      <c r="A2140" s="0" t="n">
        <v>2139</v>
      </c>
      <c r="B2140" s="1" t="n">
        <v>412.482970086171</v>
      </c>
      <c r="C2140" s="1" t="n">
        <v>442.35944169856</v>
      </c>
      <c r="D2140" s="1" t="n">
        <v>489.716717709142</v>
      </c>
      <c r="E2140" s="1" t="n">
        <v>509.673368519496</v>
      </c>
      <c r="F2140" s="1" t="n">
        <v>559.600961643053</v>
      </c>
      <c r="G2140" s="1" t="n">
        <v>619.568205055253</v>
      </c>
      <c r="H2140" s="1" t="n">
        <v>664.572114193868</v>
      </c>
      <c r="I2140" s="1" t="n">
        <v>680.828236291029</v>
      </c>
      <c r="J2140" s="1" t="n">
        <v>708.342348600815</v>
      </c>
      <c r="K2140" s="1" t="n">
        <v>753.37465102673</v>
      </c>
      <c r="L2140" s="1" t="n">
        <v>760.255444464573</v>
      </c>
      <c r="M2140" s="1" t="n">
        <v>778.395364264991</v>
      </c>
      <c r="N2140" s="1" t="n">
        <v>864.723416438921</v>
      </c>
      <c r="O2140" s="1" t="n">
        <v>884.740992990566</v>
      </c>
      <c r="P2140" s="1" t="n">
        <v>899.753460677505</v>
      </c>
    </row>
    <row r="2141" customFormat="false" ht="12" hidden="false" customHeight="false" outlineLevel="0" collapsed="false">
      <c r="A2141" s="0" t="n">
        <v>2140</v>
      </c>
      <c r="B2141" s="1" t="n">
        <v>412.481822845226</v>
      </c>
      <c r="C2141" s="1" t="n">
        <v>442.358294458028</v>
      </c>
      <c r="D2141" s="1" t="n">
        <v>489.715570468137</v>
      </c>
      <c r="E2141" s="1" t="n">
        <v>509.672221278481</v>
      </c>
      <c r="F2141" s="1" t="n">
        <v>559.599814402119</v>
      </c>
      <c r="G2141" s="1" t="n">
        <v>619.567057814229</v>
      </c>
      <c r="H2141" s="1" t="n">
        <v>664.570966952983</v>
      </c>
      <c r="I2141" s="1" t="n">
        <v>680.827089049951</v>
      </c>
      <c r="J2141" s="1" t="n">
        <v>708.341201360223</v>
      </c>
      <c r="K2141" s="1" t="n">
        <v>753.373503785614</v>
      </c>
      <c r="L2141" s="1" t="n">
        <v>760.254297223662</v>
      </c>
      <c r="M2141" s="1" t="n">
        <v>778.394217024031</v>
      </c>
      <c r="N2141" s="1" t="n">
        <v>864.722269197957</v>
      </c>
      <c r="O2141" s="1" t="n">
        <v>884.739845749598</v>
      </c>
      <c r="P2141" s="1" t="n">
        <v>899.752313436412</v>
      </c>
    </row>
    <row r="2142" customFormat="false" ht="12" hidden="false" customHeight="false" outlineLevel="0" collapsed="false">
      <c r="A2142" s="0" t="n">
        <v>2141</v>
      </c>
      <c r="B2142" s="1" t="n">
        <v>412.480675604523</v>
      </c>
      <c r="C2142" s="1" t="n">
        <v>442.357147216993</v>
      </c>
      <c r="D2142" s="1" t="n">
        <v>489.714423227355</v>
      </c>
      <c r="E2142" s="1" t="n">
        <v>509.671074037432</v>
      </c>
      <c r="F2142" s="1" t="n">
        <v>559.598667161168</v>
      </c>
      <c r="G2142" s="1" t="n">
        <v>619.565910573109</v>
      </c>
      <c r="H2142" s="1" t="n">
        <v>664.569819712014</v>
      </c>
      <c r="I2142" s="1" t="n">
        <v>680.825941808877</v>
      </c>
      <c r="J2142" s="1" t="n">
        <v>708.340054119251</v>
      </c>
      <c r="K2142" s="1" t="n">
        <v>753.372356544526</v>
      </c>
      <c r="L2142" s="1" t="n">
        <v>760.253149982738</v>
      </c>
      <c r="M2142" s="1" t="n">
        <v>778.393069783183</v>
      </c>
      <c r="N2142" s="1" t="n">
        <v>864.721121956967</v>
      </c>
      <c r="O2142" s="1" t="n">
        <v>884.738698508635</v>
      </c>
      <c r="P2142" s="1" t="n">
        <v>899.751166195468</v>
      </c>
    </row>
    <row r="2143" customFormat="false" ht="12" hidden="false" customHeight="false" outlineLevel="0" collapsed="false">
      <c r="A2143" s="0" t="n">
        <v>2142</v>
      </c>
      <c r="B2143" s="1" t="n">
        <v>412.479528364002</v>
      </c>
      <c r="C2143" s="1" t="n">
        <v>442.355999975566</v>
      </c>
      <c r="D2143" s="1" t="n">
        <v>489.713275986252</v>
      </c>
      <c r="E2143" s="1" t="n">
        <v>509.669926796387</v>
      </c>
      <c r="F2143" s="1" t="n">
        <v>559.597519920207</v>
      </c>
      <c r="G2143" s="1" t="n">
        <v>619.564763331983</v>
      </c>
      <c r="H2143" s="1" t="n">
        <v>664.568672471022</v>
      </c>
      <c r="I2143" s="1" t="n">
        <v>680.824794567738</v>
      </c>
      <c r="J2143" s="1" t="n">
        <v>708.338906878313</v>
      </c>
      <c r="K2143" s="1" t="n">
        <v>753.371209303627</v>
      </c>
      <c r="L2143" s="1" t="n">
        <v>760.252002741792</v>
      </c>
      <c r="M2143" s="1" t="n">
        <v>778.39192254229</v>
      </c>
      <c r="N2143" s="1" t="n">
        <v>864.719974715952</v>
      </c>
      <c r="O2143" s="1" t="n">
        <v>884.737551267614</v>
      </c>
      <c r="P2143" s="1" t="n">
        <v>899.750018954522</v>
      </c>
    </row>
    <row r="2144" customFormat="false" ht="12" hidden="false" customHeight="false" outlineLevel="0" collapsed="false">
      <c r="A2144" s="0" t="n">
        <v>2143</v>
      </c>
      <c r="B2144" s="1" t="n">
        <v>412.478381123962</v>
      </c>
      <c r="C2144" s="1" t="n">
        <v>442.354852734241</v>
      </c>
      <c r="D2144" s="1" t="n">
        <v>489.712128745357</v>
      </c>
      <c r="E2144" s="1" t="n">
        <v>509.668779555363</v>
      </c>
      <c r="F2144" s="1" t="n">
        <v>559.596372679236</v>
      </c>
      <c r="G2144" s="1" t="n">
        <v>619.56361609093</v>
      </c>
      <c r="H2144" s="1" t="n">
        <v>664.567525229946</v>
      </c>
      <c r="I2144" s="1" t="n">
        <v>680.82364732665</v>
      </c>
      <c r="J2144" s="1" t="n">
        <v>708.337759637249</v>
      </c>
      <c r="K2144" s="1" t="n">
        <v>753.370062062746</v>
      </c>
      <c r="L2144" s="1" t="n">
        <v>760.250855500779</v>
      </c>
      <c r="M2144" s="1" t="n">
        <v>778.390775301347</v>
      </c>
      <c r="N2144" s="1" t="n">
        <v>864.718827474937</v>
      </c>
      <c r="O2144" s="1" t="n">
        <v>884.73640402668</v>
      </c>
      <c r="P2144" s="1" t="n">
        <v>899.748871713545</v>
      </c>
    </row>
    <row r="2145" customFormat="false" ht="12" hidden="false" customHeight="false" outlineLevel="0" collapsed="false">
      <c r="A2145" s="0" t="n">
        <v>2144</v>
      </c>
      <c r="B2145" s="1" t="n">
        <v>412.477233883498</v>
      </c>
      <c r="C2145" s="1" t="n">
        <v>442.35370549306</v>
      </c>
      <c r="D2145" s="1" t="n">
        <v>489.710981504465</v>
      </c>
      <c r="E2145" s="1" t="n">
        <v>509.66763231436</v>
      </c>
      <c r="F2145" s="1" t="n">
        <v>559.595225438222</v>
      </c>
      <c r="G2145" s="1" t="n">
        <v>619.562468850089</v>
      </c>
      <c r="H2145" s="1" t="n">
        <v>664.566377988842</v>
      </c>
      <c r="I2145" s="1" t="n">
        <v>680.822500085805</v>
      </c>
      <c r="J2145" s="1" t="n">
        <v>708.336612396186</v>
      </c>
      <c r="K2145" s="1" t="n">
        <v>753.36891482178</v>
      </c>
      <c r="L2145" s="1" t="n">
        <v>760.249708259799</v>
      </c>
      <c r="M2145" s="1" t="n">
        <v>778.389628060369</v>
      </c>
      <c r="N2145" s="1" t="n">
        <v>864.717680233842</v>
      </c>
      <c r="O2145" s="1" t="n">
        <v>884.735256785608</v>
      </c>
      <c r="P2145" s="1" t="n">
        <v>899.747724472699</v>
      </c>
    </row>
    <row r="2146" customFormat="false" ht="12" hidden="false" customHeight="false" outlineLevel="0" collapsed="false">
      <c r="A2146" s="0" t="n">
        <v>2145</v>
      </c>
      <c r="B2146" s="1" t="n">
        <v>412.476086641464</v>
      </c>
      <c r="C2146" s="1" t="n">
        <v>442.352558252018</v>
      </c>
      <c r="D2146" s="1" t="n">
        <v>489.709834263319</v>
      </c>
      <c r="E2146" s="1" t="n">
        <v>509.666485073355</v>
      </c>
      <c r="F2146" s="1" t="n">
        <v>559.594078197222</v>
      </c>
      <c r="G2146" s="1" t="n">
        <v>619.561321609194</v>
      </c>
      <c r="H2146" s="1" t="n">
        <v>664.565230747671</v>
      </c>
      <c r="I2146" s="1" t="n">
        <v>680.821352844896</v>
      </c>
      <c r="J2146" s="1" t="n">
        <v>708.335465155044</v>
      </c>
      <c r="K2146" s="1" t="n">
        <v>753.367767580835</v>
      </c>
      <c r="L2146" s="1" t="n">
        <v>760.24856101871</v>
      </c>
      <c r="M2146" s="1" t="n">
        <v>778.388480819325</v>
      </c>
      <c r="N2146" s="1" t="n">
        <v>864.71653299281</v>
      </c>
      <c r="O2146" s="1" t="n">
        <v>884.734109544647</v>
      </c>
      <c r="P2146" s="1" t="n">
        <v>899.746577231603</v>
      </c>
    </row>
    <row r="2147" customFormat="false" ht="12" hidden="false" customHeight="false" outlineLevel="0" collapsed="false">
      <c r="A2147" s="0" t="n">
        <v>2146</v>
      </c>
      <c r="B2147" s="1" t="n">
        <v>412.474939399778</v>
      </c>
      <c r="C2147" s="1" t="n">
        <v>442.351411011123</v>
      </c>
      <c r="D2147" s="1" t="n">
        <v>489.708687022226</v>
      </c>
      <c r="E2147" s="1" t="n">
        <v>509.665337832402</v>
      </c>
      <c r="F2147" s="1" t="n">
        <v>559.592930956164</v>
      </c>
      <c r="G2147" s="1" t="n">
        <v>619.560174368266</v>
      </c>
      <c r="H2147" s="1" t="n">
        <v>664.564083506575</v>
      </c>
      <c r="I2147" s="1" t="n">
        <v>680.820205603995</v>
      </c>
      <c r="J2147" s="1" t="n">
        <v>708.334317913858</v>
      </c>
      <c r="K2147" s="1" t="n">
        <v>753.366620339802</v>
      </c>
      <c r="L2147" s="1" t="n">
        <v>760.247413777687</v>
      </c>
      <c r="M2147" s="1" t="n">
        <v>778.387333578245</v>
      </c>
      <c r="N2147" s="1" t="n">
        <v>864.715385751786</v>
      </c>
      <c r="O2147" s="1" t="n">
        <v>884.732962303551</v>
      </c>
      <c r="P2147" s="1" t="n">
        <v>899.745429990555</v>
      </c>
    </row>
    <row r="2148" customFormat="false" ht="12" hidden="false" customHeight="false" outlineLevel="0" collapsed="false">
      <c r="A2148" s="0" t="n">
        <v>2147</v>
      </c>
      <c r="B2148" s="1" t="n">
        <v>412.473792158356</v>
      </c>
      <c r="C2148" s="1" t="n">
        <v>442.350263770326</v>
      </c>
      <c r="D2148" s="1" t="n">
        <v>489.707539781155</v>
      </c>
      <c r="E2148" s="1" t="n">
        <v>509.664190591422</v>
      </c>
      <c r="F2148" s="1" t="n">
        <v>559.591783715127</v>
      </c>
      <c r="G2148" s="1" t="n">
        <v>619.559027127283</v>
      </c>
      <c r="H2148" s="1" t="n">
        <v>664.562936265755</v>
      </c>
      <c r="I2148" s="1" t="n">
        <v>680.819058362988</v>
      </c>
      <c r="J2148" s="1" t="n">
        <v>708.333170672956</v>
      </c>
      <c r="K2148" s="1" t="n">
        <v>753.365473098798</v>
      </c>
      <c r="L2148" s="1" t="n">
        <v>760.246266536536</v>
      </c>
      <c r="M2148" s="1" t="n">
        <v>778.386186337113</v>
      </c>
      <c r="N2148" s="1" t="n">
        <v>864.714238510924</v>
      </c>
      <c r="O2148" s="1" t="n">
        <v>884.731815062537</v>
      </c>
      <c r="P2148" s="1" t="n">
        <v>899.744282749548</v>
      </c>
    </row>
    <row r="2149" customFormat="false" ht="12" hidden="false" customHeight="false" outlineLevel="0" collapsed="false">
      <c r="A2149" s="0" t="n">
        <v>2148</v>
      </c>
      <c r="B2149" s="1" t="n">
        <v>412.472644917133</v>
      </c>
      <c r="C2149" s="1" t="n">
        <v>442.349116529702</v>
      </c>
      <c r="D2149" s="1" t="n">
        <v>489.706392540137</v>
      </c>
      <c r="E2149" s="1" t="n">
        <v>509.663043350507</v>
      </c>
      <c r="F2149" s="1" t="n">
        <v>559.590636474061</v>
      </c>
      <c r="G2149" s="1" t="n">
        <v>619.557879886252</v>
      </c>
      <c r="H2149" s="1" t="n">
        <v>664.561789024906</v>
      </c>
      <c r="I2149" s="1" t="n">
        <v>680.817911122014</v>
      </c>
      <c r="J2149" s="1" t="n">
        <v>708.332023432103</v>
      </c>
      <c r="K2149" s="1" t="n">
        <v>753.364325857695</v>
      </c>
      <c r="L2149" s="1" t="n">
        <v>760.245119295621</v>
      </c>
      <c r="M2149" s="1" t="n">
        <v>778.385039095927</v>
      </c>
      <c r="N2149" s="1" t="n">
        <v>864.713091269909</v>
      </c>
      <c r="O2149" s="1" t="n">
        <v>884.730667821577</v>
      </c>
      <c r="P2149" s="1" t="n">
        <v>899.743135508479</v>
      </c>
    </row>
    <row r="2150" customFormat="false" ht="12" hidden="false" customHeight="false" outlineLevel="0" collapsed="false">
      <c r="A2150" s="0" t="n">
        <v>2149</v>
      </c>
      <c r="B2150" s="1" t="n">
        <v>412.471497676303</v>
      </c>
      <c r="C2150" s="1" t="n">
        <v>442.347969289164</v>
      </c>
      <c r="D2150" s="1" t="n">
        <v>489.705245299129</v>
      </c>
      <c r="E2150" s="1" t="n">
        <v>509.661896109459</v>
      </c>
      <c r="F2150" s="1" t="n">
        <v>559.58948923314</v>
      </c>
      <c r="G2150" s="1" t="n">
        <v>619.556732645217</v>
      </c>
      <c r="H2150" s="1" t="n">
        <v>664.56064178399</v>
      </c>
      <c r="I2150" s="1" t="n">
        <v>680.816763880919</v>
      </c>
      <c r="J2150" s="1" t="n">
        <v>708.330876191246</v>
      </c>
      <c r="K2150" s="1" t="n">
        <v>753.363178616612</v>
      </c>
      <c r="L2150" s="1" t="n">
        <v>760.24397205467</v>
      </c>
      <c r="M2150" s="1" t="n">
        <v>778.383891855087</v>
      </c>
      <c r="N2150" s="1" t="n">
        <v>864.711944028962</v>
      </c>
      <c r="O2150" s="1" t="n">
        <v>884.729520580622</v>
      </c>
      <c r="P2150" s="1" t="n">
        <v>899.74198826741</v>
      </c>
    </row>
    <row r="2151" customFormat="false" ht="12" hidden="false" customHeight="false" outlineLevel="0" collapsed="false">
      <c r="A2151" s="0" t="n">
        <v>2150</v>
      </c>
      <c r="B2151" s="1" t="n">
        <v>412.470350435714</v>
      </c>
      <c r="C2151" s="1" t="n">
        <v>442.346822047867</v>
      </c>
      <c r="D2151" s="1" t="n">
        <v>489.704098058196</v>
      </c>
      <c r="E2151" s="1" t="n">
        <v>509.660748868424</v>
      </c>
      <c r="F2151" s="1" t="n">
        <v>559.588341992171</v>
      </c>
      <c r="G2151" s="1" t="n">
        <v>619.555585404073</v>
      </c>
      <c r="H2151" s="1" t="n">
        <v>664.559494543022</v>
      </c>
      <c r="I2151" s="1" t="n">
        <v>680.815616639865</v>
      </c>
      <c r="J2151" s="1" t="n">
        <v>708.329728950269</v>
      </c>
      <c r="K2151" s="1" t="n">
        <v>753.362031375556</v>
      </c>
      <c r="L2151" s="1" t="n">
        <v>760.242824813784</v>
      </c>
      <c r="M2151" s="1" t="n">
        <v>778.382744614223</v>
      </c>
      <c r="N2151" s="1" t="n">
        <v>864.710796787967</v>
      </c>
      <c r="O2151" s="1" t="n">
        <v>884.728373339637</v>
      </c>
      <c r="P2151" s="1" t="n">
        <v>899.740841026479</v>
      </c>
    </row>
    <row r="2152" customFormat="false" ht="12" hidden="false" customHeight="false" outlineLevel="0" collapsed="false">
      <c r="A2152" s="0" t="n">
        <v>2151</v>
      </c>
      <c r="B2152" s="1" t="n">
        <v>412.469203195342</v>
      </c>
      <c r="C2152" s="1" t="n">
        <v>442.345674806437</v>
      </c>
      <c r="D2152" s="1" t="n">
        <v>489.702950817275</v>
      </c>
      <c r="E2152" s="1" t="n">
        <v>509.659601627374</v>
      </c>
      <c r="F2152" s="1" t="n">
        <v>559.58719475122</v>
      </c>
      <c r="G2152" s="1" t="n">
        <v>619.554438162935</v>
      </c>
      <c r="H2152" s="1" t="n">
        <v>664.558347302011</v>
      </c>
      <c r="I2152" s="1" t="n">
        <v>680.814469398679</v>
      </c>
      <c r="J2152" s="1" t="n">
        <v>708.32858170932</v>
      </c>
      <c r="K2152" s="1" t="n">
        <v>753.360884134663</v>
      </c>
      <c r="L2152" s="1" t="n">
        <v>760.241677572779</v>
      </c>
      <c r="M2152" s="1" t="n">
        <v>778.381597373316</v>
      </c>
      <c r="N2152" s="1" t="n">
        <v>864.709649546953</v>
      </c>
      <c r="O2152" s="1" t="n">
        <v>884.727226098643</v>
      </c>
      <c r="P2152" s="1" t="n">
        <v>899.7396937855</v>
      </c>
    </row>
    <row r="2153" customFormat="false" ht="12" hidden="false" customHeight="false" outlineLevel="0" collapsed="false">
      <c r="A2153" s="0" t="n">
        <v>2152</v>
      </c>
      <c r="B2153" s="1" t="n">
        <v>412.468055955253</v>
      </c>
      <c r="C2153" s="1" t="n">
        <v>442.344527565183</v>
      </c>
      <c r="D2153" s="1" t="n">
        <v>489.701803576407</v>
      </c>
      <c r="E2153" s="1" t="n">
        <v>509.658454386373</v>
      </c>
      <c r="F2153" s="1" t="n">
        <v>559.586047510218</v>
      </c>
      <c r="G2153" s="1" t="n">
        <v>619.553290921976</v>
      </c>
      <c r="H2153" s="1" t="n">
        <v>664.557200060925</v>
      </c>
      <c r="I2153" s="1" t="n">
        <v>680.813322157673</v>
      </c>
      <c r="J2153" s="1" t="n">
        <v>708.327434468226</v>
      </c>
      <c r="K2153" s="1" t="n">
        <v>753.359736893757</v>
      </c>
      <c r="L2153" s="1" t="n">
        <v>760.240530331803</v>
      </c>
      <c r="M2153" s="1" t="n">
        <v>778.380450132357</v>
      </c>
      <c r="N2153" s="1" t="n">
        <v>864.708502305897</v>
      </c>
      <c r="O2153" s="1" t="n">
        <v>884.726078857652</v>
      </c>
      <c r="P2153" s="1" t="n">
        <v>899.738546544564</v>
      </c>
    </row>
    <row r="2154" customFormat="false" ht="12" hidden="false" customHeight="false" outlineLevel="0" collapsed="false">
      <c r="A2154" s="0" t="n">
        <v>2153</v>
      </c>
      <c r="B2154" s="1" t="n">
        <v>412.466908714194</v>
      </c>
      <c r="C2154" s="1" t="n">
        <v>442.343380324028</v>
      </c>
      <c r="D2154" s="1" t="n">
        <v>489.700656335412</v>
      </c>
      <c r="E2154" s="1" t="n">
        <v>509.657307145365</v>
      </c>
      <c r="F2154" s="1" t="n">
        <v>559.584900269225</v>
      </c>
      <c r="G2154" s="1" t="n">
        <v>619.552143681122</v>
      </c>
      <c r="H2154" s="1" t="n">
        <v>664.556052819804</v>
      </c>
      <c r="I2154" s="1" t="n">
        <v>680.812174916866</v>
      </c>
      <c r="J2154" s="1" t="n">
        <v>708.326287227167</v>
      </c>
      <c r="K2154" s="1" t="n">
        <v>753.358589652785</v>
      </c>
      <c r="L2154" s="1" t="n">
        <v>760.239383090769</v>
      </c>
      <c r="M2154" s="1" t="n">
        <v>778.379302891353</v>
      </c>
      <c r="N2154" s="1" t="n">
        <v>864.707355064606</v>
      </c>
      <c r="O2154" s="1" t="n">
        <v>884.72493161663</v>
      </c>
      <c r="P2154" s="1" t="n">
        <v>899.737399303552</v>
      </c>
    </row>
    <row r="2155" customFormat="false" ht="12" hidden="false" customHeight="false" outlineLevel="0" collapsed="false">
      <c r="A2155" s="0" t="n">
        <v>2154</v>
      </c>
      <c r="B2155" s="1" t="n">
        <v>412.465761472228</v>
      </c>
      <c r="C2155" s="1" t="n">
        <v>442.342233083036</v>
      </c>
      <c r="D2155" s="1" t="n">
        <v>489.699509094293</v>
      </c>
      <c r="E2155" s="1" t="n">
        <v>509.656159904375</v>
      </c>
      <c r="F2155" s="1" t="n">
        <v>559.583753028195</v>
      </c>
      <c r="G2155" s="1" t="n">
        <v>619.550996440216</v>
      </c>
      <c r="H2155" s="1" t="n">
        <v>664.554905578617</v>
      </c>
      <c r="I2155" s="1" t="n">
        <v>680.811027675929</v>
      </c>
      <c r="J2155" s="1" t="n">
        <v>708.325139985973</v>
      </c>
      <c r="K2155" s="1" t="n">
        <v>753.357442411828</v>
      </c>
      <c r="L2155" s="1" t="n">
        <v>760.238235849719</v>
      </c>
      <c r="M2155" s="1" t="n">
        <v>778.378155650303</v>
      </c>
      <c r="N2155" s="1" t="n">
        <v>864.706207823767</v>
      </c>
      <c r="O2155" s="1" t="n">
        <v>884.723784375596</v>
      </c>
      <c r="P2155" s="1" t="n">
        <v>899.736252062589</v>
      </c>
    </row>
    <row r="2156" customFormat="false" ht="12" hidden="false" customHeight="false" outlineLevel="0" collapsed="false">
      <c r="A2156" s="0" t="n">
        <v>2155</v>
      </c>
      <c r="B2156" s="1" t="n">
        <v>412.46461423064</v>
      </c>
      <c r="C2156" s="1" t="n">
        <v>442.341085842148</v>
      </c>
      <c r="D2156" s="1" t="n">
        <v>489.698361853195</v>
      </c>
      <c r="E2156" s="1" t="n">
        <v>509.655012663404</v>
      </c>
      <c r="F2156" s="1" t="n">
        <v>559.582605787156</v>
      </c>
      <c r="G2156" s="1" t="n">
        <v>619.549849199274</v>
      </c>
      <c r="H2156" s="1" t="n">
        <v>664.553758337635</v>
      </c>
      <c r="I2156" s="1" t="n">
        <v>680.809880435017</v>
      </c>
      <c r="J2156" s="1" t="n">
        <v>708.323992744811</v>
      </c>
      <c r="K2156" s="1" t="n">
        <v>753.356295170782</v>
      </c>
      <c r="L2156" s="1" t="n">
        <v>760.237088608521</v>
      </c>
      <c r="M2156" s="1" t="n">
        <v>778.377008409205</v>
      </c>
      <c r="N2156" s="1" t="n">
        <v>864.705060582829</v>
      </c>
      <c r="O2156" s="1" t="n">
        <v>884.72263713453</v>
      </c>
      <c r="P2156" s="1" t="n">
        <v>899.735104821537</v>
      </c>
    </row>
    <row r="2157" customFormat="false" ht="12" hidden="false" customHeight="false" outlineLevel="0" collapsed="false">
      <c r="A2157" s="0" t="n">
        <v>2156</v>
      </c>
      <c r="B2157" s="1" t="n">
        <v>412.463466989223</v>
      </c>
      <c r="C2157" s="1" t="n">
        <v>442.339938601418</v>
      </c>
      <c r="D2157" s="1" t="n">
        <v>489.697214612151</v>
      </c>
      <c r="E2157" s="1" t="n">
        <v>509.65386542246</v>
      </c>
      <c r="F2157" s="1" t="n">
        <v>559.581458546278</v>
      </c>
      <c r="G2157" s="1" t="n">
        <v>619.548701958281</v>
      </c>
      <c r="H2157" s="1" t="n">
        <v>664.552611096801</v>
      </c>
      <c r="I2157" s="1" t="n">
        <v>680.808733194005</v>
      </c>
      <c r="J2157" s="1" t="n">
        <v>708.322845503983</v>
      </c>
      <c r="K2157" s="1" t="n">
        <v>753.355147929776</v>
      </c>
      <c r="L2157" s="1" t="n">
        <v>760.235941367503</v>
      </c>
      <c r="M2157" s="1" t="n">
        <v>778.375861168061</v>
      </c>
      <c r="N2157" s="1" t="n">
        <v>864.703913341923</v>
      </c>
      <c r="O2157" s="1" t="n">
        <v>884.721489893535</v>
      </c>
      <c r="P2157" s="1" t="n">
        <v>899.733957580539</v>
      </c>
    </row>
    <row r="2158" customFormat="false" ht="12" hidden="false" customHeight="false" outlineLevel="0" collapsed="false">
      <c r="A2158" s="0" t="n">
        <v>2157</v>
      </c>
      <c r="B2158" s="1" t="n">
        <v>412.462319748195</v>
      </c>
      <c r="C2158" s="1" t="n">
        <v>442.338791360805</v>
      </c>
      <c r="D2158" s="1" t="n">
        <v>489.696067371129</v>
      </c>
      <c r="E2158" s="1" t="n">
        <v>509.652718181501</v>
      </c>
      <c r="F2158" s="1" t="n">
        <v>559.580311305085</v>
      </c>
      <c r="G2158" s="1" t="n">
        <v>619.547554717248</v>
      </c>
      <c r="H2158" s="1" t="n">
        <v>664.551463855939</v>
      </c>
      <c r="I2158" s="1" t="n">
        <v>680.807585952994</v>
      </c>
      <c r="J2158" s="1" t="n">
        <v>708.321698263155</v>
      </c>
      <c r="K2158" s="1" t="n">
        <v>753.354000688658</v>
      </c>
      <c r="L2158" s="1" t="n">
        <v>760.234794126636</v>
      </c>
      <c r="M2158" s="1" t="n">
        <v>778.374713926958</v>
      </c>
      <c r="N2158" s="1" t="n">
        <v>864.702766100925</v>
      </c>
      <c r="O2158" s="1" t="n">
        <v>884.720342652591</v>
      </c>
      <c r="P2158" s="1" t="n">
        <v>899.732810339453</v>
      </c>
    </row>
    <row r="2159" customFormat="false" ht="12" hidden="false" customHeight="false" outlineLevel="0" collapsed="false">
      <c r="A2159" s="0" t="n">
        <v>2158</v>
      </c>
      <c r="B2159" s="1" t="n">
        <v>412.46117250734</v>
      </c>
      <c r="C2159" s="1" t="n">
        <v>442.337644120228</v>
      </c>
      <c r="D2159" s="1" t="n">
        <v>489.694920130165</v>
      </c>
      <c r="E2159" s="1" t="n">
        <v>509.651570940462</v>
      </c>
      <c r="F2159" s="1" t="n">
        <v>559.579164064153</v>
      </c>
      <c r="G2159" s="1" t="n">
        <v>619.546407476179</v>
      </c>
      <c r="H2159" s="1" t="n">
        <v>664.550316614995</v>
      </c>
      <c r="I2159" s="1" t="n">
        <v>680.806438711913</v>
      </c>
      <c r="J2159" s="1" t="n">
        <v>708.320551022247</v>
      </c>
      <c r="K2159" s="1" t="n">
        <v>753.352853447585</v>
      </c>
      <c r="L2159" s="1" t="n">
        <v>760.233646885676</v>
      </c>
      <c r="M2159" s="1" t="n">
        <v>778.373566686129</v>
      </c>
      <c r="N2159" s="1" t="n">
        <v>864.701618859966</v>
      </c>
      <c r="O2159" s="1" t="n">
        <v>884.719195411622</v>
      </c>
      <c r="P2159" s="1" t="n">
        <v>899.731663098444</v>
      </c>
    </row>
    <row r="2160" customFormat="false" ht="12" hidden="false" customHeight="false" outlineLevel="0" collapsed="false">
      <c r="A2160" s="0" t="n">
        <v>2159</v>
      </c>
      <c r="B2160" s="1" t="n">
        <v>412.460025266849</v>
      </c>
      <c r="C2160" s="1" t="n">
        <v>442.336496878723</v>
      </c>
      <c r="D2160" s="1" t="n">
        <v>489.693772889213</v>
      </c>
      <c r="E2160" s="1" t="n">
        <v>509.650423699387</v>
      </c>
      <c r="F2160" s="1" t="n">
        <v>559.578016823209</v>
      </c>
      <c r="G2160" s="1" t="n">
        <v>619.545260235045</v>
      </c>
      <c r="H2160" s="1" t="n">
        <v>664.549169374026</v>
      </c>
      <c r="I2160" s="1" t="n">
        <v>680.805291470793</v>
      </c>
      <c r="J2160" s="1" t="n">
        <v>708.319403781292</v>
      </c>
      <c r="K2160" s="1" t="n">
        <v>753.351706206583</v>
      </c>
      <c r="L2160" s="1" t="n">
        <v>760.232499644798</v>
      </c>
      <c r="M2160" s="1" t="n">
        <v>778.372419445252</v>
      </c>
      <c r="N2160" s="1" t="n">
        <v>864.70047161896</v>
      </c>
      <c r="O2160" s="1" t="n">
        <v>884.718048170644</v>
      </c>
      <c r="P2160" s="1" t="n">
        <v>899.730515857485</v>
      </c>
    </row>
    <row r="2161" customFormat="false" ht="12" hidden="false" customHeight="false" outlineLevel="0" collapsed="false">
      <c r="A2161" s="0" t="n">
        <v>2160</v>
      </c>
      <c r="B2161" s="1" t="n">
        <v>412.458878026563</v>
      </c>
      <c r="C2161" s="1" t="n">
        <v>442.335349637363</v>
      </c>
      <c r="D2161" s="1" t="n">
        <v>489.692625648318</v>
      </c>
      <c r="E2161" s="1" t="n">
        <v>509.649276458391</v>
      </c>
      <c r="F2161" s="1" t="n">
        <v>559.576869582217</v>
      </c>
      <c r="G2161" s="1" t="n">
        <v>619.544112993884</v>
      </c>
      <c r="H2161" s="1" t="n">
        <v>664.548022132976</v>
      </c>
      <c r="I2161" s="1" t="n">
        <v>680.804144229646</v>
      </c>
      <c r="J2161" s="1" t="n">
        <v>708.318256540292</v>
      </c>
      <c r="K2161" s="1" t="n">
        <v>753.350558965717</v>
      </c>
      <c r="L2161" s="1" t="n">
        <v>760.231352403763</v>
      </c>
      <c r="M2161" s="1" t="n">
        <v>778.371272204332</v>
      </c>
      <c r="N2161" s="1" t="n">
        <v>864.699324377962</v>
      </c>
      <c r="O2161" s="1" t="n">
        <v>884.716900929624</v>
      </c>
      <c r="P2161" s="1" t="n">
        <v>899.729368616565</v>
      </c>
    </row>
    <row r="2162" customFormat="false" ht="12" hidden="false" customHeight="false" outlineLevel="0" collapsed="false">
      <c r="A2162" s="0" t="n">
        <v>2161</v>
      </c>
      <c r="B2162" s="1" t="n">
        <v>412.457730786632</v>
      </c>
      <c r="C2162" s="1" t="n">
        <v>442.334202396135</v>
      </c>
      <c r="D2162" s="1" t="n">
        <v>489.691478407446</v>
      </c>
      <c r="E2162" s="1" t="n">
        <v>509.648129217339</v>
      </c>
      <c r="F2162" s="1" t="n">
        <v>559.575722341242</v>
      </c>
      <c r="G2162" s="1" t="n">
        <v>619.542965753027</v>
      </c>
      <c r="H2162" s="1" t="n">
        <v>664.5468748919</v>
      </c>
      <c r="I2162" s="1" t="n">
        <v>680.80299698872</v>
      </c>
      <c r="J2162" s="1" t="n">
        <v>708.317109299217</v>
      </c>
      <c r="K2162" s="1" t="n">
        <v>753.349411724766</v>
      </c>
      <c r="L2162" s="1" t="n">
        <v>760.230205162826</v>
      </c>
      <c r="M2162" s="1" t="n">
        <v>778.370124963356</v>
      </c>
      <c r="N2162" s="1" t="n">
        <v>864.698177136856</v>
      </c>
      <c r="O2162" s="1" t="n">
        <v>884.715753688674</v>
      </c>
      <c r="P2162" s="1" t="n">
        <v>899.728221375555</v>
      </c>
    </row>
    <row r="2163" customFormat="false" ht="12" hidden="false" customHeight="false" outlineLevel="0" collapsed="false">
      <c r="A2163" s="0" t="n">
        <v>2162</v>
      </c>
      <c r="B2163" s="1" t="n">
        <v>412.456583544839</v>
      </c>
      <c r="C2163" s="1" t="n">
        <v>442.333055155012</v>
      </c>
      <c r="D2163" s="1" t="n">
        <v>489.69033116638</v>
      </c>
      <c r="E2163" s="1" t="n">
        <v>509.64698197638</v>
      </c>
      <c r="F2163" s="1" t="n">
        <v>559.57457510021</v>
      </c>
      <c r="G2163" s="1" t="n">
        <v>619.541818512152</v>
      </c>
      <c r="H2163" s="1" t="n">
        <v>664.545727650756</v>
      </c>
      <c r="I2163" s="1" t="n">
        <v>680.801849747886</v>
      </c>
      <c r="J2163" s="1" t="n">
        <v>708.315962058137</v>
      </c>
      <c r="K2163" s="1" t="n">
        <v>753.348264483825</v>
      </c>
      <c r="L2163" s="1" t="n">
        <v>760.229057921737</v>
      </c>
      <c r="M2163" s="1" t="n">
        <v>778.368977722347</v>
      </c>
      <c r="N2163" s="1" t="n">
        <v>864.697029895835</v>
      </c>
      <c r="O2163" s="1" t="n">
        <v>884.714606447604</v>
      </c>
      <c r="P2163" s="1" t="n">
        <v>899.727074134571</v>
      </c>
    </row>
    <row r="2164" customFormat="false" ht="12" hidden="false" customHeight="false" outlineLevel="0" collapsed="false">
      <c r="A2164" s="0" t="n">
        <v>2163</v>
      </c>
      <c r="B2164" s="1" t="n">
        <v>412.45543630306</v>
      </c>
      <c r="C2164" s="1" t="n">
        <v>442.331907914064</v>
      </c>
      <c r="D2164" s="1" t="n">
        <v>489.689183925262</v>
      </c>
      <c r="E2164" s="1" t="n">
        <v>509.645834735367</v>
      </c>
      <c r="F2164" s="1" t="n">
        <v>559.573427859198</v>
      </c>
      <c r="G2164" s="1" t="n">
        <v>619.540671271243</v>
      </c>
      <c r="H2164" s="1" t="n">
        <v>664.544580409559</v>
      </c>
      <c r="I2164" s="1" t="n">
        <v>680.800702506937</v>
      </c>
      <c r="J2164" s="1" t="n">
        <v>708.314814816935</v>
      </c>
      <c r="K2164" s="1" t="n">
        <v>753.347117242822</v>
      </c>
      <c r="L2164" s="1" t="n">
        <v>760.227910680725</v>
      </c>
      <c r="M2164" s="1" t="n">
        <v>778.367830481281</v>
      </c>
      <c r="N2164" s="1" t="n">
        <v>864.695882654771</v>
      </c>
      <c r="O2164" s="1" t="n">
        <v>884.713459206612</v>
      </c>
      <c r="P2164" s="1" t="n">
        <v>899.72592689358</v>
      </c>
    </row>
    <row r="2165" customFormat="false" ht="12" hidden="false" customHeight="false" outlineLevel="0" collapsed="false">
      <c r="A2165" s="0" t="n">
        <v>2164</v>
      </c>
      <c r="B2165" s="1" t="n">
        <v>412.454289061496</v>
      </c>
      <c r="C2165" s="1" t="n">
        <v>442.330760673201</v>
      </c>
      <c r="D2165" s="1" t="n">
        <v>489.688036684175</v>
      </c>
      <c r="E2165" s="1" t="n">
        <v>509.644687494425</v>
      </c>
      <c r="F2165" s="1" t="n">
        <v>559.572280618129</v>
      </c>
      <c r="G2165" s="1" t="n">
        <v>619.53952403028</v>
      </c>
      <c r="H2165" s="1" t="n">
        <v>664.543433168692</v>
      </c>
      <c r="I2165" s="1" t="n">
        <v>680.799555266024</v>
      </c>
      <c r="J2165" s="1" t="n">
        <v>708.313667575885</v>
      </c>
      <c r="K2165" s="1" t="n">
        <v>753.345970001789</v>
      </c>
      <c r="L2165" s="1" t="n">
        <v>760.226763439602</v>
      </c>
      <c r="M2165" s="1" t="n">
        <v>778.366683240173</v>
      </c>
      <c r="N2165" s="1" t="n">
        <v>864.694735413871</v>
      </c>
      <c r="O2165" s="1" t="n">
        <v>884.712311965542</v>
      </c>
      <c r="P2165" s="1" t="n">
        <v>899.724779652544</v>
      </c>
    </row>
    <row r="2166" customFormat="false" ht="12" hidden="false" customHeight="false" outlineLevel="0" collapsed="false">
      <c r="A2166" s="0" t="n">
        <v>2165</v>
      </c>
      <c r="B2166" s="1" t="n">
        <v>412.453141820188</v>
      </c>
      <c r="C2166" s="1" t="n">
        <v>442.329613432519</v>
      </c>
      <c r="D2166" s="1" t="n">
        <v>489.686889443141</v>
      </c>
      <c r="E2166" s="1" t="n">
        <v>509.643540253461</v>
      </c>
      <c r="F2166" s="1" t="n">
        <v>559.571133377076</v>
      </c>
      <c r="G2166" s="1" t="n">
        <v>619.538376789275</v>
      </c>
      <c r="H2166" s="1" t="n">
        <v>664.542285927845</v>
      </c>
      <c r="I2166" s="1" t="n">
        <v>680.798408024989</v>
      </c>
      <c r="J2166" s="1" t="n">
        <v>708.312520335028</v>
      </c>
      <c r="K2166" s="1" t="n">
        <v>753.344822760745</v>
      </c>
      <c r="L2166" s="1" t="n">
        <v>760.22561619855</v>
      </c>
      <c r="M2166" s="1" t="n">
        <v>778.365535999013</v>
      </c>
      <c r="N2166" s="1" t="n">
        <v>864.693588172915</v>
      </c>
      <c r="O2166" s="1" t="n">
        <v>884.711164724552</v>
      </c>
      <c r="P2166" s="1" t="n">
        <v>899.723632411503</v>
      </c>
    </row>
    <row r="2167" customFormat="false" ht="12" hidden="false" customHeight="false" outlineLevel="0" collapsed="false">
      <c r="A2167" s="0" t="n">
        <v>2166</v>
      </c>
      <c r="B2167" s="1" t="n">
        <v>412.451994579209</v>
      </c>
      <c r="C2167" s="1" t="n">
        <v>442.32846619192</v>
      </c>
      <c r="D2167" s="1" t="n">
        <v>489.685742202129</v>
      </c>
      <c r="E2167" s="1" t="n">
        <v>509.642393012494</v>
      </c>
      <c r="F2167" s="1" t="n">
        <v>559.569986136102</v>
      </c>
      <c r="G2167" s="1" t="n">
        <v>619.537229548213</v>
      </c>
      <c r="H2167" s="1" t="n">
        <v>664.541138686969</v>
      </c>
      <c r="I2167" s="1" t="n">
        <v>680.797260783991</v>
      </c>
      <c r="J2167" s="1" t="n">
        <v>708.311373094204</v>
      </c>
      <c r="K2167" s="1" t="n">
        <v>753.343675519631</v>
      </c>
      <c r="L2167" s="1" t="n">
        <v>760.224468957647</v>
      </c>
      <c r="M2167" s="1" t="n">
        <v>778.36438875801</v>
      </c>
      <c r="N2167" s="1" t="n">
        <v>864.692440931953</v>
      </c>
      <c r="O2167" s="1" t="n">
        <v>884.710017483604</v>
      </c>
      <c r="P2167" s="1" t="n">
        <v>899.722485170448</v>
      </c>
    </row>
    <row r="2168" customFormat="false" ht="12" hidden="false" customHeight="false" outlineLevel="0" collapsed="false">
      <c r="A2168" s="0" t="n">
        <v>2167</v>
      </c>
      <c r="B2168" s="1" t="n">
        <v>412.450847338443</v>
      </c>
      <c r="C2168" s="1" t="n">
        <v>442.327318951085</v>
      </c>
      <c r="D2168" s="1" t="n">
        <v>489.684594961168</v>
      </c>
      <c r="E2168" s="1" t="n">
        <v>509.641245771436</v>
      </c>
      <c r="F2168" s="1" t="n">
        <v>559.56883889517</v>
      </c>
      <c r="G2168" s="1" t="n">
        <v>619.536082307151</v>
      </c>
      <c r="H2168" s="1" t="n">
        <v>664.539991446009</v>
      </c>
      <c r="I2168" s="1" t="n">
        <v>680.79611354287</v>
      </c>
      <c r="J2168" s="1" t="n">
        <v>708.310225853244</v>
      </c>
      <c r="K2168" s="1" t="n">
        <v>753.342528278383</v>
      </c>
      <c r="L2168" s="1" t="n">
        <v>760.223321716725</v>
      </c>
      <c r="M2168" s="1" t="n">
        <v>778.363241517167</v>
      </c>
      <c r="N2168" s="1" t="n">
        <v>864.691293690968</v>
      </c>
      <c r="O2168" s="1" t="n">
        <v>884.708870242625</v>
      </c>
      <c r="P2168" s="1" t="n">
        <v>899.721337929436</v>
      </c>
    </row>
    <row r="2169" customFormat="false" ht="12" hidden="false" customHeight="false" outlineLevel="0" collapsed="false">
      <c r="A2169" s="0" t="n">
        <v>2168</v>
      </c>
      <c r="B2169" s="1" t="n">
        <v>412.449700098019</v>
      </c>
      <c r="C2169" s="1" t="n">
        <v>442.326171709592</v>
      </c>
      <c r="D2169" s="1" t="n">
        <v>489.683447720234</v>
      </c>
      <c r="E2169" s="1" t="n">
        <v>509.640098530389</v>
      </c>
      <c r="F2169" s="1" t="n">
        <v>559.567691654198</v>
      </c>
      <c r="G2169" s="1" t="n">
        <v>619.534935066008</v>
      </c>
      <c r="H2169" s="1" t="n">
        <v>664.538844205027</v>
      </c>
      <c r="I2169" s="1" t="n">
        <v>680.794966301773</v>
      </c>
      <c r="J2169" s="1" t="n">
        <v>708.309078612312</v>
      </c>
      <c r="K2169" s="1" t="n">
        <v>753.341381037608</v>
      </c>
      <c r="L2169" s="1" t="n">
        <v>760.222174475788</v>
      </c>
      <c r="M2169" s="1" t="n">
        <v>778.362094276278</v>
      </c>
      <c r="N2169" s="1" t="n">
        <v>864.690146449956</v>
      </c>
      <c r="O2169" s="1" t="n">
        <v>884.707723001661</v>
      </c>
      <c r="P2169" s="1" t="n">
        <v>899.72019068851</v>
      </c>
    </row>
    <row r="2170" customFormat="false" ht="12" hidden="false" customHeight="false" outlineLevel="0" collapsed="false">
      <c r="A2170" s="0" t="n">
        <v>2169</v>
      </c>
      <c r="B2170" s="1" t="n">
        <v>412.448552857838</v>
      </c>
      <c r="C2170" s="1" t="n">
        <v>442.325024468291</v>
      </c>
      <c r="D2170" s="1" t="n">
        <v>489.682300479349</v>
      </c>
      <c r="E2170" s="1" t="n">
        <v>509.638951289373</v>
      </c>
      <c r="F2170" s="1" t="n">
        <v>559.566544413226</v>
      </c>
      <c r="G2170" s="1" t="n">
        <v>619.533787824911</v>
      </c>
      <c r="H2170" s="1" t="n">
        <v>664.537696963961</v>
      </c>
      <c r="I2170" s="1" t="n">
        <v>680.79381906062</v>
      </c>
      <c r="J2170" s="1" t="n">
        <v>708.30793137126</v>
      </c>
      <c r="K2170" s="1" t="n">
        <v>753.340233796733</v>
      </c>
      <c r="L2170" s="1" t="n">
        <v>760.221027234777</v>
      </c>
      <c r="M2170" s="1" t="n">
        <v>778.360947035344</v>
      </c>
      <c r="N2170" s="1" t="n">
        <v>864.688999208947</v>
      </c>
      <c r="O2170" s="1" t="n">
        <v>884.706575760628</v>
      </c>
      <c r="P2170" s="1" t="n">
        <v>899.719043447541</v>
      </c>
    </row>
    <row r="2171" customFormat="false" ht="12" hidden="false" customHeight="false" outlineLevel="0" collapsed="false">
      <c r="A2171" s="0" t="n">
        <v>2170</v>
      </c>
      <c r="B2171" s="1" t="n">
        <v>412.447405617652</v>
      </c>
      <c r="C2171" s="1" t="n">
        <v>442.323877227064</v>
      </c>
      <c r="D2171" s="1" t="n">
        <v>489.681153238485</v>
      </c>
      <c r="E2171" s="1" t="n">
        <v>509.637804048351</v>
      </c>
      <c r="F2171" s="1" t="n">
        <v>559.565397172227</v>
      </c>
      <c r="G2171" s="1" t="n">
        <v>619.532640584067</v>
      </c>
      <c r="H2171" s="1" t="n">
        <v>664.53654972293</v>
      </c>
      <c r="I2171" s="1" t="n">
        <v>680.792671819784</v>
      </c>
      <c r="J2171" s="1" t="n">
        <v>708.306784130204</v>
      </c>
      <c r="K2171" s="1" t="n">
        <v>753.339086555773</v>
      </c>
      <c r="L2171" s="1" t="n">
        <v>760.219879993805</v>
      </c>
      <c r="M2171" s="1" t="n">
        <v>778.359799794352</v>
      </c>
      <c r="N2171" s="1" t="n">
        <v>864.687851967853</v>
      </c>
      <c r="O2171" s="1" t="n">
        <v>884.70542851966</v>
      </c>
      <c r="P2171" s="1" t="n">
        <v>899.71789620657</v>
      </c>
    </row>
    <row r="2172" customFormat="false" ht="12" hidden="false" customHeight="false" outlineLevel="0" collapsed="false">
      <c r="A2172" s="0" t="n">
        <v>2171</v>
      </c>
      <c r="B2172" s="1" t="n">
        <v>412.446258375603</v>
      </c>
      <c r="C2172" s="1" t="n">
        <v>442.322729986029</v>
      </c>
      <c r="D2172" s="1" t="n">
        <v>489.680005997347</v>
      </c>
      <c r="E2172" s="1" t="n">
        <v>509.636656807383</v>
      </c>
      <c r="F2172" s="1" t="n">
        <v>559.564249931209</v>
      </c>
      <c r="G2172" s="1" t="n">
        <v>619.531493343187</v>
      </c>
      <c r="H2172" s="1" t="n">
        <v>664.535402481704</v>
      </c>
      <c r="I2172" s="1" t="n">
        <v>680.791524578902</v>
      </c>
      <c r="J2172" s="1" t="n">
        <v>708.305636889073</v>
      </c>
      <c r="K2172" s="1" t="n">
        <v>753.337939314833</v>
      </c>
      <c r="L2172" s="1" t="n">
        <v>760.218732752718</v>
      </c>
      <c r="M2172" s="1" t="n">
        <v>778.358652553333</v>
      </c>
      <c r="N2172" s="1" t="n">
        <v>864.686704726827</v>
      </c>
      <c r="O2172" s="1" t="n">
        <v>884.704281278584</v>
      </c>
      <c r="P2172" s="1" t="n">
        <v>899.716748965559</v>
      </c>
    </row>
    <row r="2173" customFormat="false" ht="12" hidden="false" customHeight="false" outlineLevel="0" collapsed="false">
      <c r="A2173" s="0" t="n">
        <v>2172</v>
      </c>
      <c r="B2173" s="1" t="n">
        <v>412.445111133862</v>
      </c>
      <c r="C2173" s="1" t="n">
        <v>442.321582745073</v>
      </c>
      <c r="D2173" s="1" t="n">
        <v>489.678858756234</v>
      </c>
      <c r="E2173" s="1" t="n">
        <v>509.635509566377</v>
      </c>
      <c r="F2173" s="1" t="n">
        <v>559.563102690182</v>
      </c>
      <c r="G2173" s="1" t="n">
        <v>619.530346102254</v>
      </c>
      <c r="H2173" s="1" t="n">
        <v>664.534255240536</v>
      </c>
      <c r="I2173" s="1" t="n">
        <v>680.790377337972</v>
      </c>
      <c r="J2173" s="1" t="n">
        <v>708.304489647893</v>
      </c>
      <c r="K2173" s="1" t="n">
        <v>753.336792073806</v>
      </c>
      <c r="L2173" s="1" t="n">
        <v>760.217585511703</v>
      </c>
      <c r="M2173" s="1" t="n">
        <v>778.357505312255</v>
      </c>
      <c r="N2173" s="1" t="n">
        <v>864.685557485773</v>
      </c>
      <c r="O2173" s="1" t="n">
        <v>884.703134037606</v>
      </c>
      <c r="P2173" s="1" t="n">
        <v>899.715601724586</v>
      </c>
    </row>
    <row r="2174" customFormat="false" ht="12" hidden="false" customHeight="false" outlineLevel="0" collapsed="false">
      <c r="A2174" s="0" t="n">
        <v>2173</v>
      </c>
      <c r="B2174" s="1" t="n">
        <v>412.443963892372</v>
      </c>
      <c r="C2174" s="1" t="n">
        <v>442.320435504299</v>
      </c>
      <c r="D2174" s="1" t="n">
        <v>489.677711515172</v>
      </c>
      <c r="E2174" s="1" t="n">
        <v>509.634362325448</v>
      </c>
      <c r="F2174" s="1" t="n">
        <v>559.561955449119</v>
      </c>
      <c r="G2174" s="1" t="n">
        <v>619.529198861287</v>
      </c>
      <c r="H2174" s="1" t="n">
        <v>664.533107999727</v>
      </c>
      <c r="I2174" s="1" t="n">
        <v>680.789230097017</v>
      </c>
      <c r="J2174" s="1" t="n">
        <v>708.303342406924</v>
      </c>
      <c r="K2174" s="1" t="n">
        <v>753.335644832805</v>
      </c>
      <c r="L2174" s="1" t="n">
        <v>760.216438270558</v>
      </c>
      <c r="M2174" s="1" t="n">
        <v>778.356358071133</v>
      </c>
      <c r="N2174" s="1" t="n">
        <v>864.684410244912</v>
      </c>
      <c r="O2174" s="1" t="n">
        <v>884.701986796553</v>
      </c>
      <c r="P2174" s="1" t="n">
        <v>899.714454483523</v>
      </c>
    </row>
    <row r="2175" customFormat="false" ht="12" hidden="false" customHeight="false" outlineLevel="0" collapsed="false">
      <c r="A2175" s="0" t="n">
        <v>2174</v>
      </c>
      <c r="B2175" s="1" t="n">
        <v>412.442816651179</v>
      </c>
      <c r="C2175" s="1" t="n">
        <v>442.319288263607</v>
      </c>
      <c r="D2175" s="1" t="n">
        <v>489.676564274134</v>
      </c>
      <c r="E2175" s="1" t="n">
        <v>509.633215084471</v>
      </c>
      <c r="F2175" s="1" t="n">
        <v>559.560808208066</v>
      </c>
      <c r="G2175" s="1" t="n">
        <v>619.528051620278</v>
      </c>
      <c r="H2175" s="1" t="n">
        <v>664.531960758885</v>
      </c>
      <c r="I2175" s="1" t="n">
        <v>680.788082855988</v>
      </c>
      <c r="J2175" s="1" t="n">
        <v>708.302195166077</v>
      </c>
      <c r="K2175" s="1" t="n">
        <v>753.334497591711</v>
      </c>
      <c r="L2175" s="1" t="n">
        <v>760.215291029603</v>
      </c>
      <c r="M2175" s="1" t="n">
        <v>778.355210829962</v>
      </c>
      <c r="N2175" s="1" t="n">
        <v>864.683263003904</v>
      </c>
      <c r="O2175" s="1" t="n">
        <v>884.700839555569</v>
      </c>
      <c r="P2175" s="1" t="n">
        <v>899.713307242514</v>
      </c>
    </row>
    <row r="2176" customFormat="false" ht="12" hidden="false" customHeight="false" outlineLevel="0" collapsed="false">
      <c r="A2176" s="0" t="n">
        <v>2175</v>
      </c>
      <c r="B2176" s="1" t="n">
        <v>412.441669410238</v>
      </c>
      <c r="C2176" s="1" t="n">
        <v>442.318141023098</v>
      </c>
      <c r="D2176" s="1" t="n">
        <v>489.675417033158</v>
      </c>
      <c r="E2176" s="1" t="n">
        <v>509.632067843489</v>
      </c>
      <c r="F2176" s="1" t="n">
        <v>559.559660967123</v>
      </c>
      <c r="G2176" s="1" t="n">
        <v>619.526904379201</v>
      </c>
      <c r="H2176" s="1" t="n">
        <v>664.530813517981</v>
      </c>
      <c r="I2176" s="1" t="n">
        <v>680.786935614959</v>
      </c>
      <c r="J2176" s="1" t="n">
        <v>708.301047925232</v>
      </c>
      <c r="K2176" s="1" t="n">
        <v>753.33335035063</v>
      </c>
      <c r="L2176" s="1" t="n">
        <v>760.214143788656</v>
      </c>
      <c r="M2176" s="1" t="n">
        <v>778.354063589058</v>
      </c>
      <c r="N2176" s="1" t="n">
        <v>864.682115762959</v>
      </c>
      <c r="O2176" s="1" t="n">
        <v>884.699692314617</v>
      </c>
      <c r="P2176" s="1" t="n">
        <v>899.712160001317</v>
      </c>
    </row>
    <row r="2177" customFormat="false" ht="12" hidden="false" customHeight="false" outlineLevel="0" collapsed="false">
      <c r="A2177" s="0" t="n">
        <v>2176</v>
      </c>
      <c r="B2177" s="1" t="n">
        <v>412.440522169587</v>
      </c>
      <c r="C2177" s="1" t="n">
        <v>442.31699378191</v>
      </c>
      <c r="D2177" s="1" t="n">
        <v>489.674269792181</v>
      </c>
      <c r="E2177" s="1" t="n">
        <v>509.63092060241</v>
      </c>
      <c r="F2177" s="1" t="n">
        <v>559.558513726186</v>
      </c>
      <c r="G2177" s="1" t="n">
        <v>619.525757138121</v>
      </c>
      <c r="H2177" s="1" t="n">
        <v>664.52966627702</v>
      </c>
      <c r="I2177" s="1" t="n">
        <v>680.785788373829</v>
      </c>
      <c r="J2177" s="1" t="n">
        <v>708.299900684261</v>
      </c>
      <c r="K2177" s="1" t="n">
        <v>753.332203109533</v>
      </c>
      <c r="L2177" s="1" t="n">
        <v>760.212996547772</v>
      </c>
      <c r="M2177" s="1" t="n">
        <v>778.352916348202</v>
      </c>
      <c r="N2177" s="1" t="n">
        <v>864.680968521968</v>
      </c>
      <c r="O2177" s="1" t="n">
        <v>884.698545073634</v>
      </c>
      <c r="P2177" s="1" t="n">
        <v>899.71101276048</v>
      </c>
    </row>
    <row r="2178" customFormat="false" ht="12" hidden="false" customHeight="false" outlineLevel="0" collapsed="false">
      <c r="A2178" s="0" t="n">
        <v>2177</v>
      </c>
      <c r="B2178" s="1" t="n">
        <v>412.439374929191</v>
      </c>
      <c r="C2178" s="1" t="n">
        <v>442.315846540515</v>
      </c>
      <c r="D2178" s="1" t="n">
        <v>489.67312255127</v>
      </c>
      <c r="E2178" s="1" t="n">
        <v>509.629773361393</v>
      </c>
      <c r="F2178" s="1" t="n">
        <v>559.557366485202</v>
      </c>
      <c r="G2178" s="1" t="n">
        <v>619.52460989696</v>
      </c>
      <c r="H2178" s="1" t="n">
        <v>664.528519036021</v>
      </c>
      <c r="I2178" s="1" t="n">
        <v>680.784641132739</v>
      </c>
      <c r="J2178" s="1" t="n">
        <v>708.298753443324</v>
      </c>
      <c r="K2178" s="1" t="n">
        <v>753.331055868643</v>
      </c>
      <c r="L2178" s="1" t="n">
        <v>760.211849306776</v>
      </c>
      <c r="M2178" s="1" t="n">
        <v>778.351769107304</v>
      </c>
      <c r="N2178" s="1" t="n">
        <v>864.679821280921</v>
      </c>
      <c r="O2178" s="1" t="n">
        <v>884.697397832643</v>
      </c>
      <c r="P2178" s="1" t="n">
        <v>899.709865519535</v>
      </c>
    </row>
    <row r="2179" customFormat="false" ht="12" hidden="false" customHeight="false" outlineLevel="0" collapsed="false">
      <c r="A2179" s="0" t="n">
        <v>2178</v>
      </c>
      <c r="B2179" s="1" t="n">
        <v>412.438227689134</v>
      </c>
      <c r="C2179" s="1" t="n">
        <v>442.314699299227</v>
      </c>
      <c r="D2179" s="1" t="n">
        <v>489.671975310382</v>
      </c>
      <c r="E2179" s="1" t="n">
        <v>509.628626120356</v>
      </c>
      <c r="F2179" s="1" t="n">
        <v>559.556219244235</v>
      </c>
      <c r="G2179" s="1" t="n">
        <v>619.523462655958</v>
      </c>
      <c r="H2179" s="1" t="n">
        <v>664.527371794942</v>
      </c>
      <c r="I2179" s="1" t="n">
        <v>680.783493891644</v>
      </c>
      <c r="J2179" s="1" t="n">
        <v>708.297606202388</v>
      </c>
      <c r="K2179" s="1" t="n">
        <v>753.329908627753</v>
      </c>
      <c r="L2179" s="1" t="n">
        <v>760.210702065803</v>
      </c>
      <c r="M2179" s="1" t="n">
        <v>778.350621866353</v>
      </c>
      <c r="N2179" s="1" t="n">
        <v>864.678674039926</v>
      </c>
      <c r="O2179" s="1" t="n">
        <v>884.696250591652</v>
      </c>
      <c r="P2179" s="1" t="n">
        <v>899.708718278532</v>
      </c>
    </row>
    <row r="2180" customFormat="false" ht="12" hidden="false" customHeight="false" outlineLevel="0" collapsed="false">
      <c r="A2180" s="0" t="n">
        <v>2179</v>
      </c>
      <c r="B2180" s="1" t="n">
        <v>412.437080448321</v>
      </c>
      <c r="C2180" s="1" t="n">
        <v>442.313552058033</v>
      </c>
      <c r="D2180" s="1" t="n">
        <v>489.670828069444</v>
      </c>
      <c r="E2180" s="1" t="n">
        <v>509.627478879363</v>
      </c>
      <c r="F2180" s="1" t="n">
        <v>559.555072003211</v>
      </c>
      <c r="G2180" s="1" t="n">
        <v>619.522315415106</v>
      </c>
      <c r="H2180" s="1" t="n">
        <v>664.52622455383</v>
      </c>
      <c r="I2180" s="1" t="n">
        <v>680.782346650844</v>
      </c>
      <c r="J2180" s="1" t="n">
        <v>708.296458961149</v>
      </c>
      <c r="K2180" s="1" t="n">
        <v>753.328761386799</v>
      </c>
      <c r="L2180" s="1" t="n">
        <v>760.209554824777</v>
      </c>
      <c r="M2180" s="1" t="n">
        <v>778.349474625335</v>
      </c>
      <c r="N2180" s="1" t="n">
        <v>864.67752679883</v>
      </c>
      <c r="O2180" s="1" t="n">
        <v>884.695103350636</v>
      </c>
      <c r="P2180" s="1" t="n">
        <v>899.70757103758</v>
      </c>
    </row>
    <row r="2181" customFormat="false" ht="12" hidden="false" customHeight="false" outlineLevel="0" collapsed="false">
      <c r="A2181" s="0" t="n">
        <v>2180</v>
      </c>
      <c r="B2181" s="1" t="n">
        <v>412.435933206387</v>
      </c>
      <c r="C2181" s="1" t="n">
        <v>442.312404817041</v>
      </c>
      <c r="D2181" s="1" t="n">
        <v>489.669680828305</v>
      </c>
      <c r="E2181" s="1" t="n">
        <v>509.626331638372</v>
      </c>
      <c r="F2181" s="1" t="n">
        <v>559.553924762207</v>
      </c>
      <c r="G2181" s="1" t="n">
        <v>619.521168174209</v>
      </c>
      <c r="H2181" s="1" t="n">
        <v>664.525077312652</v>
      </c>
      <c r="I2181" s="1" t="n">
        <v>680.781199409916</v>
      </c>
      <c r="J2181" s="1" t="n">
        <v>708.295311720044</v>
      </c>
      <c r="K2181" s="1" t="n">
        <v>753.327614145817</v>
      </c>
      <c r="L2181" s="1" t="n">
        <v>760.208407583728</v>
      </c>
      <c r="M2181" s="1" t="n">
        <v>778.348327384316</v>
      </c>
      <c r="N2181" s="1" t="n">
        <v>864.67637955777</v>
      </c>
      <c r="O2181" s="1" t="n">
        <v>884.693956109601</v>
      </c>
      <c r="P2181" s="1" t="n">
        <v>899.706423796549</v>
      </c>
    </row>
    <row r="2182" customFormat="false" ht="12" hidden="false" customHeight="false" outlineLevel="0" collapsed="false">
      <c r="A2182" s="0" t="n">
        <v>2181</v>
      </c>
      <c r="B2182" s="1" t="n">
        <v>412.434785964685</v>
      </c>
      <c r="C2182" s="1" t="n">
        <v>442.311257576124</v>
      </c>
      <c r="D2182" s="1" t="n">
        <v>489.668533587217</v>
      </c>
      <c r="E2182" s="1" t="n">
        <v>509.625184397397</v>
      </c>
      <c r="F2182" s="1" t="n">
        <v>559.55277752115</v>
      </c>
      <c r="G2182" s="1" t="n">
        <v>619.520020933265</v>
      </c>
      <c r="H2182" s="1" t="n">
        <v>664.523930071598</v>
      </c>
      <c r="I2182" s="1" t="n">
        <v>680.780052169008</v>
      </c>
      <c r="J2182" s="1" t="n">
        <v>708.294164478803</v>
      </c>
      <c r="K2182" s="1" t="n">
        <v>753.326466904817</v>
      </c>
      <c r="L2182" s="1" t="n">
        <v>760.207260342659</v>
      </c>
      <c r="M2182" s="1" t="n">
        <v>778.347180143226</v>
      </c>
      <c r="N2182" s="1" t="n">
        <v>864.675232316833</v>
      </c>
      <c r="O2182" s="1" t="n">
        <v>884.692808868574</v>
      </c>
      <c r="P2182" s="1" t="n">
        <v>899.705276555569</v>
      </c>
    </row>
    <row r="2183" customFormat="false" ht="12" hidden="false" customHeight="false" outlineLevel="0" collapsed="false">
      <c r="A2183" s="0" t="n">
        <v>2182</v>
      </c>
      <c r="B2183" s="1" t="n">
        <v>412.433638723294</v>
      </c>
      <c r="C2183" s="1" t="n">
        <v>442.310110335384</v>
      </c>
      <c r="D2183" s="1" t="n">
        <v>489.667386346152</v>
      </c>
      <c r="E2183" s="1" t="n">
        <v>509.624037156452</v>
      </c>
      <c r="F2183" s="1" t="n">
        <v>559.551630280107</v>
      </c>
      <c r="G2183" s="1" t="n">
        <v>619.518873692285</v>
      </c>
      <c r="H2183" s="1" t="n">
        <v>664.522782830773</v>
      </c>
      <c r="I2183" s="1" t="n">
        <v>680.778904928006</v>
      </c>
      <c r="J2183" s="1" t="n">
        <v>708.293017237998</v>
      </c>
      <c r="K2183" s="1" t="n">
        <v>753.325319663743</v>
      </c>
      <c r="L2183" s="1" t="n">
        <v>760.206113101523</v>
      </c>
      <c r="M2183" s="1" t="n">
        <v>778.34603290209</v>
      </c>
      <c r="N2183" s="1" t="n">
        <v>864.674085075896</v>
      </c>
      <c r="O2183" s="1" t="n">
        <v>884.691661627525</v>
      </c>
      <c r="P2183" s="1" t="n">
        <v>899.704129314501</v>
      </c>
    </row>
    <row r="2184" customFormat="false" ht="12" hidden="false" customHeight="false" outlineLevel="0" collapsed="false">
      <c r="A2184" s="0" t="n">
        <v>2183</v>
      </c>
      <c r="B2184" s="1" t="n">
        <v>412.432491482162</v>
      </c>
      <c r="C2184" s="1" t="n">
        <v>442.308963094731</v>
      </c>
      <c r="D2184" s="1" t="n">
        <v>489.666239105139</v>
      </c>
      <c r="E2184" s="1" t="n">
        <v>509.622889915494</v>
      </c>
      <c r="F2184" s="1" t="n">
        <v>559.550483039079</v>
      </c>
      <c r="G2184" s="1" t="n">
        <v>619.517726451247</v>
      </c>
      <c r="H2184" s="1" t="n">
        <v>664.521635589921</v>
      </c>
      <c r="I2184" s="1" t="n">
        <v>680.777757687001</v>
      </c>
      <c r="J2184" s="1" t="n">
        <v>708.291869997117</v>
      </c>
      <c r="K2184" s="1" t="n">
        <v>753.324172422701</v>
      </c>
      <c r="L2184" s="1" t="n">
        <v>760.204965860618</v>
      </c>
      <c r="M2184" s="1" t="n">
        <v>778.344885660923</v>
      </c>
      <c r="N2184" s="1" t="n">
        <v>864.67293783495</v>
      </c>
      <c r="O2184" s="1" t="n">
        <v>884.690514386584</v>
      </c>
      <c r="P2184" s="1" t="n">
        <v>899.702982073488</v>
      </c>
    </row>
    <row r="2185" customFormat="false" ht="12" hidden="false" customHeight="false" outlineLevel="0" collapsed="false">
      <c r="A2185" s="0" t="n">
        <v>2184</v>
      </c>
      <c r="B2185" s="1" t="n">
        <v>412.431344241314</v>
      </c>
      <c r="C2185" s="1" t="n">
        <v>442.307815854256</v>
      </c>
      <c r="D2185" s="1" t="n">
        <v>489.665091864145</v>
      </c>
      <c r="E2185" s="1" t="n">
        <v>509.621742674473</v>
      </c>
      <c r="F2185" s="1" t="n">
        <v>559.549335798143</v>
      </c>
      <c r="G2185" s="1" t="n">
        <v>619.516579210187</v>
      </c>
      <c r="H2185" s="1" t="n">
        <v>664.520488348986</v>
      </c>
      <c r="I2185" s="1" t="n">
        <v>680.77661044593</v>
      </c>
      <c r="J2185" s="1" t="n">
        <v>708.290722756252</v>
      </c>
      <c r="K2185" s="1" t="n">
        <v>753.323025181555</v>
      </c>
      <c r="L2185" s="1" t="n">
        <v>760.203818619663</v>
      </c>
      <c r="M2185" s="1" t="n">
        <v>778.343738420102</v>
      </c>
      <c r="N2185" s="1" t="n">
        <v>864.671790593963</v>
      </c>
      <c r="O2185" s="1" t="n">
        <v>884.689367145619</v>
      </c>
      <c r="P2185" s="1" t="n">
        <v>899.701834832412</v>
      </c>
    </row>
    <row r="2186" customFormat="false" ht="12" hidden="false" customHeight="false" outlineLevel="0" collapsed="false">
      <c r="A2186" s="0" t="n">
        <v>2185</v>
      </c>
      <c r="B2186" s="1" t="n">
        <v>412.430197000744</v>
      </c>
      <c r="C2186" s="1" t="n">
        <v>442.306668612781</v>
      </c>
      <c r="D2186" s="1" t="n">
        <v>489.663944623197</v>
      </c>
      <c r="E2186" s="1" t="n">
        <v>509.620595433393</v>
      </c>
      <c r="F2186" s="1" t="n">
        <v>559.548188557204</v>
      </c>
      <c r="G2186" s="1" t="n">
        <v>619.515431969065</v>
      </c>
      <c r="H2186" s="1" t="n">
        <v>664.519341108027</v>
      </c>
      <c r="I2186" s="1" t="n">
        <v>680.775463204815</v>
      </c>
      <c r="J2186" s="1" t="n">
        <v>708.289575515279</v>
      </c>
      <c r="K2186" s="1" t="n">
        <v>753.321877940588</v>
      </c>
      <c r="L2186" s="1" t="n">
        <v>760.202671378791</v>
      </c>
      <c r="M2186" s="1" t="n">
        <v>778.342591179234</v>
      </c>
      <c r="N2186" s="1" t="n">
        <v>864.670643352964</v>
      </c>
      <c r="O2186" s="1" t="n">
        <v>884.688219904641</v>
      </c>
      <c r="P2186" s="1" t="n">
        <v>899.700687591498</v>
      </c>
    </row>
    <row r="2187" customFormat="false" ht="12" hidden="false" customHeight="false" outlineLevel="0" collapsed="false">
      <c r="A2187" s="0" t="n">
        <v>2186</v>
      </c>
      <c r="B2187" s="1" t="n">
        <v>412.429049760473</v>
      </c>
      <c r="C2187" s="1" t="n">
        <v>442.305521371426</v>
      </c>
      <c r="D2187" s="1" t="n">
        <v>489.662797382297</v>
      </c>
      <c r="E2187" s="1" t="n">
        <v>509.619448192396</v>
      </c>
      <c r="F2187" s="1" t="n">
        <v>559.547041316213</v>
      </c>
      <c r="G2187" s="1" t="n">
        <v>619.51428472791</v>
      </c>
      <c r="H2187" s="1" t="n">
        <v>664.518193866986</v>
      </c>
      <c r="I2187" s="1" t="n">
        <v>680.774315963678</v>
      </c>
      <c r="J2187" s="1" t="n">
        <v>708.288428274296</v>
      </c>
      <c r="K2187" s="1" t="n">
        <v>753.320730699675</v>
      </c>
      <c r="L2187" s="1" t="n">
        <v>760.201524137762</v>
      </c>
      <c r="M2187" s="1" t="n">
        <v>778.341443938322</v>
      </c>
      <c r="N2187" s="1" t="n">
        <v>864.669496111919</v>
      </c>
      <c r="O2187" s="1" t="n">
        <v>884.687072663625</v>
      </c>
      <c r="P2187" s="1" t="n">
        <v>899.699540350557</v>
      </c>
    </row>
    <row r="2188" customFormat="false" ht="12" hidden="false" customHeight="false" outlineLevel="0" collapsed="false">
      <c r="A2188" s="0" t="n">
        <v>2187</v>
      </c>
      <c r="B2188" s="1" t="n">
        <v>412.427902520429</v>
      </c>
      <c r="C2188" s="1" t="n">
        <v>442.304374130154</v>
      </c>
      <c r="D2188" s="1" t="n">
        <v>489.661650141419</v>
      </c>
      <c r="E2188" s="1" t="n">
        <v>509.61830095134</v>
      </c>
      <c r="F2188" s="1" t="n">
        <v>559.545894075242</v>
      </c>
      <c r="G2188" s="1" t="n">
        <v>619.513137487002</v>
      </c>
      <c r="H2188" s="1" t="n">
        <v>664.517046625919</v>
      </c>
      <c r="I2188" s="1" t="n">
        <v>680.773168722473</v>
      </c>
      <c r="J2188" s="1" t="n">
        <v>708.28728103324</v>
      </c>
      <c r="K2188" s="1" t="n">
        <v>753.31958345878</v>
      </c>
      <c r="L2188" s="1" t="n">
        <v>760.200376896761</v>
      </c>
      <c r="M2188" s="1" t="n">
        <v>778.340296697469</v>
      </c>
      <c r="N2188" s="1" t="n">
        <v>864.66834887093</v>
      </c>
      <c r="O2188" s="1" t="n">
        <v>884.685925422675</v>
      </c>
      <c r="P2188" s="1" t="n">
        <v>899.69839310955</v>
      </c>
    </row>
    <row r="2189" customFormat="false" ht="12" hidden="false" customHeight="false" outlineLevel="0" collapsed="false">
      <c r="A2189" s="0" t="n">
        <v>2188</v>
      </c>
      <c r="B2189" s="1" t="n">
        <v>412.426755279027</v>
      </c>
      <c r="C2189" s="1" t="n">
        <v>442.303226889027</v>
      </c>
      <c r="D2189" s="1" t="n">
        <v>489.660502900402</v>
      </c>
      <c r="E2189" s="1" t="n">
        <v>509.617153710365</v>
      </c>
      <c r="F2189" s="1" t="n">
        <v>559.544746834213</v>
      </c>
      <c r="G2189" s="1" t="n">
        <v>619.511990246142</v>
      </c>
      <c r="H2189" s="1" t="n">
        <v>664.515899384787</v>
      </c>
      <c r="I2189" s="1" t="n">
        <v>680.772021481867</v>
      </c>
      <c r="J2189" s="1" t="n">
        <v>708.286133792127</v>
      </c>
      <c r="K2189" s="1" t="n">
        <v>753.3184362178</v>
      </c>
      <c r="L2189" s="1" t="n">
        <v>760.199229655795</v>
      </c>
      <c r="M2189" s="1" t="n">
        <v>778.339149456353</v>
      </c>
      <c r="N2189" s="1" t="n">
        <v>864.667201629798</v>
      </c>
      <c r="O2189" s="1" t="n">
        <v>884.68477818161</v>
      </c>
      <c r="P2189" s="1" t="n">
        <v>899.697245868571</v>
      </c>
    </row>
    <row r="2190" customFormat="false" ht="12" hidden="false" customHeight="false" outlineLevel="0" collapsed="false">
      <c r="A2190" s="0" t="n">
        <v>2189</v>
      </c>
      <c r="B2190" s="1" t="n">
        <v>412.425608037134</v>
      </c>
      <c r="C2190" s="1" t="n">
        <v>442.302079648034</v>
      </c>
      <c r="D2190" s="1" t="n">
        <v>489.659355659272</v>
      </c>
      <c r="E2190" s="1" t="n">
        <v>509.616006469364</v>
      </c>
      <c r="F2190" s="1" t="n">
        <v>559.543599593204</v>
      </c>
      <c r="G2190" s="1" t="n">
        <v>619.510843005229</v>
      </c>
      <c r="H2190" s="1" t="n">
        <v>664.514752143597</v>
      </c>
      <c r="I2190" s="1" t="n">
        <v>680.770874240926</v>
      </c>
      <c r="J2190" s="1" t="n">
        <v>708.284986550984</v>
      </c>
      <c r="K2190" s="1" t="n">
        <v>753.317288976855</v>
      </c>
      <c r="L2190" s="1" t="n">
        <v>760.198082414676</v>
      </c>
      <c r="M2190" s="1" t="n">
        <v>778.338002215295</v>
      </c>
      <c r="N2190" s="1" t="n">
        <v>864.6660543888</v>
      </c>
      <c r="O2190" s="1" t="n">
        <v>884.683630940617</v>
      </c>
      <c r="P2190" s="1" t="n">
        <v>899.69609862758</v>
      </c>
    </row>
    <row r="2191" customFormat="false" ht="12" hidden="false" customHeight="false" outlineLevel="0" collapsed="false">
      <c r="A2191" s="0" t="n">
        <v>2190</v>
      </c>
      <c r="B2191" s="1" t="n">
        <v>412.424460795527</v>
      </c>
      <c r="C2191" s="1" t="n">
        <v>442.300932407184</v>
      </c>
      <c r="D2191" s="1" t="n">
        <v>489.658208418195</v>
      </c>
      <c r="E2191" s="1" t="n">
        <v>509.614859228423</v>
      </c>
      <c r="F2191" s="1" t="n">
        <v>559.542452352139</v>
      </c>
      <c r="G2191" s="1" t="n">
        <v>619.509695764282</v>
      </c>
      <c r="H2191" s="1" t="n">
        <v>664.513604902657</v>
      </c>
      <c r="I2191" s="1" t="n">
        <v>680.76972700002</v>
      </c>
      <c r="J2191" s="1" t="n">
        <v>708.283839309824</v>
      </c>
      <c r="K2191" s="1" t="n">
        <v>753.316141735796</v>
      </c>
      <c r="L2191" s="1" t="n">
        <v>760.196935173654</v>
      </c>
      <c r="M2191" s="1" t="n">
        <v>778.336854974196</v>
      </c>
      <c r="N2191" s="1" t="n">
        <v>864.664907147831</v>
      </c>
      <c r="O2191" s="1" t="n">
        <v>884.682483699549</v>
      </c>
      <c r="P2191" s="1" t="n">
        <v>899.69495138655</v>
      </c>
    </row>
    <row r="2192" customFormat="false" ht="12" hidden="false" customHeight="false" outlineLevel="0" collapsed="false">
      <c r="A2192" s="0" t="n">
        <v>2191</v>
      </c>
      <c r="B2192" s="1" t="n">
        <v>412.423313554251</v>
      </c>
      <c r="C2192" s="1" t="n">
        <v>442.29978516646</v>
      </c>
      <c r="D2192" s="1" t="n">
        <v>489.657061177141</v>
      </c>
      <c r="E2192" s="1" t="n">
        <v>509.61371198745</v>
      </c>
      <c r="F2192" s="1" t="n">
        <v>559.541305111089</v>
      </c>
      <c r="G2192" s="1" t="n">
        <v>619.50854852328</v>
      </c>
      <c r="H2192" s="1" t="n">
        <v>664.51245766182</v>
      </c>
      <c r="I2192" s="1" t="n">
        <v>680.768579758993</v>
      </c>
      <c r="J2192" s="1" t="n">
        <v>708.282692069048</v>
      </c>
      <c r="K2192" s="1" t="n">
        <v>753.314994494754</v>
      </c>
      <c r="L2192" s="1" t="n">
        <v>760.195787932512</v>
      </c>
      <c r="M2192" s="1" t="n">
        <v>778.335707733044</v>
      </c>
      <c r="N2192" s="1" t="n">
        <v>864.663759906933</v>
      </c>
      <c r="O2192" s="1" t="n">
        <v>884.681336458543</v>
      </c>
      <c r="P2192" s="1" t="n">
        <v>899.693804145509</v>
      </c>
    </row>
    <row r="2193" customFormat="false" ht="12" hidden="false" customHeight="false" outlineLevel="0" collapsed="false">
      <c r="A2193" s="0" t="n">
        <v>2192</v>
      </c>
      <c r="B2193" s="1" t="n">
        <v>412.422166313158</v>
      </c>
      <c r="C2193" s="1" t="n">
        <v>442.298637925864</v>
      </c>
      <c r="D2193" s="1" t="n">
        <v>489.655913936139</v>
      </c>
      <c r="E2193" s="1" t="n">
        <v>509.612564746514</v>
      </c>
      <c r="F2193" s="1" t="n">
        <v>559.54015787009</v>
      </c>
      <c r="G2193" s="1" t="n">
        <v>619.507401282224</v>
      </c>
      <c r="H2193" s="1" t="n">
        <v>664.511310420954</v>
      </c>
      <c r="I2193" s="1" t="n">
        <v>680.767432518002</v>
      </c>
      <c r="J2193" s="1" t="n">
        <v>708.281544828148</v>
      </c>
      <c r="K2193" s="1" t="n">
        <v>753.313847253662</v>
      </c>
      <c r="L2193" s="1" t="n">
        <v>760.194640691661</v>
      </c>
      <c r="M2193" s="1" t="n">
        <v>778.334560491977</v>
      </c>
      <c r="N2193" s="1" t="n">
        <v>864.662612665936</v>
      </c>
      <c r="O2193" s="1" t="n">
        <v>884.680189217598</v>
      </c>
      <c r="P2193" s="1" t="n">
        <v>899.69265690446</v>
      </c>
    </row>
    <row r="2194" customFormat="false" ht="12" hidden="false" customHeight="false" outlineLevel="0" collapsed="false">
      <c r="A2194" s="0" t="n">
        <v>2193</v>
      </c>
      <c r="B2194" s="1" t="n">
        <v>412.421019072424</v>
      </c>
      <c r="C2194" s="1" t="n">
        <v>442.297490685169</v>
      </c>
      <c r="D2194" s="1" t="n">
        <v>489.654766695148</v>
      </c>
      <c r="E2194" s="1" t="n">
        <v>509.611417505438</v>
      </c>
      <c r="F2194" s="1" t="n">
        <v>559.539010629161</v>
      </c>
      <c r="G2194" s="1" t="n">
        <v>619.506254041169</v>
      </c>
      <c r="H2194" s="1" t="n">
        <v>664.510163180003</v>
      </c>
      <c r="I2194" s="1" t="n">
        <v>680.766285276889</v>
      </c>
      <c r="J2194" s="1" t="n">
        <v>708.280397587287</v>
      </c>
      <c r="K2194" s="1" t="n">
        <v>753.312700012539</v>
      </c>
      <c r="L2194" s="1" t="n">
        <v>760.19349345071</v>
      </c>
      <c r="M2194" s="1" t="n">
        <v>778.333413251143</v>
      </c>
      <c r="N2194" s="1" t="n">
        <v>864.661465424966</v>
      </c>
      <c r="O2194" s="1" t="n">
        <v>884.679041976621</v>
      </c>
      <c r="P2194" s="1" t="n">
        <v>899.691509663425</v>
      </c>
    </row>
    <row r="2195" customFormat="false" ht="12" hidden="false" customHeight="false" outlineLevel="0" collapsed="false">
      <c r="A2195" s="0" t="n">
        <v>2194</v>
      </c>
      <c r="B2195" s="1" t="n">
        <v>412.4198718319</v>
      </c>
      <c r="C2195" s="1" t="n">
        <v>442.296343443675</v>
      </c>
      <c r="D2195" s="1" t="n">
        <v>489.653619454231</v>
      </c>
      <c r="E2195" s="1" t="n">
        <v>509.61027026441</v>
      </c>
      <c r="F2195" s="1" t="n">
        <v>559.537863388194</v>
      </c>
      <c r="G2195" s="1" t="n">
        <v>619.505106800007</v>
      </c>
      <c r="H2195" s="1" t="n">
        <v>664.50901593903</v>
      </c>
      <c r="I2195" s="1" t="n">
        <v>680.765138035797</v>
      </c>
      <c r="J2195" s="1" t="n">
        <v>708.279250346269</v>
      </c>
      <c r="K2195" s="1" t="n">
        <v>753.311552771614</v>
      </c>
      <c r="L2195" s="1" t="n">
        <v>760.192346209774</v>
      </c>
      <c r="M2195" s="1" t="n">
        <v>778.332266010262</v>
      </c>
      <c r="N2195" s="1" t="n">
        <v>864.660318183961</v>
      </c>
      <c r="O2195" s="1" t="n">
        <v>884.67789473566</v>
      </c>
      <c r="P2195" s="1" t="n">
        <v>899.690362422501</v>
      </c>
    </row>
    <row r="2196" customFormat="false" ht="12" hidden="false" customHeight="false" outlineLevel="0" collapsed="false">
      <c r="A2196" s="0" t="n">
        <v>2195</v>
      </c>
      <c r="B2196" s="1" t="n">
        <v>412.418724591722</v>
      </c>
      <c r="C2196" s="1" t="n">
        <v>442.295196202327</v>
      </c>
      <c r="D2196" s="1" t="n">
        <v>489.652472213327</v>
      </c>
      <c r="E2196" s="1" t="n">
        <v>509.609123023368</v>
      </c>
      <c r="F2196" s="1" t="n">
        <v>559.536716147224</v>
      </c>
      <c r="G2196" s="1" t="n">
        <v>619.503959558879</v>
      </c>
      <c r="H2196" s="1" t="n">
        <v>664.507868697973</v>
      </c>
      <c r="I2196" s="1" t="n">
        <v>680.763990794614</v>
      </c>
      <c r="J2196" s="1" t="n">
        <v>708.278103105303</v>
      </c>
      <c r="K2196" s="1" t="n">
        <v>753.310405530691</v>
      </c>
      <c r="L2196" s="1" t="n">
        <v>760.191198968797</v>
      </c>
      <c r="M2196" s="1" t="n">
        <v>778.331118769336</v>
      </c>
      <c r="N2196" s="1" t="n">
        <v>864.659170942927</v>
      </c>
      <c r="O2196" s="1" t="n">
        <v>884.676747494626</v>
      </c>
      <c r="P2196" s="1" t="n">
        <v>899.689215181537</v>
      </c>
    </row>
    <row r="2197" customFormat="false" ht="12" hidden="false" customHeight="false" outlineLevel="0" collapsed="false">
      <c r="A2197" s="0" t="n">
        <v>2196</v>
      </c>
      <c r="B2197" s="1" t="n">
        <v>412.417577351731</v>
      </c>
      <c r="C2197" s="1" t="n">
        <v>442.294048961105</v>
      </c>
      <c r="D2197" s="1" t="n">
        <v>489.651324972464</v>
      </c>
      <c r="E2197" s="1" t="n">
        <v>509.607975782364</v>
      </c>
      <c r="F2197" s="1" t="n">
        <v>559.535568906229</v>
      </c>
      <c r="G2197" s="1" t="n">
        <v>619.502812318043</v>
      </c>
      <c r="H2197" s="1" t="n">
        <v>664.506721456893</v>
      </c>
      <c r="I2197" s="1" t="n">
        <v>680.762843553757</v>
      </c>
      <c r="J2197" s="1" t="n">
        <v>708.276955864191</v>
      </c>
      <c r="K2197" s="1" t="n">
        <v>753.309258289788</v>
      </c>
      <c r="L2197" s="1" t="n">
        <v>760.190051727782</v>
      </c>
      <c r="M2197" s="1" t="n">
        <v>778.329971528353</v>
      </c>
      <c r="N2197" s="1" t="n">
        <v>864.658023701888</v>
      </c>
      <c r="O2197" s="1" t="n">
        <v>884.675600253664</v>
      </c>
      <c r="P2197" s="1" t="n">
        <v>899.688067940567</v>
      </c>
    </row>
    <row r="2198" customFormat="false" ht="12" hidden="false" customHeight="false" outlineLevel="0" collapsed="false">
      <c r="A2198" s="0" t="n">
        <v>2197</v>
      </c>
      <c r="B2198" s="1" t="n">
        <v>412.416430109776</v>
      </c>
      <c r="C2198" s="1" t="n">
        <v>442.292901720015</v>
      </c>
      <c r="D2198" s="1" t="n">
        <v>489.650177731363</v>
      </c>
      <c r="E2198" s="1" t="n">
        <v>509.606828541365</v>
      </c>
      <c r="F2198" s="1" t="n">
        <v>559.534421665213</v>
      </c>
      <c r="G2198" s="1" t="n">
        <v>619.50166507717</v>
      </c>
      <c r="H2198" s="1" t="n">
        <v>664.505574215732</v>
      </c>
      <c r="I2198" s="1" t="n">
        <v>680.761696312885</v>
      </c>
      <c r="J2198" s="1" t="n">
        <v>708.275808623102</v>
      </c>
      <c r="K2198" s="1" t="n">
        <v>753.308111048799</v>
      </c>
      <c r="L2198" s="1" t="n">
        <v>760.188904486762</v>
      </c>
      <c r="M2198" s="1" t="n">
        <v>778.328824287342</v>
      </c>
      <c r="N2198" s="1" t="n">
        <v>864.656876460786</v>
      </c>
      <c r="O2198" s="1" t="n">
        <v>884.674453012587</v>
      </c>
      <c r="P2198" s="1" t="n">
        <v>899.68692069956</v>
      </c>
    </row>
    <row r="2199" customFormat="false" ht="12" hidden="false" customHeight="false" outlineLevel="0" collapsed="false">
      <c r="A2199" s="0" t="n">
        <v>2198</v>
      </c>
      <c r="B2199" s="1" t="n">
        <v>412.415282867923</v>
      </c>
      <c r="C2199" s="1" t="n">
        <v>442.29175447907</v>
      </c>
      <c r="D2199" s="1" t="n">
        <v>489.649030490242</v>
      </c>
      <c r="E2199" s="1" t="n">
        <v>509.605681300379</v>
      </c>
      <c r="F2199" s="1" t="n">
        <v>559.533274424191</v>
      </c>
      <c r="G2199" s="1" t="n">
        <v>619.500517836245</v>
      </c>
      <c r="H2199" s="1" t="n">
        <v>664.504426974522</v>
      </c>
      <c r="I2199" s="1" t="n">
        <v>680.76054907196</v>
      </c>
      <c r="J2199" s="1" t="n">
        <v>708.274661381907</v>
      </c>
      <c r="K2199" s="1" t="n">
        <v>753.30696380784</v>
      </c>
      <c r="L2199" s="1" t="n">
        <v>760.187757245671</v>
      </c>
      <c r="M2199" s="1" t="n">
        <v>778.327677046271</v>
      </c>
      <c r="N2199" s="1" t="n">
        <v>864.655729219819</v>
      </c>
      <c r="O2199" s="1" t="n">
        <v>884.673305771615</v>
      </c>
      <c r="P2199" s="1" t="n">
        <v>899.68577345859</v>
      </c>
    </row>
    <row r="2200" customFormat="false" ht="12" hidden="false" customHeight="false" outlineLevel="0" collapsed="false">
      <c r="A2200" s="0" t="n">
        <v>2199</v>
      </c>
      <c r="B2200" s="1" t="n">
        <v>412.414135626419</v>
      </c>
      <c r="C2200" s="1" t="n">
        <v>442.290607238256</v>
      </c>
      <c r="D2200" s="1" t="n">
        <v>489.647883249176</v>
      </c>
      <c r="E2200" s="1" t="n">
        <v>509.604534059428</v>
      </c>
      <c r="F2200" s="1" t="n">
        <v>559.532127183129</v>
      </c>
      <c r="G2200" s="1" t="n">
        <v>619.499370595285</v>
      </c>
      <c r="H2200" s="1" t="n">
        <v>664.503279733632</v>
      </c>
      <c r="I2200" s="1" t="n">
        <v>680.759401831015</v>
      </c>
      <c r="J2200" s="1" t="n">
        <v>708.273514140896</v>
      </c>
      <c r="K2200" s="1" t="n">
        <v>753.305816566773</v>
      </c>
      <c r="L2200" s="1" t="n">
        <v>760.18661000461</v>
      </c>
      <c r="M2200" s="1" t="n">
        <v>778.326529805158</v>
      </c>
      <c r="N2200" s="1" t="n">
        <v>864.654581978845</v>
      </c>
      <c r="O2200" s="1" t="n">
        <v>884.672158530505</v>
      </c>
      <c r="P2200" s="1" t="n">
        <v>899.68462621753</v>
      </c>
    </row>
    <row r="2201" customFormat="false" ht="12" hidden="false" customHeight="false" outlineLevel="0" collapsed="false">
      <c r="A2201" s="0" t="n">
        <v>2200</v>
      </c>
      <c r="B2201" s="1" t="n">
        <v>412.412988385203</v>
      </c>
      <c r="C2201" s="1" t="n">
        <v>442.289459997565</v>
      </c>
      <c r="D2201" s="1" t="n">
        <v>489.646736008131</v>
      </c>
      <c r="E2201" s="1" t="n">
        <v>509.603386818465</v>
      </c>
      <c r="F2201" s="1" t="n">
        <v>559.530979942072</v>
      </c>
      <c r="G2201" s="1" t="n">
        <v>619.498223354286</v>
      </c>
      <c r="H2201" s="1" t="n">
        <v>664.502132492858</v>
      </c>
      <c r="I2201" s="1" t="n">
        <v>680.758254589991</v>
      </c>
      <c r="J2201" s="1" t="n">
        <v>708.272366900068</v>
      </c>
      <c r="K2201" s="1" t="n">
        <v>753.304669325753</v>
      </c>
      <c r="L2201" s="1" t="n">
        <v>760.185462763531</v>
      </c>
      <c r="M2201" s="1" t="n">
        <v>778.325382563995</v>
      </c>
      <c r="N2201" s="1" t="n">
        <v>864.653434737957</v>
      </c>
      <c r="O2201" s="1" t="n">
        <v>884.671011289573</v>
      </c>
      <c r="P2201" s="1" t="n">
        <v>899.683478976525</v>
      </c>
    </row>
    <row r="2202" customFormat="false" ht="12" hidden="false" customHeight="false" outlineLevel="0" collapsed="false">
      <c r="A2202" s="0" t="n">
        <v>2201</v>
      </c>
      <c r="B2202" s="1" t="n">
        <v>412.411841144188</v>
      </c>
      <c r="C2202" s="1" t="n">
        <v>442.288312757026</v>
      </c>
      <c r="D2202" s="1" t="n">
        <v>489.64558876714</v>
      </c>
      <c r="E2202" s="1" t="n">
        <v>509.602239577491</v>
      </c>
      <c r="F2202" s="1" t="n">
        <v>559.529832701112</v>
      </c>
      <c r="G2202" s="1" t="n">
        <v>619.497076113214</v>
      </c>
      <c r="H2202" s="1" t="n">
        <v>664.500985251973</v>
      </c>
      <c r="I2202" s="1" t="n">
        <v>680.757107348973</v>
      </c>
      <c r="J2202" s="1" t="n">
        <v>708.271219659194</v>
      </c>
      <c r="K2202" s="1" t="n">
        <v>753.303522084621</v>
      </c>
      <c r="L2202" s="1" t="n">
        <v>760.184315522686</v>
      </c>
      <c r="M2202" s="1" t="n">
        <v>778.324235323036</v>
      </c>
      <c r="N2202" s="1" t="n">
        <v>864.652287496956</v>
      </c>
      <c r="O2202" s="1" t="n">
        <v>884.669864048605</v>
      </c>
      <c r="P2202" s="1" t="n">
        <v>899.682331735431</v>
      </c>
    </row>
    <row r="2203" customFormat="false" ht="12" hidden="false" customHeight="false" outlineLevel="0" collapsed="false">
      <c r="A2203" s="0" t="n">
        <v>2202</v>
      </c>
      <c r="B2203" s="1" t="n">
        <v>412.410693903541</v>
      </c>
      <c r="C2203" s="1" t="n">
        <v>442.287165515994</v>
      </c>
      <c r="D2203" s="1" t="n">
        <v>489.644441526347</v>
      </c>
      <c r="E2203" s="1" t="n">
        <v>509.601092336419</v>
      </c>
      <c r="F2203" s="1" t="n">
        <v>559.528685460178</v>
      </c>
      <c r="G2203" s="1" t="n">
        <v>619.495928872143</v>
      </c>
      <c r="H2203" s="1" t="n">
        <v>664.499838011007</v>
      </c>
      <c r="I2203" s="1" t="n">
        <v>680.755960107847</v>
      </c>
      <c r="J2203" s="1" t="n">
        <v>708.270072418285</v>
      </c>
      <c r="K2203" s="1" t="n">
        <v>753.302374843533</v>
      </c>
      <c r="L2203" s="1" t="n">
        <v>760.183168281712</v>
      </c>
      <c r="M2203" s="1" t="n">
        <v>778.323088082188</v>
      </c>
      <c r="N2203" s="1" t="n">
        <v>864.651140255966</v>
      </c>
      <c r="O2203" s="1" t="n">
        <v>884.668716807641</v>
      </c>
      <c r="P2203" s="1" t="n">
        <v>899.681184494467</v>
      </c>
    </row>
    <row r="2204" customFormat="false" ht="12" hidden="false" customHeight="false" outlineLevel="0" collapsed="false">
      <c r="A2204" s="0" t="n">
        <v>2203</v>
      </c>
      <c r="B2204" s="1" t="n">
        <v>412.409546663076</v>
      </c>
      <c r="C2204" s="1" t="n">
        <v>442.28601827456</v>
      </c>
      <c r="D2204" s="1" t="n">
        <v>489.643294285252</v>
      </c>
      <c r="E2204" s="1" t="n">
        <v>509.599945095396</v>
      </c>
      <c r="F2204" s="1" t="n">
        <v>559.527538219197</v>
      </c>
      <c r="G2204" s="1" t="n">
        <v>619.49478163099</v>
      </c>
      <c r="H2204" s="1" t="n">
        <v>664.498690770015</v>
      </c>
      <c r="I2204" s="1" t="n">
        <v>680.754812866767</v>
      </c>
      <c r="J2204" s="1" t="n">
        <v>708.268925177286</v>
      </c>
      <c r="K2204" s="1" t="n">
        <v>753.301227602637</v>
      </c>
      <c r="L2204" s="1" t="n">
        <v>760.182021040809</v>
      </c>
      <c r="M2204" s="1" t="n">
        <v>778.321940841291</v>
      </c>
      <c r="N2204" s="1" t="n">
        <v>864.649993014956</v>
      </c>
      <c r="O2204" s="1" t="n">
        <v>884.667569566673</v>
      </c>
      <c r="P2204" s="1" t="n">
        <v>899.680037253526</v>
      </c>
    </row>
    <row r="2205" customFormat="false" ht="12" hidden="false" customHeight="false" outlineLevel="0" collapsed="false">
      <c r="A2205" s="0" t="n">
        <v>2204</v>
      </c>
      <c r="B2205" s="1" t="n">
        <v>412.40839942297</v>
      </c>
      <c r="C2205" s="1" t="n">
        <v>442.284871033238</v>
      </c>
      <c r="D2205" s="1" t="n">
        <v>489.64214704436</v>
      </c>
      <c r="E2205" s="1" t="n">
        <v>509.598797854358</v>
      </c>
      <c r="F2205" s="1" t="n">
        <v>559.526390978233</v>
      </c>
      <c r="G2205" s="1" t="n">
        <v>619.493634389928</v>
      </c>
      <c r="H2205" s="1" t="n">
        <v>664.497543528953</v>
      </c>
      <c r="I2205" s="1" t="n">
        <v>680.753665625624</v>
      </c>
      <c r="J2205" s="1" t="n">
        <v>708.267777936285</v>
      </c>
      <c r="K2205" s="1" t="n">
        <v>753.300080361738</v>
      </c>
      <c r="L2205" s="1" t="n">
        <v>760.180873799778</v>
      </c>
      <c r="M2205" s="1" t="n">
        <v>778.320793600351</v>
      </c>
      <c r="N2205" s="1" t="n">
        <v>864.648845773933</v>
      </c>
      <c r="O2205" s="1" t="n">
        <v>884.666422325634</v>
      </c>
      <c r="P2205" s="1" t="n">
        <v>899.678890012527</v>
      </c>
    </row>
    <row r="2206" customFormat="false" ht="12" hidden="false" customHeight="false" outlineLevel="0" collapsed="false">
      <c r="A2206" s="0" t="n">
        <v>2205</v>
      </c>
      <c r="B2206" s="1" t="n">
        <v>412.40725218249</v>
      </c>
      <c r="C2206" s="1" t="n">
        <v>442.283723792073</v>
      </c>
      <c r="D2206" s="1" t="n">
        <v>489.640999803464</v>
      </c>
      <c r="E2206" s="1" t="n">
        <v>509.597650613368</v>
      </c>
      <c r="F2206" s="1" t="n">
        <v>559.525243737213</v>
      </c>
      <c r="G2206" s="1" t="n">
        <v>619.492487149081</v>
      </c>
      <c r="H2206" s="1" t="n">
        <v>664.496396287843</v>
      </c>
      <c r="I2206" s="1" t="n">
        <v>680.75251838482</v>
      </c>
      <c r="J2206" s="1" t="n">
        <v>708.266630695168</v>
      </c>
      <c r="K2206" s="1" t="n">
        <v>753.298933120793</v>
      </c>
      <c r="L2206" s="1" t="n">
        <v>760.179726558801</v>
      </c>
      <c r="M2206" s="1" t="n">
        <v>778.319646359358</v>
      </c>
      <c r="N2206" s="1" t="n">
        <v>864.647698532844</v>
      </c>
      <c r="O2206" s="1" t="n">
        <v>884.665275084652</v>
      </c>
      <c r="P2206" s="1" t="n">
        <v>899.677742771582</v>
      </c>
    </row>
    <row r="2207" customFormat="false" ht="12" hidden="false" customHeight="false" outlineLevel="0" collapsed="false">
      <c r="A2207" s="0" t="n">
        <v>2206</v>
      </c>
      <c r="B2207" s="1" t="n">
        <v>412.406104940512</v>
      </c>
      <c r="C2207" s="1" t="n">
        <v>442.282576551004</v>
      </c>
      <c r="D2207" s="1" t="n">
        <v>489.639852562317</v>
      </c>
      <c r="E2207" s="1" t="n">
        <v>509.596503372362</v>
      </c>
      <c r="F2207" s="1" t="n">
        <v>559.524096496212</v>
      </c>
      <c r="G2207" s="1" t="n">
        <v>619.491339908195</v>
      </c>
      <c r="H2207" s="1" t="n">
        <v>664.495249046683</v>
      </c>
      <c r="I2207" s="1" t="n">
        <v>680.751371143901</v>
      </c>
      <c r="J2207" s="1" t="n">
        <v>708.265483454072</v>
      </c>
      <c r="K2207" s="1" t="n">
        <v>753.297785879814</v>
      </c>
      <c r="L2207" s="1" t="n">
        <v>760.178579317727</v>
      </c>
      <c r="M2207" s="1" t="n">
        <v>778.318499118322</v>
      </c>
      <c r="N2207" s="1" t="n">
        <v>864.646551291785</v>
      </c>
      <c r="O2207" s="1" t="n">
        <v>884.664127843603</v>
      </c>
      <c r="P2207" s="1" t="n">
        <v>899.676595530548</v>
      </c>
    </row>
    <row r="2208" customFormat="false" ht="12" hidden="false" customHeight="false" outlineLevel="0" collapsed="false">
      <c r="A2208" s="0" t="n">
        <v>2207</v>
      </c>
      <c r="B2208" s="1" t="n">
        <v>412.404957698758</v>
      </c>
      <c r="C2208" s="1" t="n">
        <v>442.281429310114</v>
      </c>
      <c r="D2208" s="1" t="n">
        <v>489.638705321225</v>
      </c>
      <c r="E2208" s="1" t="n">
        <v>509.595356131405</v>
      </c>
      <c r="F2208" s="1" t="n">
        <v>559.522949255159</v>
      </c>
      <c r="G2208" s="1" t="n">
        <v>619.490192667258</v>
      </c>
      <c r="H2208" s="1" t="n">
        <v>664.494101805567</v>
      </c>
      <c r="I2208" s="1" t="n">
        <v>680.750223902998</v>
      </c>
      <c r="J2208" s="1" t="n">
        <v>708.264336212841</v>
      </c>
      <c r="K2208" s="1" t="n">
        <v>753.296638638823</v>
      </c>
      <c r="L2208" s="1" t="n">
        <v>760.177432076674</v>
      </c>
      <c r="M2208" s="1" t="n">
        <v>778.317351877239</v>
      </c>
      <c r="N2208" s="1" t="n">
        <v>864.64540405082</v>
      </c>
      <c r="O2208" s="1" t="n">
        <v>884.662980602578</v>
      </c>
      <c r="P2208" s="1" t="n">
        <v>899.675448289574</v>
      </c>
    </row>
    <row r="2209" customFormat="false" ht="12" hidden="false" customHeight="false" outlineLevel="0" collapsed="false">
      <c r="A2209" s="0" t="n">
        <v>2208</v>
      </c>
      <c r="B2209" s="1" t="n">
        <v>412.403810457343</v>
      </c>
      <c r="C2209" s="1" t="n">
        <v>442.280282069306</v>
      </c>
      <c r="D2209" s="1" t="n">
        <v>489.637558080154</v>
      </c>
      <c r="E2209" s="1" t="n">
        <v>509.594208890434</v>
      </c>
      <c r="F2209" s="1" t="n">
        <v>559.521802014118</v>
      </c>
      <c r="G2209" s="1" t="n">
        <v>619.489045426285</v>
      </c>
      <c r="H2209" s="1" t="n">
        <v>664.492954564772</v>
      </c>
      <c r="I2209" s="1" t="n">
        <v>680.749076662006</v>
      </c>
      <c r="J2209" s="1" t="n">
        <v>708.263188971964</v>
      </c>
      <c r="K2209" s="1" t="n">
        <v>753.295491397751</v>
      </c>
      <c r="L2209" s="1" t="n">
        <v>760.176284835564</v>
      </c>
      <c r="M2209" s="1" t="n">
        <v>778.316204636109</v>
      </c>
      <c r="N2209" s="1" t="n">
        <v>864.644256809885</v>
      </c>
      <c r="O2209" s="1" t="n">
        <v>884.66183336153</v>
      </c>
      <c r="P2209" s="1" t="n">
        <v>899.674301048509</v>
      </c>
    </row>
    <row r="2210" customFormat="false" ht="12" hidden="false" customHeight="false" outlineLevel="0" collapsed="false">
      <c r="A2210" s="0" t="n">
        <v>2209</v>
      </c>
      <c r="B2210" s="1" t="n">
        <v>412.402663216165</v>
      </c>
      <c r="C2210" s="1" t="n">
        <v>442.279134828682</v>
      </c>
      <c r="D2210" s="1" t="n">
        <v>489.636410839136</v>
      </c>
      <c r="E2210" s="1" t="n">
        <v>509.593061649501</v>
      </c>
      <c r="F2210" s="1" t="n">
        <v>559.520654773067</v>
      </c>
      <c r="G2210" s="1" t="n">
        <v>619.487898185256</v>
      </c>
      <c r="H2210" s="1" t="n">
        <v>664.491807323896</v>
      </c>
      <c r="I2210" s="1" t="n">
        <v>680.747929421006</v>
      </c>
      <c r="J2210" s="1" t="n">
        <v>708.262041731094</v>
      </c>
      <c r="K2210" s="1" t="n">
        <v>753.294344156717</v>
      </c>
      <c r="L2210" s="1" t="n">
        <v>760.175137594581</v>
      </c>
      <c r="M2210" s="1" t="n">
        <v>778.315057394931</v>
      </c>
      <c r="N2210" s="1" t="n">
        <v>864.643109568945</v>
      </c>
      <c r="O2210" s="1" t="n">
        <v>884.660686120571</v>
      </c>
      <c r="P2210" s="1" t="n">
        <v>899.673153807499</v>
      </c>
    </row>
    <row r="2211" customFormat="false" ht="12" hidden="false" customHeight="false" outlineLevel="0" collapsed="false">
      <c r="A2211" s="0" t="n">
        <v>2210</v>
      </c>
      <c r="B2211" s="1" t="n">
        <v>412.401515975266</v>
      </c>
      <c r="C2211" s="1" t="n">
        <v>442.27798758815</v>
      </c>
      <c r="D2211" s="1" t="n">
        <v>489.635263598135</v>
      </c>
      <c r="E2211" s="1" t="n">
        <v>509.591914408469</v>
      </c>
      <c r="F2211" s="1" t="n">
        <v>559.519507532132</v>
      </c>
      <c r="G2211" s="1" t="n">
        <v>619.486750944202</v>
      </c>
      <c r="H2211" s="1" t="n">
        <v>664.490660082997</v>
      </c>
      <c r="I2211" s="1" t="n">
        <v>680.746782179941</v>
      </c>
      <c r="J2211" s="1" t="n">
        <v>708.260894490236</v>
      </c>
      <c r="K2211" s="1" t="n">
        <v>753.293196915577</v>
      </c>
      <c r="L2211" s="1" t="n">
        <v>760.173990353694</v>
      </c>
      <c r="M2211" s="1" t="n">
        <v>778.313910154083</v>
      </c>
      <c r="N2211" s="1" t="n">
        <v>864.641962327961</v>
      </c>
      <c r="O2211" s="1" t="n">
        <v>884.659538879617</v>
      </c>
      <c r="P2211" s="1" t="n">
        <v>899.67200656641</v>
      </c>
    </row>
    <row r="2212" customFormat="false" ht="12" hidden="false" customHeight="false" outlineLevel="0" collapsed="false">
      <c r="A2212" s="0" t="n">
        <v>2211</v>
      </c>
      <c r="B2212" s="1" t="n">
        <v>412.400368734779</v>
      </c>
      <c r="C2212" s="1" t="n">
        <v>442.276840346866</v>
      </c>
      <c r="D2212" s="1" t="n">
        <v>489.634116357198</v>
      </c>
      <c r="E2212" s="1" t="n">
        <v>509.590767167407</v>
      </c>
      <c r="F2212" s="1" t="n">
        <v>559.518360291161</v>
      </c>
      <c r="G2212" s="1" t="n">
        <v>619.48560370309</v>
      </c>
      <c r="H2212" s="1" t="n">
        <v>664.489512842015</v>
      </c>
      <c r="I2212" s="1" t="n">
        <v>680.745634938835</v>
      </c>
      <c r="J2212" s="1" t="n">
        <v>708.259747249276</v>
      </c>
      <c r="K2212" s="1" t="n">
        <v>753.292049674566</v>
      </c>
      <c r="L2212" s="1" t="n">
        <v>760.172843112732</v>
      </c>
      <c r="M2212" s="1" t="n">
        <v>778.312762913221</v>
      </c>
      <c r="N2212" s="1" t="n">
        <v>864.640815086966</v>
      </c>
      <c r="O2212" s="1" t="n">
        <v>884.658391638633</v>
      </c>
      <c r="P2212" s="1" t="n">
        <v>899.670859325488</v>
      </c>
    </row>
    <row r="2213" customFormat="false" ht="12" hidden="false" customHeight="false" outlineLevel="0" collapsed="false">
      <c r="A2213" s="0" t="n">
        <v>2212</v>
      </c>
      <c r="B2213" s="1" t="n">
        <v>412.399221494327</v>
      </c>
      <c r="C2213" s="1" t="n">
        <v>442.275693105444</v>
      </c>
      <c r="D2213" s="1" t="n">
        <v>489.632969116277</v>
      </c>
      <c r="E2213" s="1" t="n">
        <v>509.589619926383</v>
      </c>
      <c r="F2213" s="1" t="n">
        <v>559.517213050209</v>
      </c>
      <c r="G2213" s="1" t="n">
        <v>619.484456461941</v>
      </c>
      <c r="H2213" s="1" t="n">
        <v>664.488365601009</v>
      </c>
      <c r="I2213" s="1" t="n">
        <v>680.744487697708</v>
      </c>
      <c r="J2213" s="1" t="n">
        <v>708.258600008299</v>
      </c>
      <c r="K2213" s="1" t="n">
        <v>753.290902433658</v>
      </c>
      <c r="L2213" s="1" t="n">
        <v>760.171695871812</v>
      </c>
      <c r="M2213" s="1" t="n">
        <v>778.311615672312</v>
      </c>
      <c r="N2213" s="1" t="n">
        <v>864.639667845924</v>
      </c>
      <c r="O2213" s="1" t="n">
        <v>884.657244397676</v>
      </c>
      <c r="P2213" s="1" t="n">
        <v>899.669712084523</v>
      </c>
    </row>
    <row r="2214" customFormat="false" ht="12" hidden="false" customHeight="false" outlineLevel="0" collapsed="false">
      <c r="A2214" s="0" t="n">
        <v>2213</v>
      </c>
      <c r="B2214" s="1" t="n">
        <v>412.398074254238</v>
      </c>
      <c r="C2214" s="1" t="n">
        <v>442.274545864181</v>
      </c>
      <c r="D2214" s="1" t="n">
        <v>489.631821875407</v>
      </c>
      <c r="E2214" s="1" t="n">
        <v>509.588472685349</v>
      </c>
      <c r="F2214" s="1" t="n">
        <v>559.516065809241</v>
      </c>
      <c r="G2214" s="1" t="n">
        <v>619.483309220974</v>
      </c>
      <c r="H2214" s="1" t="n">
        <v>664.48721835992</v>
      </c>
      <c r="I2214" s="1" t="n">
        <v>680.743340456694</v>
      </c>
      <c r="J2214" s="1" t="n">
        <v>708.257452767254</v>
      </c>
      <c r="K2214" s="1" t="n">
        <v>753.289755192769</v>
      </c>
      <c r="L2214" s="1" t="n">
        <v>760.170548630761</v>
      </c>
      <c r="M2214" s="1" t="n">
        <v>778.310468431358</v>
      </c>
      <c r="N2214" s="1" t="n">
        <v>864.638520604938</v>
      </c>
      <c r="O2214" s="1" t="n">
        <v>884.656097156613</v>
      </c>
      <c r="P2214" s="1" t="n">
        <v>899.668564843573</v>
      </c>
    </row>
    <row r="2215" customFormat="false" ht="12" hidden="false" customHeight="false" outlineLevel="0" collapsed="false">
      <c r="A2215" s="0" t="n">
        <v>2214</v>
      </c>
      <c r="B2215" s="1" t="n">
        <v>412.396927013207</v>
      </c>
      <c r="C2215" s="1" t="n">
        <v>442.27339862305</v>
      </c>
      <c r="D2215" s="1" t="n">
        <v>489.630674634419</v>
      </c>
      <c r="E2215" s="1" t="n">
        <v>509.587325444344</v>
      </c>
      <c r="F2215" s="1" t="n">
        <v>559.514918568215</v>
      </c>
      <c r="G2215" s="1" t="n">
        <v>619.482161980122</v>
      </c>
      <c r="H2215" s="1" t="n">
        <v>664.486071118804</v>
      </c>
      <c r="I2215" s="1" t="n">
        <v>680.742193215827</v>
      </c>
      <c r="J2215" s="1" t="n">
        <v>708.256305526148</v>
      </c>
      <c r="K2215" s="1" t="n">
        <v>753.288607951795</v>
      </c>
      <c r="L2215" s="1" t="n">
        <v>760.169401389804</v>
      </c>
      <c r="M2215" s="1" t="n">
        <v>778.309321190354</v>
      </c>
      <c r="N2215" s="1" t="n">
        <v>864.637373363497</v>
      </c>
      <c r="O2215" s="1" t="n">
        <v>884.654949915663</v>
      </c>
      <c r="P2215" s="1" t="n">
        <v>899.667417602599</v>
      </c>
    </row>
    <row r="2216" customFormat="false" ht="12" hidden="false" customHeight="false" outlineLevel="0" collapsed="false">
      <c r="A2216" s="0" t="n">
        <v>2215</v>
      </c>
      <c r="B2216" s="1" t="n">
        <v>412.395779771268</v>
      </c>
      <c r="C2216" s="1" t="n">
        <v>442.272251382023</v>
      </c>
      <c r="D2216" s="1" t="n">
        <v>489.629527393298</v>
      </c>
      <c r="E2216" s="1" t="n">
        <v>509.586178203389</v>
      </c>
      <c r="F2216" s="1" t="n">
        <v>559.51377132721</v>
      </c>
      <c r="G2216" s="1" t="n">
        <v>619.481014739216</v>
      </c>
      <c r="H2216" s="1" t="n">
        <v>664.48492387762</v>
      </c>
      <c r="I2216" s="1" t="n">
        <v>680.741045974948</v>
      </c>
      <c r="J2216" s="1" t="n">
        <v>708.255158285017</v>
      </c>
      <c r="K2216" s="1" t="n">
        <v>753.287460710842</v>
      </c>
      <c r="L2216" s="1" t="n">
        <v>760.16825414869</v>
      </c>
      <c r="M2216" s="1" t="n">
        <v>778.308173949307</v>
      </c>
      <c r="N2216" s="1" t="n">
        <v>864.636226122782</v>
      </c>
      <c r="O2216" s="1" t="n">
        <v>884.653802674574</v>
      </c>
      <c r="P2216" s="1" t="n">
        <v>899.666270361563</v>
      </c>
    </row>
    <row r="2217" customFormat="false" ht="12" hidden="false" customHeight="false" outlineLevel="0" collapsed="false">
      <c r="A2217" s="0" t="n">
        <v>2216</v>
      </c>
      <c r="B2217" s="1" t="n">
        <v>412.394632529628</v>
      </c>
      <c r="C2217" s="1" t="n">
        <v>442.271104141167</v>
      </c>
      <c r="D2217" s="1" t="n">
        <v>489.628380152201</v>
      </c>
      <c r="E2217" s="1" t="n">
        <v>509.585030962386</v>
      </c>
      <c r="F2217" s="1" t="n">
        <v>559.512624086148</v>
      </c>
      <c r="G2217" s="1" t="n">
        <v>619.479867498277</v>
      </c>
      <c r="H2217" s="1" t="n">
        <v>664.483776636627</v>
      </c>
      <c r="I2217" s="1" t="n">
        <v>680.739898733978</v>
      </c>
      <c r="J2217" s="1" t="n">
        <v>708.254011043793</v>
      </c>
      <c r="K2217" s="1" t="n">
        <v>753.286313469803</v>
      </c>
      <c r="L2217" s="1" t="n">
        <v>760.167106907472</v>
      </c>
      <c r="M2217" s="1" t="n">
        <v>778.307026708208</v>
      </c>
      <c r="N2217" s="1" t="n">
        <v>864.63507888182</v>
      </c>
      <c r="O2217" s="1" t="n">
        <v>884.652655433549</v>
      </c>
      <c r="P2217" s="1" t="n">
        <v>899.665123120579</v>
      </c>
    </row>
    <row r="2218" customFormat="false" ht="12" hidden="false" customHeight="false" outlineLevel="0" collapsed="false">
      <c r="A2218" s="0" t="n">
        <v>2217</v>
      </c>
      <c r="B2218" s="1" t="n">
        <v>412.393485288259</v>
      </c>
      <c r="C2218" s="1" t="n">
        <v>442.269956900398</v>
      </c>
      <c r="D2218" s="1" t="n">
        <v>489.627232911151</v>
      </c>
      <c r="E2218" s="1" t="n">
        <v>509.583883721465</v>
      </c>
      <c r="F2218" s="1" t="n">
        <v>559.511476845106</v>
      </c>
      <c r="G2218" s="1" t="n">
        <v>619.478720257283</v>
      </c>
      <c r="H2218" s="1" t="n">
        <v>664.482629395814</v>
      </c>
      <c r="I2218" s="1" t="n">
        <v>680.738751493025</v>
      </c>
      <c r="J2218" s="1" t="n">
        <v>708.252863803019</v>
      </c>
      <c r="K2218" s="1" t="n">
        <v>753.285166228764</v>
      </c>
      <c r="L2218" s="1" t="n">
        <v>760.165959666515</v>
      </c>
      <c r="M2218" s="1" t="n">
        <v>778.305879467066</v>
      </c>
      <c r="N2218" s="1" t="n">
        <v>864.633931640922</v>
      </c>
      <c r="O2218" s="1" t="n">
        <v>884.651508192549</v>
      </c>
      <c r="P2218" s="1" t="n">
        <v>899.663975879512</v>
      </c>
    </row>
    <row r="2219" customFormat="false" ht="12" hidden="false" customHeight="false" outlineLevel="0" collapsed="false">
      <c r="A2219" s="0" t="n">
        <v>2218</v>
      </c>
      <c r="B2219" s="1" t="n">
        <v>412.392338047162</v>
      </c>
      <c r="C2219" s="1" t="n">
        <v>442.268809659808</v>
      </c>
      <c r="D2219" s="1" t="n">
        <v>489.626085670134</v>
      </c>
      <c r="E2219" s="1" t="n">
        <v>509.582736480505</v>
      </c>
      <c r="F2219" s="1" t="n">
        <v>559.510329604078</v>
      </c>
      <c r="G2219" s="1" t="n">
        <v>619.477573016269</v>
      </c>
      <c r="H2219" s="1" t="n">
        <v>664.481482154929</v>
      </c>
      <c r="I2219" s="1" t="n">
        <v>680.737604251961</v>
      </c>
      <c r="J2219" s="1" t="n">
        <v>708.251716562125</v>
      </c>
      <c r="K2219" s="1" t="n">
        <v>753.28401898768</v>
      </c>
      <c r="L2219" s="1" t="n">
        <v>760.164812425641</v>
      </c>
      <c r="M2219" s="1" t="n">
        <v>778.304732225953</v>
      </c>
      <c r="N2219" s="1" t="n">
        <v>864.632784399932</v>
      </c>
      <c r="O2219" s="1" t="n">
        <v>884.650360951586</v>
      </c>
      <c r="P2219" s="1" t="n">
        <v>899.662828638477</v>
      </c>
    </row>
    <row r="2220" customFormat="false" ht="12" hidden="false" customHeight="false" outlineLevel="0" collapsed="false">
      <c r="A2220" s="0" t="n">
        <v>2219</v>
      </c>
      <c r="B2220" s="1" t="n">
        <v>412.391190806363</v>
      </c>
      <c r="C2220" s="1" t="n">
        <v>442.267662419227</v>
      </c>
      <c r="D2220" s="1" t="n">
        <v>489.624938429163</v>
      </c>
      <c r="E2220" s="1" t="n">
        <v>509.581589239457</v>
      </c>
      <c r="F2220" s="1" t="n">
        <v>559.509182363146</v>
      </c>
      <c r="G2220" s="1" t="n">
        <v>619.476425775156</v>
      </c>
      <c r="H2220" s="1" t="n">
        <v>664.480334914016</v>
      </c>
      <c r="I2220" s="1" t="n">
        <v>680.736457010941</v>
      </c>
      <c r="J2220" s="1" t="n">
        <v>708.250569321275</v>
      </c>
      <c r="K2220" s="1" t="n">
        <v>753.282871746561</v>
      </c>
      <c r="L2220" s="1" t="n">
        <v>760.163665184699</v>
      </c>
      <c r="M2220" s="1" t="n">
        <v>778.303584985127</v>
      </c>
      <c r="N2220" s="1" t="n">
        <v>864.631637158964</v>
      </c>
      <c r="O2220" s="1" t="n">
        <v>884.649213710628</v>
      </c>
      <c r="P2220" s="1" t="n">
        <v>899.661681397432</v>
      </c>
    </row>
    <row r="2221" customFormat="false" ht="12" hidden="false" customHeight="false" outlineLevel="0" collapsed="false">
      <c r="A2221" s="0" t="n">
        <v>2220</v>
      </c>
      <c r="B2221" s="1" t="n">
        <v>412.390043565821</v>
      </c>
      <c r="C2221" s="1" t="n">
        <v>442.26651517776</v>
      </c>
      <c r="D2221" s="1" t="n">
        <v>489.623791188215</v>
      </c>
      <c r="E2221" s="1" t="n">
        <v>509.580441998399</v>
      </c>
      <c r="F2221" s="1" t="n">
        <v>559.508035122202</v>
      </c>
      <c r="G2221" s="1" t="n">
        <v>619.475278534064</v>
      </c>
      <c r="H2221" s="1" t="n">
        <v>664.479187673019</v>
      </c>
      <c r="I2221" s="1" t="n">
        <v>680.73530976978</v>
      </c>
      <c r="J2221" s="1" t="n">
        <v>708.249422080265</v>
      </c>
      <c r="K2221" s="1" t="n">
        <v>753.281724505593</v>
      </c>
      <c r="L2221" s="1" t="n">
        <v>760.162517943766</v>
      </c>
      <c r="M2221" s="1" t="n">
        <v>778.302437744251</v>
      </c>
      <c r="N2221" s="1" t="n">
        <v>864.630489917963</v>
      </c>
      <c r="O2221" s="1" t="n">
        <v>884.648066469639</v>
      </c>
      <c r="P2221" s="1" t="n">
        <v>899.660534156465</v>
      </c>
    </row>
    <row r="2222" customFormat="false" ht="12" hidden="false" customHeight="false" outlineLevel="0" collapsed="false">
      <c r="A2222" s="0" t="n">
        <v>2221</v>
      </c>
      <c r="B2222" s="1" t="n">
        <v>412.335317130862</v>
      </c>
      <c r="C2222" s="1" t="n">
        <v>442.166158957326</v>
      </c>
      <c r="D2222" s="1" t="n">
        <v>489.46776810829</v>
      </c>
      <c r="E2222" s="1" t="n">
        <v>509.405834914058</v>
      </c>
      <c r="F2222" s="1" t="n">
        <v>559.296236612961</v>
      </c>
      <c r="G2222" s="1" t="n">
        <v>619.230567803802</v>
      </c>
      <c r="H2222" s="1" t="n">
        <v>664.214124663143</v>
      </c>
      <c r="I2222" s="1" t="n">
        <v>680.46325272401</v>
      </c>
      <c r="J2222" s="1" t="n">
        <v>707.965598354657</v>
      </c>
      <c r="K2222" s="1" t="n">
        <v>752.977836056649</v>
      </c>
      <c r="L2222" s="1" t="n">
        <v>759.855430531828</v>
      </c>
      <c r="M2222" s="1" t="n">
        <v>777.98637647409</v>
      </c>
      <c r="N2222" s="1" t="n">
        <v>864.264327421035</v>
      </c>
      <c r="O2222" s="1" t="n">
        <v>884.267941090292</v>
      </c>
      <c r="P2222" s="1" t="n">
        <v>899.269173807611</v>
      </c>
    </row>
    <row r="2223" customFormat="false" ht="12" hidden="false" customHeight="false" outlineLevel="0" collapsed="false">
      <c r="A2223" s="0" t="n">
        <v>2222</v>
      </c>
      <c r="B2223" s="1" t="n">
        <v>412.335404170356</v>
      </c>
      <c r="C2223" s="1" t="n">
        <v>442.166245996802</v>
      </c>
      <c r="D2223" s="1" t="n">
        <v>489.467855147716</v>
      </c>
      <c r="E2223" s="1" t="n">
        <v>509.405921953483</v>
      </c>
      <c r="F2223" s="1" t="n">
        <v>559.296323652384</v>
      </c>
      <c r="G2223" s="1" t="n">
        <v>619.230654843231</v>
      </c>
      <c r="H2223" s="1" t="n">
        <v>664.21421170259</v>
      </c>
      <c r="I2223" s="1" t="n">
        <v>680.463339763452</v>
      </c>
      <c r="J2223" s="1" t="n">
        <v>707.965685394121</v>
      </c>
      <c r="K2223" s="1" t="n">
        <v>752.97792309606</v>
      </c>
      <c r="L2223" s="1" t="n">
        <v>759.855517571291</v>
      </c>
      <c r="M2223" s="1" t="n">
        <v>777.98646351352</v>
      </c>
      <c r="N2223" s="1" t="n">
        <v>864.264414460505</v>
      </c>
      <c r="O2223" s="1" t="n">
        <v>884.268028129723</v>
      </c>
      <c r="P2223" s="1" t="n">
        <v>899.269260847036</v>
      </c>
    </row>
    <row r="2224" customFormat="false" ht="12" hidden="false" customHeight="false" outlineLevel="0" collapsed="false">
      <c r="A2224" s="0" t="n">
        <v>2223</v>
      </c>
      <c r="B2224" s="1" t="n">
        <v>412.335491209862</v>
      </c>
      <c r="C2224" s="1" t="n">
        <v>442.166333036235</v>
      </c>
      <c r="D2224" s="1" t="n">
        <v>489.467942187142</v>
      </c>
      <c r="E2224" s="1" t="n">
        <v>509.406008992908</v>
      </c>
      <c r="F2224" s="1" t="n">
        <v>559.296410691808</v>
      </c>
      <c r="G2224" s="1" t="n">
        <v>619.23074188265</v>
      </c>
      <c r="H2224" s="1" t="n">
        <v>664.214298742037</v>
      </c>
      <c r="I2224" s="1" t="n">
        <v>680.463426802917</v>
      </c>
      <c r="J2224" s="1" t="n">
        <v>707.965772433584</v>
      </c>
      <c r="K2224" s="1" t="n">
        <v>752.978010135471</v>
      </c>
      <c r="L2224" s="1" t="n">
        <v>759.855604610711</v>
      </c>
      <c r="M2224" s="1" t="n">
        <v>777.986550552949</v>
      </c>
      <c r="N2224" s="1" t="n">
        <v>864.26450149996</v>
      </c>
      <c r="O2224" s="1" t="n">
        <v>884.268115169154</v>
      </c>
      <c r="P2224" s="1" t="n">
        <v>899.269347886486</v>
      </c>
    </row>
    <row r="2225" customFormat="false" ht="12" hidden="false" customHeight="false" outlineLevel="0" collapsed="false">
      <c r="A2225" s="0" t="n">
        <v>2224</v>
      </c>
      <c r="B2225" s="1" t="n">
        <v>412.335578249328</v>
      </c>
      <c r="C2225" s="1" t="n">
        <v>442.166420075599</v>
      </c>
      <c r="D2225" s="1" t="n">
        <v>489.468029226568</v>
      </c>
      <c r="E2225" s="1" t="n">
        <v>509.406096032329</v>
      </c>
      <c r="F2225" s="1" t="n">
        <v>559.296497731231</v>
      </c>
      <c r="G2225" s="1" t="n">
        <v>619.230828922046</v>
      </c>
      <c r="H2225" s="1" t="n">
        <v>664.214385781483</v>
      </c>
      <c r="I2225" s="1" t="n">
        <v>680.463513842382</v>
      </c>
      <c r="J2225" s="1" t="n">
        <v>707.965859473027</v>
      </c>
      <c r="K2225" s="1" t="n">
        <v>752.978097174881</v>
      </c>
      <c r="L2225" s="1" t="n">
        <v>759.85569165011</v>
      </c>
      <c r="M2225" s="1" t="n">
        <v>777.986637592378</v>
      </c>
      <c r="N2225" s="1" t="n">
        <v>864.264588539362</v>
      </c>
      <c r="O2225" s="1" t="n">
        <v>884.268202208586</v>
      </c>
      <c r="P2225" s="1" t="n">
        <v>899.269434925935</v>
      </c>
    </row>
    <row r="2226" customFormat="false" ht="12" hidden="false" customHeight="false" outlineLevel="0" collapsed="false">
      <c r="A2226" s="0" t="n">
        <v>2225</v>
      </c>
      <c r="B2226" s="1" t="n">
        <v>412.335665288787</v>
      </c>
      <c r="C2226" s="1" t="n">
        <v>442.166507114989</v>
      </c>
      <c r="D2226" s="1" t="n">
        <v>489.468116265995</v>
      </c>
      <c r="E2226" s="1" t="n">
        <v>509.406183071737</v>
      </c>
      <c r="F2226" s="1" t="n">
        <v>559.296584770654</v>
      </c>
      <c r="G2226" s="1" t="n">
        <v>619.230915961497</v>
      </c>
      <c r="H2226" s="1" t="n">
        <v>664.214472820929</v>
      </c>
      <c r="I2226" s="1" t="n">
        <v>680.463600881846</v>
      </c>
      <c r="J2226" s="1" t="n">
        <v>707.965946512433</v>
      </c>
      <c r="K2226" s="1" t="n">
        <v>752.978184214292</v>
      </c>
      <c r="L2226" s="1" t="n">
        <v>759.855778689508</v>
      </c>
      <c r="M2226" s="1" t="n">
        <v>777.986724631857</v>
      </c>
      <c r="N2226" s="1" t="n">
        <v>864.264675578763</v>
      </c>
      <c r="O2226" s="1" t="n">
        <v>884.268289248017</v>
      </c>
      <c r="P2226" s="1" t="n">
        <v>899.269521965385</v>
      </c>
    </row>
    <row r="2227" customFormat="false" ht="12" hidden="false" customHeight="false" outlineLevel="0" collapsed="false">
      <c r="A2227" s="0" t="n">
        <v>2226</v>
      </c>
      <c r="B2227" s="1" t="n">
        <v>412.335752328249</v>
      </c>
      <c r="C2227" s="1" t="n">
        <v>442.16659415438</v>
      </c>
      <c r="D2227" s="1" t="n">
        <v>489.468203305422</v>
      </c>
      <c r="E2227" s="1" t="n">
        <v>509.406270111163</v>
      </c>
      <c r="F2227" s="1" t="n">
        <v>559.296671810071</v>
      </c>
      <c r="G2227" s="1" t="n">
        <v>619.231003000814</v>
      </c>
      <c r="H2227" s="1" t="n">
        <v>664.214559860376</v>
      </c>
      <c r="I2227" s="1" t="n">
        <v>680.463687921309</v>
      </c>
      <c r="J2227" s="1" t="n">
        <v>707.966033551838</v>
      </c>
      <c r="K2227" s="1" t="n">
        <v>752.978271253739</v>
      </c>
      <c r="L2227" s="1" t="n">
        <v>759.855865729165</v>
      </c>
      <c r="M2227" s="1" t="n">
        <v>777.986811671283</v>
      </c>
      <c r="N2227" s="1" t="n">
        <v>864.264762618164</v>
      </c>
      <c r="O2227" s="1" t="n">
        <v>884.268376287422</v>
      </c>
      <c r="P2227" s="1" t="n">
        <v>899.269609004835</v>
      </c>
    </row>
    <row r="2228" customFormat="false" ht="12" hidden="false" customHeight="false" outlineLevel="0" collapsed="false">
      <c r="A2228" s="0" t="n">
        <v>2227</v>
      </c>
      <c r="B2228" s="1" t="n">
        <v>412.335839367712</v>
      </c>
      <c r="C2228" s="1" t="n">
        <v>442.166681193773</v>
      </c>
      <c r="D2228" s="1" t="n">
        <v>489.468290344849</v>
      </c>
      <c r="E2228" s="1" t="n">
        <v>509.406357150589</v>
      </c>
      <c r="F2228" s="1" t="n">
        <v>559.296758849493</v>
      </c>
      <c r="G2228" s="1" t="n">
        <v>619.231090040387</v>
      </c>
      <c r="H2228" s="1" t="n">
        <v>664.214646899819</v>
      </c>
      <c r="I2228" s="1" t="n">
        <v>680.463774960772</v>
      </c>
      <c r="J2228" s="1" t="n">
        <v>707.966120591242</v>
      </c>
      <c r="K2228" s="1" t="n">
        <v>752.978358293191</v>
      </c>
      <c r="L2228" s="1" t="n">
        <v>759.855952768329</v>
      </c>
      <c r="M2228" s="1" t="n">
        <v>777.986898710708</v>
      </c>
      <c r="N2228" s="1" t="n">
        <v>864.26484965759</v>
      </c>
      <c r="O2228" s="1" t="n">
        <v>884.268463326853</v>
      </c>
      <c r="P2228" s="1" t="n">
        <v>899.269696044267</v>
      </c>
    </row>
    <row r="2229" customFormat="false" ht="12" hidden="false" customHeight="false" outlineLevel="0" collapsed="false">
      <c r="A2229" s="0" t="n">
        <v>2228</v>
      </c>
      <c r="B2229" s="1" t="n">
        <v>412.335926407178</v>
      </c>
      <c r="C2229" s="1" t="n">
        <v>442.166768233127</v>
      </c>
      <c r="D2229" s="1" t="n">
        <v>489.46837738424</v>
      </c>
      <c r="E2229" s="1" t="n">
        <v>509.406444190015</v>
      </c>
      <c r="F2229" s="1" t="n">
        <v>559.296845888915</v>
      </c>
      <c r="G2229" s="1" t="n">
        <v>619.231177079832</v>
      </c>
      <c r="H2229" s="1" t="n">
        <v>664.214733939262</v>
      </c>
      <c r="I2229" s="1" t="n">
        <v>680.463862000183</v>
      </c>
      <c r="J2229" s="1" t="n">
        <v>707.966207630695</v>
      </c>
      <c r="K2229" s="1" t="n">
        <v>752.9784453326</v>
      </c>
      <c r="L2229" s="1" t="n">
        <v>759.856039807765</v>
      </c>
      <c r="M2229" s="1" t="n">
        <v>777.986985750133</v>
      </c>
      <c r="N2229" s="1" t="n">
        <v>864.264936697058</v>
      </c>
      <c r="O2229" s="1" t="n">
        <v>884.268550366284</v>
      </c>
      <c r="P2229" s="1" t="n">
        <v>899.269783083649</v>
      </c>
    </row>
    <row r="2230" customFormat="false" ht="12" hidden="false" customHeight="false" outlineLevel="0" collapsed="false">
      <c r="A2230" s="0" t="n">
        <v>2229</v>
      </c>
      <c r="B2230" s="1" t="n">
        <v>412.33601344665</v>
      </c>
      <c r="C2230" s="1" t="n">
        <v>442.166855272495</v>
      </c>
      <c r="D2230" s="1" t="n">
        <v>489.468464423654</v>
      </c>
      <c r="E2230" s="1" t="n">
        <v>509.40653122944</v>
      </c>
      <c r="F2230" s="1" t="n">
        <v>559.296932928337</v>
      </c>
      <c r="G2230" s="1" t="n">
        <v>619.231264119313</v>
      </c>
      <c r="H2230" s="1" t="n">
        <v>664.214820978705</v>
      </c>
      <c r="I2230" s="1" t="n">
        <v>680.463949039592</v>
      </c>
      <c r="J2230" s="1" t="n">
        <v>707.966294670154</v>
      </c>
      <c r="K2230" s="1" t="n">
        <v>752.978532372008</v>
      </c>
      <c r="L2230" s="1" t="n">
        <v>759.856126847255</v>
      </c>
      <c r="M2230" s="1" t="n">
        <v>777.987072789557</v>
      </c>
      <c r="N2230" s="1" t="n">
        <v>864.265023736525</v>
      </c>
      <c r="O2230" s="1" t="n">
        <v>884.268637405716</v>
      </c>
      <c r="P2230" s="1" t="n">
        <v>899.269870123032</v>
      </c>
    </row>
    <row r="2231" customFormat="false" ht="12" hidden="false" customHeight="false" outlineLevel="0" collapsed="false">
      <c r="A2231" s="0" t="n">
        <v>2230</v>
      </c>
      <c r="B2231" s="1" t="n">
        <v>412.336100486174</v>
      </c>
      <c r="C2231" s="1" t="n">
        <v>442.166942311835</v>
      </c>
      <c r="D2231" s="1" t="n">
        <v>489.468551463096</v>
      </c>
      <c r="E2231" s="1" t="n">
        <v>509.406618268866</v>
      </c>
      <c r="F2231" s="1" t="n">
        <v>559.297019967759</v>
      </c>
      <c r="G2231" s="1" t="n">
        <v>619.231351158802</v>
      </c>
      <c r="H2231" s="1" t="n">
        <v>664.214908018147</v>
      </c>
      <c r="I2231" s="1" t="n">
        <v>680.464036079046</v>
      </c>
      <c r="J2231" s="1" t="n">
        <v>707.966381709612</v>
      </c>
      <c r="K2231" s="1" t="n">
        <v>752.978619411415</v>
      </c>
      <c r="L2231" s="1" t="n">
        <v>759.856213886711</v>
      </c>
      <c r="M2231" s="1" t="n">
        <v>777.987159828981</v>
      </c>
      <c r="N2231" s="1" t="n">
        <v>864.265110775993</v>
      </c>
      <c r="O2231" s="1" t="n">
        <v>884.268724445147</v>
      </c>
      <c r="P2231" s="1" t="n">
        <v>899.269957162477</v>
      </c>
    </row>
    <row r="2232" customFormat="false" ht="12" hidden="false" customHeight="false" outlineLevel="0" collapsed="false">
      <c r="A2232" s="0" t="n">
        <v>2231</v>
      </c>
      <c r="B2232" s="1" t="n">
        <v>412.336187525693</v>
      </c>
      <c r="C2232" s="1" t="n">
        <v>442.167029351177</v>
      </c>
      <c r="D2232" s="1" t="n">
        <v>489.468638502512</v>
      </c>
      <c r="E2232" s="1" t="n">
        <v>509.406705308292</v>
      </c>
      <c r="F2232" s="1" t="n">
        <v>559.297107007181</v>
      </c>
      <c r="G2232" s="1" t="n">
        <v>619.231438198258</v>
      </c>
      <c r="H2232" s="1" t="n">
        <v>664.214995057588</v>
      </c>
      <c r="I2232" s="1" t="n">
        <v>680.464123118507</v>
      </c>
      <c r="J2232" s="1" t="n">
        <v>707.96646874907</v>
      </c>
      <c r="K2232" s="1" t="n">
        <v>752.978706450823</v>
      </c>
      <c r="L2232" s="1" t="n">
        <v>759.856300926146</v>
      </c>
      <c r="M2232" s="1" t="n">
        <v>777.987246868404</v>
      </c>
      <c r="N2232" s="1" t="n">
        <v>864.265197815427</v>
      </c>
      <c r="O2232" s="1" t="n">
        <v>884.268811484733</v>
      </c>
      <c r="P2232" s="1" t="n">
        <v>899.270044201928</v>
      </c>
    </row>
    <row r="2233" customFormat="false" ht="12" hidden="false" customHeight="false" outlineLevel="0" collapsed="false">
      <c r="A2233" s="0" t="n">
        <v>2232</v>
      </c>
      <c r="B2233" s="1" t="n">
        <v>412.33627456517</v>
      </c>
      <c r="C2233" s="1" t="n">
        <v>442.167116390556</v>
      </c>
      <c r="D2233" s="1" t="n">
        <v>489.468725541929</v>
      </c>
      <c r="E2233" s="1" t="n">
        <v>509.406792347704</v>
      </c>
      <c r="F2233" s="1" t="n">
        <v>559.297194046602</v>
      </c>
      <c r="G2233" s="1" t="n">
        <v>619.2315252377</v>
      </c>
      <c r="H2233" s="1" t="n">
        <v>664.215082097029</v>
      </c>
      <c r="I2233" s="1" t="n">
        <v>680.464210157967</v>
      </c>
      <c r="J2233" s="1" t="n">
        <v>707.966555788492</v>
      </c>
      <c r="K2233" s="1" t="n">
        <v>752.97879349023</v>
      </c>
      <c r="L2233" s="1" t="n">
        <v>759.856387965582</v>
      </c>
      <c r="M2233" s="1" t="n">
        <v>777.987333907836</v>
      </c>
      <c r="N2233" s="1" t="n">
        <v>864.265284854827</v>
      </c>
      <c r="O2233" s="1" t="n">
        <v>884.268898524029</v>
      </c>
      <c r="P2233" s="1" t="n">
        <v>899.27013124138</v>
      </c>
    </row>
    <row r="2234" customFormat="false" ht="12" hidden="false" customHeight="false" outlineLevel="0" collapsed="false">
      <c r="A2234" s="0" t="n">
        <v>2233</v>
      </c>
      <c r="B2234" s="1" t="n">
        <v>412.336361604649</v>
      </c>
      <c r="C2234" s="1" t="n">
        <v>442.167203429946</v>
      </c>
      <c r="D2234" s="1" t="n">
        <v>489.468812581346</v>
      </c>
      <c r="E2234" s="1" t="n">
        <v>509.406879387126</v>
      </c>
      <c r="F2234" s="1" t="n">
        <v>559.297281086017</v>
      </c>
      <c r="G2234" s="1" t="n">
        <v>619.231612277142</v>
      </c>
      <c r="H2234" s="1" t="n">
        <v>664.21516913647</v>
      </c>
      <c r="I2234" s="1" t="n">
        <v>680.464297197427</v>
      </c>
      <c r="J2234" s="1" t="n">
        <v>707.966642827892</v>
      </c>
      <c r="K2234" s="1" t="n">
        <v>752.978880529637</v>
      </c>
      <c r="L2234" s="1" t="n">
        <v>759.856475005016</v>
      </c>
      <c r="M2234" s="1" t="n">
        <v>777.987420947299</v>
      </c>
      <c r="N2234" s="1" t="n">
        <v>864.265371894226</v>
      </c>
      <c r="O2234" s="1" t="n">
        <v>884.268985563434</v>
      </c>
      <c r="P2234" s="1" t="n">
        <v>899.270218280831</v>
      </c>
    </row>
    <row r="2235" customFormat="false" ht="12" hidden="false" customHeight="false" outlineLevel="0" collapsed="false">
      <c r="A2235" s="0" t="n">
        <v>2234</v>
      </c>
      <c r="B2235" s="1" t="n">
        <v>412.33644864413</v>
      </c>
      <c r="C2235" s="1" t="n">
        <v>442.167290469337</v>
      </c>
      <c r="D2235" s="1" t="n">
        <v>489.468899620776</v>
      </c>
      <c r="E2235" s="1" t="n">
        <v>509.406966426552</v>
      </c>
      <c r="F2235" s="1" t="n">
        <v>559.297368125438</v>
      </c>
      <c r="G2235" s="1" t="n">
        <v>619.231699316584</v>
      </c>
      <c r="H2235" s="1" t="n">
        <v>664.215256175912</v>
      </c>
      <c r="I2235" s="1" t="n">
        <v>680.464384236886</v>
      </c>
      <c r="J2235" s="1" t="n">
        <v>707.966729867292</v>
      </c>
      <c r="K2235" s="1" t="n">
        <v>752.978967569097</v>
      </c>
      <c r="L2235" s="1" t="n">
        <v>759.856562044451</v>
      </c>
      <c r="M2235" s="1" t="n">
        <v>777.987507986719</v>
      </c>
      <c r="N2235" s="1" t="n">
        <v>864.265458933625</v>
      </c>
      <c r="O2235" s="1" t="n">
        <v>884.269072602824</v>
      </c>
      <c r="P2235" s="1" t="n">
        <v>899.270305320282</v>
      </c>
    </row>
    <row r="2236" customFormat="false" ht="12" hidden="false" customHeight="false" outlineLevel="0" collapsed="false">
      <c r="A2236" s="0" t="n">
        <v>2235</v>
      </c>
      <c r="B2236" s="1" t="n">
        <v>412.336535683612</v>
      </c>
      <c r="C2236" s="1" t="n">
        <v>442.167377508728</v>
      </c>
      <c r="D2236" s="1" t="n">
        <v>489.468986660226</v>
      </c>
      <c r="E2236" s="1" t="n">
        <v>509.407053465979</v>
      </c>
      <c r="F2236" s="1" t="n">
        <v>559.297455164858</v>
      </c>
      <c r="G2236" s="1" t="n">
        <v>619.231786356025</v>
      </c>
      <c r="H2236" s="1" t="n">
        <v>664.21534321535</v>
      </c>
      <c r="I2236" s="1" t="n">
        <v>680.464471276332</v>
      </c>
      <c r="J2236" s="1" t="n">
        <v>707.9668169067</v>
      </c>
      <c r="K2236" s="1" t="n">
        <v>752.979054608528</v>
      </c>
      <c r="L2236" s="1" t="n">
        <v>759.856649083885</v>
      </c>
      <c r="M2236" s="1" t="n">
        <v>777.987595026139</v>
      </c>
      <c r="N2236" s="1" t="n">
        <v>864.265545973068</v>
      </c>
      <c r="O2236" s="1" t="n">
        <v>884.269159642262</v>
      </c>
      <c r="P2236" s="1" t="n">
        <v>899.270392359698</v>
      </c>
    </row>
    <row r="2237" customFormat="false" ht="12" hidden="false" customHeight="false" outlineLevel="0" collapsed="false">
      <c r="A2237" s="0" t="n">
        <v>2236</v>
      </c>
      <c r="B2237" s="1" t="n">
        <v>412.336622723097</v>
      </c>
      <c r="C2237" s="1" t="n">
        <v>442.167464548121</v>
      </c>
      <c r="D2237" s="1" t="n">
        <v>489.469073699645</v>
      </c>
      <c r="E2237" s="1" t="n">
        <v>509.407140505406</v>
      </c>
      <c r="F2237" s="1" t="n">
        <v>559.297542204279</v>
      </c>
      <c r="G2237" s="1" t="n">
        <v>619.231873395471</v>
      </c>
      <c r="H2237" s="1" t="n">
        <v>664.215430254788</v>
      </c>
      <c r="I2237" s="1" t="n">
        <v>680.464558315737</v>
      </c>
      <c r="J2237" s="1" t="n">
        <v>707.966903946154</v>
      </c>
      <c r="K2237" s="1" t="n">
        <v>752.979141647639</v>
      </c>
      <c r="L2237" s="1" t="n">
        <v>759.856736123329</v>
      </c>
      <c r="M2237" s="1" t="n">
        <v>777.987682065558</v>
      </c>
      <c r="N2237" s="1" t="n">
        <v>864.265633012534</v>
      </c>
      <c r="O2237" s="1" t="n">
        <v>884.2692466817</v>
      </c>
      <c r="P2237" s="1" t="n">
        <v>899.270479399081</v>
      </c>
    </row>
    <row r="2238" customFormat="false" ht="12" hidden="false" customHeight="false" outlineLevel="0" collapsed="false">
      <c r="A2238" s="0" t="n">
        <v>2237</v>
      </c>
      <c r="B2238" s="1" t="n">
        <v>412.336709762603</v>
      </c>
      <c r="C2238" s="1" t="n">
        <v>442.167551587485</v>
      </c>
      <c r="D2238" s="1" t="n">
        <v>489.469160739064</v>
      </c>
      <c r="E2238" s="1" t="n">
        <v>509.407227544833</v>
      </c>
      <c r="F2238" s="1" t="n">
        <v>559.297629243699</v>
      </c>
      <c r="G2238" s="1" t="n">
        <v>619.231960434956</v>
      </c>
      <c r="H2238" s="1" t="n">
        <v>664.215517294226</v>
      </c>
      <c r="I2238" s="1" t="n">
        <v>680.46464535515</v>
      </c>
      <c r="J2238" s="1" t="n">
        <v>707.966990985608</v>
      </c>
      <c r="K2238" s="1" t="n">
        <v>752.979228687335</v>
      </c>
      <c r="L2238" s="1" t="n">
        <v>759.856823162826</v>
      </c>
      <c r="M2238" s="1" t="n">
        <v>777.987769104976</v>
      </c>
      <c r="N2238" s="1" t="n">
        <v>864.265720051999</v>
      </c>
      <c r="O2238" s="1" t="n">
        <v>884.269333721138</v>
      </c>
      <c r="P2238" s="1" t="n">
        <v>899.270566438479</v>
      </c>
    </row>
    <row r="2239" customFormat="false" ht="12" hidden="false" customHeight="false" outlineLevel="0" collapsed="false">
      <c r="A2239" s="0" t="n">
        <v>2238</v>
      </c>
      <c r="B2239" s="1" t="n">
        <v>412.336796802147</v>
      </c>
      <c r="C2239" s="1" t="n">
        <v>442.167638626835</v>
      </c>
      <c r="D2239" s="1" t="n">
        <v>489.469247778483</v>
      </c>
      <c r="E2239" s="1" t="n">
        <v>509.40731458426</v>
      </c>
      <c r="F2239" s="1" t="n">
        <v>559.29771628312</v>
      </c>
      <c r="G2239" s="1" t="n">
        <v>619.232047474442</v>
      </c>
      <c r="H2239" s="1" t="n">
        <v>664.215604333662</v>
      </c>
      <c r="I2239" s="1" t="n">
        <v>680.464732394607</v>
      </c>
      <c r="J2239" s="1" t="n">
        <v>707.967078025061</v>
      </c>
      <c r="K2239" s="1" t="n">
        <v>752.979315726733</v>
      </c>
      <c r="L2239" s="1" t="n">
        <v>759.856910202263</v>
      </c>
      <c r="M2239" s="1" t="n">
        <v>777.987856144394</v>
      </c>
      <c r="N2239" s="1" t="n">
        <v>864.265807091465</v>
      </c>
      <c r="O2239" s="1" t="n">
        <v>884.269420760576</v>
      </c>
      <c r="P2239" s="1" t="n">
        <v>899.27065347793</v>
      </c>
    </row>
    <row r="2240" customFormat="false" ht="12" hidden="false" customHeight="false" outlineLevel="0" collapsed="false">
      <c r="A2240" s="0" t="n">
        <v>2239</v>
      </c>
      <c r="B2240" s="1" t="n">
        <v>412.33688384167</v>
      </c>
      <c r="C2240" s="1" t="n">
        <v>442.167725666189</v>
      </c>
      <c r="D2240" s="1" t="n">
        <v>489.469334817902</v>
      </c>
      <c r="E2240" s="1" t="n">
        <v>509.407401623687</v>
      </c>
      <c r="F2240" s="1" t="n">
        <v>559.29780332254</v>
      </c>
      <c r="G2240" s="1" t="n">
        <v>619.232134513881</v>
      </c>
      <c r="H2240" s="1" t="n">
        <v>664.215691373099</v>
      </c>
      <c r="I2240" s="1" t="n">
        <v>680.464819434064</v>
      </c>
      <c r="J2240" s="1" t="n">
        <v>707.967165064513</v>
      </c>
      <c r="K2240" s="1" t="n">
        <v>752.979402766132</v>
      </c>
      <c r="L2240" s="1" t="n">
        <v>759.856997241696</v>
      </c>
      <c r="M2240" s="1" t="n">
        <v>777.987943183811</v>
      </c>
      <c r="N2240" s="1" t="n">
        <v>864.265894130878</v>
      </c>
      <c r="O2240" s="1" t="n">
        <v>884.269507800014</v>
      </c>
      <c r="P2240" s="1" t="n">
        <v>899.270740517381</v>
      </c>
    </row>
    <row r="2241" customFormat="false" ht="12" hidden="false" customHeight="false" outlineLevel="0" collapsed="false">
      <c r="A2241" s="0" t="n">
        <v>2240</v>
      </c>
      <c r="B2241" s="1" t="n">
        <v>412.336970881167</v>
      </c>
      <c r="C2241" s="1" t="n">
        <v>442.167812705588</v>
      </c>
      <c r="D2241" s="1" t="n">
        <v>489.469421857322</v>
      </c>
      <c r="E2241" s="1" t="n">
        <v>509.407488663096</v>
      </c>
      <c r="F2241" s="1" t="n">
        <v>559.297890361961</v>
      </c>
      <c r="G2241" s="1" t="n">
        <v>619.232221553319</v>
      </c>
      <c r="H2241" s="1" t="n">
        <v>664.215778412535</v>
      </c>
      <c r="I2241" s="1" t="n">
        <v>680.46490647352</v>
      </c>
      <c r="J2241" s="1" t="n">
        <v>707.967252103914</v>
      </c>
      <c r="K2241" s="1" t="n">
        <v>752.97948980553</v>
      </c>
      <c r="L2241" s="1" t="n">
        <v>759.857084281128</v>
      </c>
      <c r="M2241" s="1" t="n">
        <v>777.988030223254</v>
      </c>
      <c r="N2241" s="1" t="n">
        <v>864.265981170275</v>
      </c>
      <c r="O2241" s="1" t="n">
        <v>884.269594839452</v>
      </c>
      <c r="P2241" s="1" t="n">
        <v>899.270827556832</v>
      </c>
    </row>
    <row r="2242" customFormat="false" ht="12" hidden="false" customHeight="false" outlineLevel="0" collapsed="false">
      <c r="A2242" s="0" t="n">
        <v>2241</v>
      </c>
      <c r="B2242" s="1" t="n">
        <v>412.337057920665</v>
      </c>
      <c r="C2242" s="1" t="n">
        <v>442.167899744987</v>
      </c>
      <c r="D2242" s="1" t="n">
        <v>489.469508896741</v>
      </c>
      <c r="E2242" s="1" t="n">
        <v>509.407575702524</v>
      </c>
      <c r="F2242" s="1" t="n">
        <v>559.297977401372</v>
      </c>
      <c r="G2242" s="1" t="n">
        <v>619.232308592757</v>
      </c>
      <c r="H2242" s="1" t="n">
        <v>664.21586545197</v>
      </c>
      <c r="I2242" s="1" t="n">
        <v>680.464993512975</v>
      </c>
      <c r="J2242" s="1" t="n">
        <v>707.967339143309</v>
      </c>
      <c r="K2242" s="1" t="n">
        <v>752.979576844982</v>
      </c>
      <c r="L2242" s="1" t="n">
        <v>759.85717132056</v>
      </c>
      <c r="M2242" s="1" t="n">
        <v>777.988117262693</v>
      </c>
      <c r="N2242" s="1" t="n">
        <v>864.266068209672</v>
      </c>
      <c r="O2242" s="1" t="n">
        <v>884.269681878836</v>
      </c>
      <c r="P2242" s="1" t="n">
        <v>899.270914596282</v>
      </c>
    </row>
    <row r="2243" customFormat="false" ht="12" hidden="false" customHeight="false" outlineLevel="0" collapsed="false">
      <c r="A2243" s="0" t="n">
        <v>2242</v>
      </c>
      <c r="B2243" s="1" t="n">
        <v>412.337144960165</v>
      </c>
      <c r="C2243" s="1" t="n">
        <v>442.167986784387</v>
      </c>
      <c r="D2243" s="1" t="n">
        <v>489.469595936186</v>
      </c>
      <c r="E2243" s="1" t="n">
        <v>509.407662741952</v>
      </c>
      <c r="F2243" s="1" t="n">
        <v>559.298064440791</v>
      </c>
      <c r="G2243" s="1" t="n">
        <v>619.232395632195</v>
      </c>
      <c r="H2243" s="1" t="n">
        <v>664.215952491408</v>
      </c>
      <c r="I2243" s="1" t="n">
        <v>680.46508055243</v>
      </c>
      <c r="J2243" s="1" t="n">
        <v>707.967426182703</v>
      </c>
      <c r="K2243" s="1" t="n">
        <v>752.97966388444</v>
      </c>
      <c r="L2243" s="1" t="n">
        <v>759.857258359992</v>
      </c>
      <c r="M2243" s="1" t="n">
        <v>777.988204302107</v>
      </c>
      <c r="N2243" s="1" t="n">
        <v>864.266155249069</v>
      </c>
      <c r="O2243" s="1" t="n">
        <v>884.269768918243</v>
      </c>
      <c r="P2243" s="1" t="n">
        <v>899.271001635733</v>
      </c>
    </row>
    <row r="2244" customFormat="false" ht="12" hidden="false" customHeight="false" outlineLevel="0" collapsed="false">
      <c r="A2244" s="0" t="n">
        <v>2243</v>
      </c>
      <c r="B2244" s="1" t="n">
        <v>412.337231999668</v>
      </c>
      <c r="C2244" s="1" t="n">
        <v>442.168073823787</v>
      </c>
      <c r="D2244" s="1" t="n">
        <v>489.469682975628</v>
      </c>
      <c r="E2244" s="1" t="n">
        <v>509.407749781379</v>
      </c>
      <c r="F2244" s="1" t="n">
        <v>559.29815148021</v>
      </c>
      <c r="G2244" s="1" t="n">
        <v>619.232482671632</v>
      </c>
      <c r="H2244" s="1" t="n">
        <v>664.216039530841</v>
      </c>
      <c r="I2244" s="1" t="n">
        <v>680.465167591857</v>
      </c>
      <c r="J2244" s="1" t="n">
        <v>707.967513222122</v>
      </c>
      <c r="K2244" s="1" t="n">
        <v>752.979750923842</v>
      </c>
      <c r="L2244" s="1" t="n">
        <v>759.857345399423</v>
      </c>
      <c r="M2244" s="1" t="n">
        <v>777.988291341521</v>
      </c>
      <c r="N2244" s="1" t="n">
        <v>864.266242288529</v>
      </c>
      <c r="O2244" s="1" t="n">
        <v>884.269855957681</v>
      </c>
      <c r="P2244" s="1" t="n">
        <v>899.271088675131</v>
      </c>
    </row>
    <row r="2245" customFormat="false" ht="12" hidden="false" customHeight="false" outlineLevel="0" collapsed="false">
      <c r="A2245" s="0" t="n">
        <v>2244</v>
      </c>
      <c r="B2245" s="1" t="n">
        <v>412.337319039172</v>
      </c>
      <c r="C2245" s="1" t="n">
        <v>442.168160863189</v>
      </c>
      <c r="D2245" s="1" t="n">
        <v>489.469770015049</v>
      </c>
      <c r="E2245" s="1" t="n">
        <v>509.407836820807</v>
      </c>
      <c r="F2245" s="1" t="n">
        <v>559.298238519629</v>
      </c>
      <c r="G2245" s="1" t="n">
        <v>619.232569711086</v>
      </c>
      <c r="H2245" s="1" t="n">
        <v>664.216126570274</v>
      </c>
      <c r="I2245" s="1" t="n">
        <v>680.465254631258</v>
      </c>
      <c r="J2245" s="1" t="n">
        <v>707.967600261571</v>
      </c>
      <c r="K2245" s="1" t="n">
        <v>752.979837963238</v>
      </c>
      <c r="L2245" s="1" t="n">
        <v>759.857432438885</v>
      </c>
      <c r="M2245" s="1" t="n">
        <v>777.988378380731</v>
      </c>
      <c r="N2245" s="1" t="n">
        <v>864.266329327993</v>
      </c>
      <c r="O2245" s="1" t="n">
        <v>884.269942997119</v>
      </c>
      <c r="P2245" s="1" t="n">
        <v>899.271175714513</v>
      </c>
    </row>
    <row r="2246" customFormat="false" ht="12" hidden="false" customHeight="false" outlineLevel="0" collapsed="false">
      <c r="A2246" s="0" t="n">
        <v>2245</v>
      </c>
      <c r="B2246" s="1" t="n">
        <v>412.337406078712</v>
      </c>
      <c r="C2246" s="1" t="n">
        <v>442.168247902551</v>
      </c>
      <c r="D2246" s="1" t="n">
        <v>489.469857054471</v>
      </c>
      <c r="E2246" s="1" t="n">
        <v>509.407923860236</v>
      </c>
      <c r="F2246" s="1" t="n">
        <v>559.298325559057</v>
      </c>
      <c r="G2246" s="1" t="n">
        <v>619.232656750568</v>
      </c>
      <c r="H2246" s="1" t="n">
        <v>664.216213609706</v>
      </c>
      <c r="I2246" s="1" t="n">
        <v>680.465341670683</v>
      </c>
      <c r="J2246" s="1" t="n">
        <v>707.967687301019</v>
      </c>
      <c r="K2246" s="1" t="n">
        <v>752.979925002634</v>
      </c>
      <c r="L2246" s="1" t="n">
        <v>759.857519478366</v>
      </c>
      <c r="M2246" s="1" t="n">
        <v>777.988465420335</v>
      </c>
      <c r="N2246" s="1" t="n">
        <v>864.266416367456</v>
      </c>
      <c r="O2246" s="1" t="n">
        <v>884.270030036557</v>
      </c>
      <c r="P2246" s="1" t="n">
        <v>899.271262753932</v>
      </c>
    </row>
    <row r="2247" customFormat="false" ht="12" hidden="false" customHeight="false" outlineLevel="0" collapsed="false">
      <c r="A2247" s="0" t="n">
        <v>2246</v>
      </c>
      <c r="B2247" s="1" t="n">
        <v>412.337493118275</v>
      </c>
      <c r="C2247" s="1" t="n">
        <v>442.16833494191</v>
      </c>
      <c r="D2247" s="1" t="n">
        <v>489.469944093893</v>
      </c>
      <c r="E2247" s="1" t="n">
        <v>509.408010899664</v>
      </c>
      <c r="F2247" s="1" t="n">
        <v>559.2984125985</v>
      </c>
      <c r="G2247" s="1" t="n">
        <v>619.232743790037</v>
      </c>
      <c r="H2247" s="1" t="n">
        <v>664.216300649138</v>
      </c>
      <c r="I2247" s="1" t="n">
        <v>680.465428710135</v>
      </c>
      <c r="J2247" s="1" t="n">
        <v>707.967774340466</v>
      </c>
      <c r="K2247" s="1" t="n">
        <v>752.980012042029</v>
      </c>
      <c r="L2247" s="1" t="n">
        <v>759.857606517797</v>
      </c>
      <c r="M2247" s="1" t="n">
        <v>777.988552459741</v>
      </c>
      <c r="N2247" s="1" t="n">
        <v>864.266503406916</v>
      </c>
      <c r="O2247" s="1" t="n">
        <v>884.270117075995</v>
      </c>
      <c r="P2247" s="1" t="n">
        <v>899.271349793382</v>
      </c>
    </row>
    <row r="2248" customFormat="false" ht="12" hidden="false" customHeight="false" outlineLevel="0" collapsed="false">
      <c r="A2248" s="0" t="n">
        <v>2247</v>
      </c>
      <c r="B2248" s="1" t="n">
        <v>412.337580157803</v>
      </c>
      <c r="C2248" s="1" t="n">
        <v>442.168421981287</v>
      </c>
      <c r="D2248" s="1" t="n">
        <v>489.470031133315</v>
      </c>
      <c r="E2248" s="1" t="n">
        <v>509.408097939092</v>
      </c>
      <c r="F2248" s="1" t="n">
        <v>559.298499637943</v>
      </c>
      <c r="G2248" s="1" t="n">
        <v>619.232830829472</v>
      </c>
      <c r="H2248" s="1" t="n">
        <v>664.216387688569</v>
      </c>
      <c r="I2248" s="1" t="n">
        <v>680.465515749588</v>
      </c>
      <c r="J2248" s="1" t="n">
        <v>707.967861379903</v>
      </c>
      <c r="K2248" s="1" t="n">
        <v>752.980099081424</v>
      </c>
      <c r="L2248" s="1" t="n">
        <v>759.857693557227</v>
      </c>
      <c r="M2248" s="1" t="n">
        <v>777.988639499174</v>
      </c>
      <c r="N2248" s="1" t="n">
        <v>864.266590446312</v>
      </c>
      <c r="O2248" s="1" t="n">
        <v>884.270204115433</v>
      </c>
      <c r="P2248" s="1" t="n">
        <v>899.271436832482</v>
      </c>
    </row>
    <row r="2249" customFormat="false" ht="12" hidden="false" customHeight="false" outlineLevel="0" collapsed="false">
      <c r="A2249" s="0" t="n">
        <v>2248</v>
      </c>
      <c r="B2249" s="1" t="n">
        <v>412.337667197318</v>
      </c>
      <c r="C2249" s="1" t="n">
        <v>442.168509020694</v>
      </c>
      <c r="D2249" s="1" t="n">
        <v>489.470118172738</v>
      </c>
      <c r="E2249" s="1" t="n">
        <v>509.408184978503</v>
      </c>
      <c r="F2249" s="1" t="n">
        <v>559.298586677386</v>
      </c>
      <c r="G2249" s="1" t="n">
        <v>619.232917868906</v>
      </c>
      <c r="H2249" s="1" t="n">
        <v>664.216474728</v>
      </c>
      <c r="I2249" s="1" t="n">
        <v>680.465602789039</v>
      </c>
      <c r="J2249" s="1" t="n">
        <v>707.967948419299</v>
      </c>
      <c r="K2249" s="1" t="n">
        <v>752.980186120829</v>
      </c>
      <c r="L2249" s="1" t="n">
        <v>759.857780596656</v>
      </c>
      <c r="M2249" s="1" t="n">
        <v>777.988726538641</v>
      </c>
      <c r="N2249" s="1" t="n">
        <v>864.266677485707</v>
      </c>
      <c r="O2249" s="1" t="n">
        <v>884.270291154869</v>
      </c>
      <c r="P2249" s="1" t="n">
        <v>899.271523872282</v>
      </c>
    </row>
    <row r="2250" customFormat="false" ht="12" hidden="false" customHeight="false" outlineLevel="0" collapsed="false">
      <c r="A2250" s="0" t="n">
        <v>2249</v>
      </c>
      <c r="B2250" s="1" t="n">
        <v>412.337754236836</v>
      </c>
      <c r="C2250" s="1" t="n">
        <v>442.168596060103</v>
      </c>
      <c r="D2250" s="1" t="n">
        <v>489.47020521216</v>
      </c>
      <c r="E2250" s="1" t="n">
        <v>509.408272017932</v>
      </c>
      <c r="F2250" s="1" t="n">
        <v>559.29867371682</v>
      </c>
      <c r="G2250" s="1" t="n">
        <v>619.233004908339</v>
      </c>
      <c r="H2250" s="1" t="n">
        <v>664.21656176743</v>
      </c>
      <c r="I2250" s="1" t="n">
        <v>680.465689828491</v>
      </c>
      <c r="J2250" s="1" t="n">
        <v>707.968035458689</v>
      </c>
      <c r="K2250" s="1" t="n">
        <v>752.980273160284</v>
      </c>
      <c r="L2250" s="1" t="n">
        <v>759.857867636085</v>
      </c>
      <c r="M2250" s="1" t="n">
        <v>777.988813578049</v>
      </c>
      <c r="N2250" s="1" t="n">
        <v>864.266764525102</v>
      </c>
      <c r="O2250" s="1" t="n">
        <v>884.270378194246</v>
      </c>
      <c r="P2250" s="1" t="n">
        <v>899.271610911725</v>
      </c>
    </row>
    <row r="2251" customFormat="false" ht="12" hidden="false" customHeight="false" outlineLevel="0" collapsed="false">
      <c r="A2251" s="0" t="n">
        <v>2250</v>
      </c>
      <c r="B2251" s="1" t="n">
        <v>412.337841276356</v>
      </c>
      <c r="C2251" s="1" t="n">
        <v>442.168683099512</v>
      </c>
      <c r="D2251" s="1" t="n">
        <v>489.470292251619</v>
      </c>
      <c r="E2251" s="1" t="n">
        <v>509.408359057361</v>
      </c>
      <c r="F2251" s="1" t="n">
        <v>559.298760756262</v>
      </c>
      <c r="G2251" s="1" t="n">
        <v>619.233091947773</v>
      </c>
      <c r="H2251" s="1" t="n">
        <v>664.216648806862</v>
      </c>
      <c r="I2251" s="1" t="n">
        <v>680.465776867941</v>
      </c>
      <c r="J2251" s="1" t="n">
        <v>707.968122498079</v>
      </c>
      <c r="K2251" s="1" t="n">
        <v>752.980360199726</v>
      </c>
      <c r="L2251" s="1" t="n">
        <v>759.857954675514</v>
      </c>
      <c r="M2251" s="1" t="n">
        <v>777.988900617452</v>
      </c>
      <c r="N2251" s="1" t="n">
        <v>864.266851564512</v>
      </c>
      <c r="O2251" s="1" t="n">
        <v>884.270465233678</v>
      </c>
      <c r="P2251" s="1" t="n">
        <v>899.271697951166</v>
      </c>
    </row>
    <row r="2252" customFormat="false" ht="12" hidden="false" customHeight="false" outlineLevel="0" collapsed="false">
      <c r="A2252" s="0" t="n">
        <v>2251</v>
      </c>
      <c r="B2252" s="1" t="n">
        <v>412.337928315878</v>
      </c>
      <c r="C2252" s="1" t="n">
        <v>442.168770138921</v>
      </c>
      <c r="D2252" s="1" t="n">
        <v>489.470379291053</v>
      </c>
      <c r="E2252" s="1" t="n">
        <v>509.40844609679</v>
      </c>
      <c r="F2252" s="1" t="n">
        <v>559.298847795704</v>
      </c>
      <c r="G2252" s="1" t="n">
        <v>619.233178987206</v>
      </c>
      <c r="H2252" s="1" t="n">
        <v>664.21673584629</v>
      </c>
      <c r="I2252" s="1" t="n">
        <v>680.46586390735</v>
      </c>
      <c r="J2252" s="1" t="n">
        <v>707.968209537508</v>
      </c>
      <c r="K2252" s="1" t="n">
        <v>752.980447239118</v>
      </c>
      <c r="L2252" s="1" t="n">
        <v>759.858041714943</v>
      </c>
      <c r="M2252" s="1" t="n">
        <v>777.988987656853</v>
      </c>
      <c r="N2252" s="1" t="n">
        <v>864.266938603973</v>
      </c>
      <c r="O2252" s="1" t="n">
        <v>884.270552273123</v>
      </c>
      <c r="P2252" s="1" t="n">
        <v>899.271784990541</v>
      </c>
    </row>
    <row r="2253" customFormat="false" ht="12" hidden="false" customHeight="false" outlineLevel="0" collapsed="false">
      <c r="A2253" s="0" t="n">
        <v>2252</v>
      </c>
      <c r="B2253" s="1" t="n">
        <v>412.338015355402</v>
      </c>
      <c r="C2253" s="1" t="n">
        <v>442.168857178324</v>
      </c>
      <c r="D2253" s="1" t="n">
        <v>489.470466330477</v>
      </c>
      <c r="E2253" s="1" t="n">
        <v>509.408533136219</v>
      </c>
      <c r="F2253" s="1" t="n">
        <v>559.298934835145</v>
      </c>
      <c r="G2253" s="1" t="n">
        <v>619.23326602667</v>
      </c>
      <c r="H2253" s="1" t="n">
        <v>664.216822885718</v>
      </c>
      <c r="I2253" s="1" t="n">
        <v>680.465950946746</v>
      </c>
      <c r="J2253" s="1" t="n">
        <v>707.968296576952</v>
      </c>
      <c r="K2253" s="1" t="n">
        <v>752.980534278511</v>
      </c>
      <c r="L2253" s="1" t="n">
        <v>759.858128754422</v>
      </c>
      <c r="M2253" s="1" t="n">
        <v>777.989074696254</v>
      </c>
      <c r="N2253" s="1" t="n">
        <v>864.267025643435</v>
      </c>
      <c r="O2253" s="1" t="n">
        <v>884.270639312567</v>
      </c>
      <c r="P2253" s="1" t="n">
        <v>899.271872029957</v>
      </c>
    </row>
    <row r="2254" customFormat="false" ht="12" hidden="false" customHeight="false" outlineLevel="0" collapsed="false">
      <c r="A2254" s="0" t="n">
        <v>2253</v>
      </c>
      <c r="B2254" s="1" t="n">
        <v>412.338102394976</v>
      </c>
      <c r="C2254" s="1" t="n">
        <v>442.168944217691</v>
      </c>
      <c r="D2254" s="1" t="n">
        <v>489.470553369902</v>
      </c>
      <c r="E2254" s="1" t="n">
        <v>509.408620175648</v>
      </c>
      <c r="F2254" s="1" t="n">
        <v>559.299021874587</v>
      </c>
      <c r="G2254" s="1" t="n">
        <v>619.233353066147</v>
      </c>
      <c r="H2254" s="1" t="n">
        <v>664.216909925145</v>
      </c>
      <c r="I2254" s="1" t="n">
        <v>680.466037986182</v>
      </c>
      <c r="J2254" s="1" t="n">
        <v>707.968383616396</v>
      </c>
      <c r="K2254" s="1" t="n">
        <v>752.980621317903</v>
      </c>
      <c r="L2254" s="1" t="n">
        <v>759.858215793884</v>
      </c>
      <c r="M2254" s="1" t="n">
        <v>777.989161735655</v>
      </c>
      <c r="N2254" s="1" t="n">
        <v>864.267112682896</v>
      </c>
      <c r="O2254" s="1" t="n">
        <v>884.270726352011</v>
      </c>
      <c r="P2254" s="1" t="n">
        <v>899.2719590694</v>
      </c>
    </row>
    <row r="2255" customFormat="false" ht="12" hidden="false" customHeight="false" outlineLevel="0" collapsed="false">
      <c r="A2255" s="0" t="n">
        <v>2254</v>
      </c>
      <c r="B2255" s="1" t="n">
        <v>412.338189434557</v>
      </c>
      <c r="C2255" s="1" t="n">
        <v>442.169031257059</v>
      </c>
      <c r="D2255" s="1" t="n">
        <v>489.470640409327</v>
      </c>
      <c r="E2255" s="1" t="n">
        <v>509.408707215078</v>
      </c>
      <c r="F2255" s="1" t="n">
        <v>559.299108914028</v>
      </c>
      <c r="G2255" s="1" t="n">
        <v>619.2334401056</v>
      </c>
      <c r="H2255" s="1" t="n">
        <v>664.216996964572</v>
      </c>
      <c r="I2255" s="1" t="n">
        <v>680.466125025631</v>
      </c>
      <c r="J2255" s="1" t="n">
        <v>707.968470655838</v>
      </c>
      <c r="K2255" s="1" t="n">
        <v>752.98070835751</v>
      </c>
      <c r="L2255" s="1" t="n">
        <v>759.858302833312</v>
      </c>
      <c r="M2255" s="1" t="n">
        <v>777.989248775055</v>
      </c>
      <c r="N2255" s="1" t="n">
        <v>864.267199722335</v>
      </c>
      <c r="O2255" s="1" t="n">
        <v>884.270813391455</v>
      </c>
      <c r="P2255" s="1" t="n">
        <v>899.272046108843</v>
      </c>
    </row>
    <row r="2256" customFormat="false" ht="12" hidden="false" customHeight="false" outlineLevel="0" collapsed="false">
      <c r="A2256" s="0" t="n">
        <v>2255</v>
      </c>
      <c r="B2256" s="1" t="n">
        <v>412.33827647409</v>
      </c>
      <c r="C2256" s="1" t="n">
        <v>442.169118296459</v>
      </c>
      <c r="D2256" s="1" t="n">
        <v>489.470727448752</v>
      </c>
      <c r="E2256" s="1" t="n">
        <v>509.408794254501</v>
      </c>
      <c r="F2256" s="1" t="n">
        <v>559.29919595347</v>
      </c>
      <c r="G2256" s="1" t="n">
        <v>619.23352714503</v>
      </c>
      <c r="H2256" s="1" t="n">
        <v>664.217084003998</v>
      </c>
      <c r="I2256" s="1" t="n">
        <v>680.466212065079</v>
      </c>
      <c r="J2256" s="1" t="n">
        <v>707.968557695253</v>
      </c>
      <c r="K2256" s="1" t="n">
        <v>752.980795396697</v>
      </c>
      <c r="L2256" s="1" t="n">
        <v>759.858389872739</v>
      </c>
      <c r="M2256" s="1" t="n">
        <v>777.9893358145</v>
      </c>
      <c r="N2256" s="1" t="n">
        <v>864.267286761728</v>
      </c>
      <c r="O2256" s="1" t="n">
        <v>884.270900430899</v>
      </c>
      <c r="P2256" s="1" t="n">
        <v>899.272133148286</v>
      </c>
    </row>
    <row r="2257" customFormat="false" ht="12" hidden="false" customHeight="false" outlineLevel="0" collapsed="false">
      <c r="A2257" s="0" t="n">
        <v>2256</v>
      </c>
      <c r="B2257" s="1" t="n">
        <v>412.338363513625</v>
      </c>
      <c r="C2257" s="1" t="n">
        <v>442.169205335876</v>
      </c>
      <c r="D2257" s="1" t="n">
        <v>489.470814488177</v>
      </c>
      <c r="E2257" s="1" t="n">
        <v>509.408881293921</v>
      </c>
      <c r="F2257" s="1" t="n">
        <v>559.299282992908</v>
      </c>
      <c r="G2257" s="1" t="n">
        <v>619.23361418446</v>
      </c>
      <c r="H2257" s="1" t="n">
        <v>664.217171043424</v>
      </c>
      <c r="I2257" s="1" t="n">
        <v>680.466299104526</v>
      </c>
      <c r="J2257" s="1" t="n">
        <v>707.968644734639</v>
      </c>
      <c r="K2257" s="1" t="n">
        <v>752.980882436121</v>
      </c>
      <c r="L2257" s="1" t="n">
        <v>759.858476912166</v>
      </c>
      <c r="M2257" s="1" t="n">
        <v>777.989422853948</v>
      </c>
      <c r="N2257" s="1" t="n">
        <v>864.267373801122</v>
      </c>
      <c r="O2257" s="1" t="n">
        <v>884.270987470259</v>
      </c>
      <c r="P2257" s="1" t="n">
        <v>899.272220187729</v>
      </c>
    </row>
    <row r="2258" customFormat="false" ht="12" hidden="false" customHeight="false" outlineLevel="0" collapsed="false">
      <c r="A2258" s="0" t="n">
        <v>2257</v>
      </c>
      <c r="B2258" s="1" t="n">
        <v>412.338450553163</v>
      </c>
      <c r="C2258" s="1" t="n">
        <v>442.169292375293</v>
      </c>
      <c r="D2258" s="1" t="n">
        <v>489.470901527609</v>
      </c>
      <c r="E2258" s="1" t="n">
        <v>509.408968333351</v>
      </c>
      <c r="F2258" s="1" t="n">
        <v>559.299370032344</v>
      </c>
      <c r="G2258" s="1" t="n">
        <v>619.233701223889</v>
      </c>
      <c r="H2258" s="1" t="n">
        <v>664.217258082853</v>
      </c>
      <c r="I2258" s="1" t="n">
        <v>680.466386143974</v>
      </c>
      <c r="J2258" s="1" t="n">
        <v>707.968731774024</v>
      </c>
      <c r="K2258" s="1" t="n">
        <v>752.980969475562</v>
      </c>
      <c r="L2258" s="1" t="n">
        <v>759.858563951592</v>
      </c>
      <c r="M2258" s="1" t="n">
        <v>777.989509893345</v>
      </c>
      <c r="N2258" s="1" t="n">
        <v>864.267460840514</v>
      </c>
      <c r="O2258" s="1" t="n">
        <v>884.271074509191</v>
      </c>
      <c r="P2258" s="1" t="n">
        <v>899.272307227172</v>
      </c>
    </row>
    <row r="2259" customFormat="false" ht="12" hidden="false" customHeight="false" outlineLevel="0" collapsed="false">
      <c r="A2259" s="0" t="n">
        <v>2258</v>
      </c>
      <c r="B2259" s="1" t="n">
        <v>412.338537592703</v>
      </c>
      <c r="C2259" s="1" t="n">
        <v>442.169379414711</v>
      </c>
      <c r="D2259" s="1" t="n">
        <v>489.470988567074</v>
      </c>
      <c r="E2259" s="1" t="n">
        <v>509.409055372781</v>
      </c>
      <c r="F2259" s="1" t="n">
        <v>559.299457071784</v>
      </c>
      <c r="G2259" s="1" t="n">
        <v>619.233788263318</v>
      </c>
      <c r="H2259" s="1" t="n">
        <v>664.217345122276</v>
      </c>
      <c r="I2259" s="1" t="n">
        <v>680.466473183417</v>
      </c>
      <c r="J2259" s="1" t="n">
        <v>707.968818813408</v>
      </c>
      <c r="K2259" s="1" t="n">
        <v>752.981056514958</v>
      </c>
      <c r="L2259" s="1" t="n">
        <v>759.858650991019</v>
      </c>
      <c r="M2259" s="1" t="n">
        <v>777.989596932741</v>
      </c>
      <c r="N2259" s="1" t="n">
        <v>864.267547879941</v>
      </c>
      <c r="O2259" s="1" t="n">
        <v>884.271161549162</v>
      </c>
      <c r="P2259" s="1" t="n">
        <v>899.272394266594</v>
      </c>
    </row>
    <row r="2260" customFormat="false" ht="12" hidden="false" customHeight="false" outlineLevel="0" collapsed="false">
      <c r="A2260" s="0" t="n">
        <v>2259</v>
      </c>
      <c r="B2260" s="1" t="n">
        <v>412.338624632244</v>
      </c>
      <c r="C2260" s="1" t="n">
        <v>442.16946645413</v>
      </c>
      <c r="D2260" s="1" t="n">
        <v>489.471075606501</v>
      </c>
      <c r="E2260" s="1" t="n">
        <v>509.409142412211</v>
      </c>
      <c r="F2260" s="1" t="n">
        <v>559.299544111224</v>
      </c>
      <c r="G2260" s="1" t="n">
        <v>619.233875302747</v>
      </c>
      <c r="H2260" s="1" t="n">
        <v>664.217432161699</v>
      </c>
      <c r="I2260" s="1" t="n">
        <v>680.466560222809</v>
      </c>
      <c r="J2260" s="1" t="n">
        <v>707.968905852478</v>
      </c>
      <c r="K2260" s="1" t="n">
        <v>752.981143554353</v>
      </c>
      <c r="L2260" s="1" t="n">
        <v>759.858738030451</v>
      </c>
      <c r="M2260" s="1" t="n">
        <v>777.989683972137</v>
      </c>
      <c r="N2260" s="1" t="n">
        <v>864.267634919401</v>
      </c>
      <c r="O2260" s="1" t="n">
        <v>884.271248588599</v>
      </c>
      <c r="P2260" s="1" t="n">
        <v>899.272481305969</v>
      </c>
    </row>
    <row r="2261" customFormat="false" ht="12" hidden="false" customHeight="false" outlineLevel="0" collapsed="false">
      <c r="A2261" s="0" t="n">
        <v>2260</v>
      </c>
      <c r="B2261" s="1" t="n">
        <v>412.338711671879</v>
      </c>
      <c r="C2261" s="1" t="n">
        <v>442.16955349353</v>
      </c>
      <c r="D2261" s="1" t="n">
        <v>489.471162645928</v>
      </c>
      <c r="E2261" s="1" t="n">
        <v>509.409229451641</v>
      </c>
      <c r="F2261" s="1" t="n">
        <v>559.299631150664</v>
      </c>
      <c r="G2261" s="1" t="n">
        <v>619.23396234222</v>
      </c>
      <c r="H2261" s="1" t="n">
        <v>664.217519201122</v>
      </c>
      <c r="I2261" s="1" t="n">
        <v>680.466647262204</v>
      </c>
      <c r="J2261" s="1" t="n">
        <v>707.968992892294</v>
      </c>
      <c r="K2261" s="1" t="n">
        <v>752.981230593749</v>
      </c>
      <c r="L2261" s="1" t="n">
        <v>759.85882506994</v>
      </c>
      <c r="M2261" s="1" t="n">
        <v>777.989771011532</v>
      </c>
      <c r="N2261" s="1" t="n">
        <v>864.26772195886</v>
      </c>
      <c r="O2261" s="1" t="n">
        <v>884.271335628036</v>
      </c>
      <c r="P2261" s="1" t="n">
        <v>899.272568345405</v>
      </c>
    </row>
    <row r="2262" customFormat="false" ht="12" hidden="false" customHeight="false" outlineLevel="0" collapsed="false">
      <c r="A2262" s="0" t="n">
        <v>2261</v>
      </c>
      <c r="B2262" s="1" t="n">
        <v>412.338798711855</v>
      </c>
      <c r="C2262" s="1" t="n">
        <v>442.169640532906</v>
      </c>
      <c r="D2262" s="1" t="n">
        <v>489.471249685356</v>
      </c>
      <c r="E2262" s="1" t="n">
        <v>509.409316491133</v>
      </c>
      <c r="F2262" s="1" t="n">
        <v>559.299718190104</v>
      </c>
      <c r="G2262" s="1" t="n">
        <v>619.234049381693</v>
      </c>
      <c r="H2262" s="1" t="n">
        <v>664.217606240544</v>
      </c>
      <c r="I2262" s="1" t="n">
        <v>680.466734301649</v>
      </c>
      <c r="J2262" s="1" t="n">
        <v>707.969079931727</v>
      </c>
      <c r="K2262" s="1" t="n">
        <v>752.981317633144</v>
      </c>
      <c r="L2262" s="1" t="n">
        <v>759.858912109383</v>
      </c>
      <c r="M2262" s="1" t="n">
        <v>777.989858050927</v>
      </c>
      <c r="N2262" s="1" t="n">
        <v>864.26780899832</v>
      </c>
      <c r="O2262" s="1" t="n">
        <v>884.271422667472</v>
      </c>
      <c r="P2262" s="1" t="n">
        <v>899.272655384848</v>
      </c>
    </row>
    <row r="2263" customFormat="false" ht="12" hidden="false" customHeight="false" outlineLevel="0" collapsed="false">
      <c r="A2263" s="0" t="n">
        <v>2262</v>
      </c>
      <c r="B2263" s="1" t="n">
        <v>412.338885750964</v>
      </c>
      <c r="C2263" s="1" t="n">
        <v>442.169727572283</v>
      </c>
      <c r="D2263" s="1" t="n">
        <v>489.471336724783</v>
      </c>
      <c r="E2263" s="1" t="n">
        <v>509.409403530857</v>
      </c>
      <c r="F2263" s="1" t="n">
        <v>559.299805229543</v>
      </c>
      <c r="G2263" s="1" t="n">
        <v>619.23413642113</v>
      </c>
      <c r="H2263" s="1" t="n">
        <v>664.217693279966</v>
      </c>
      <c r="I2263" s="1" t="n">
        <v>680.466821341093</v>
      </c>
      <c r="J2263" s="1" t="n">
        <v>707.96916697116</v>
      </c>
      <c r="K2263" s="1" t="n">
        <v>752.981404672572</v>
      </c>
      <c r="L2263" s="1" t="n">
        <v>759.858999148808</v>
      </c>
      <c r="M2263" s="1" t="n">
        <v>777.989945090322</v>
      </c>
      <c r="N2263" s="1" t="n">
        <v>864.267896037737</v>
      </c>
      <c r="O2263" s="1" t="n">
        <v>884.271509706908</v>
      </c>
      <c r="P2263" s="1" t="n">
        <v>899.27274242429</v>
      </c>
    </row>
    <row r="2264" customFormat="false" ht="12" hidden="false" customHeight="false" outlineLevel="0" collapsed="false">
      <c r="A2264" s="0" t="n">
        <v>2263</v>
      </c>
      <c r="B2264" s="1" t="n">
        <v>412.338972790522</v>
      </c>
      <c r="C2264" s="1" t="n">
        <v>442.169814611707</v>
      </c>
      <c r="D2264" s="1" t="n">
        <v>489.471423764211</v>
      </c>
      <c r="E2264" s="1" t="n">
        <v>509.409490569904</v>
      </c>
      <c r="F2264" s="1" t="n">
        <v>559.299892268983</v>
      </c>
      <c r="G2264" s="1" t="n">
        <v>619.234223460556</v>
      </c>
      <c r="H2264" s="1" t="n">
        <v>664.217780319387</v>
      </c>
      <c r="I2264" s="1" t="n">
        <v>680.466908380537</v>
      </c>
      <c r="J2264" s="1" t="n">
        <v>707.969254010547</v>
      </c>
      <c r="K2264" s="1" t="n">
        <v>752.981491712019</v>
      </c>
      <c r="L2264" s="1" t="n">
        <v>759.859086188233</v>
      </c>
      <c r="M2264" s="1" t="n">
        <v>777.990032129777</v>
      </c>
      <c r="N2264" s="1" t="n">
        <v>864.267983077128</v>
      </c>
      <c r="O2264" s="1" t="n">
        <v>884.271596746344</v>
      </c>
      <c r="P2264" s="1" t="n">
        <v>899.272829463733</v>
      </c>
    </row>
    <row r="2265" customFormat="false" ht="12" hidden="false" customHeight="false" outlineLevel="0" collapsed="false">
      <c r="A2265" s="0" t="n">
        <v>2264</v>
      </c>
      <c r="B2265" s="1" t="n">
        <v>412.339059830082</v>
      </c>
      <c r="C2265" s="1" t="n">
        <v>442.169901651133</v>
      </c>
      <c r="D2265" s="1" t="n">
        <v>489.47151080364</v>
      </c>
      <c r="E2265" s="1" t="n">
        <v>509.409577609339</v>
      </c>
      <c r="F2265" s="1" t="n">
        <v>559.299979308416</v>
      </c>
      <c r="G2265" s="1" t="n">
        <v>619.234310499981</v>
      </c>
      <c r="H2265" s="1" t="n">
        <v>664.217867358808</v>
      </c>
      <c r="I2265" s="1" t="n">
        <v>680.466995419981</v>
      </c>
      <c r="J2265" s="1" t="n">
        <v>707.969341049922</v>
      </c>
      <c r="K2265" s="1" t="n">
        <v>752.981578751509</v>
      </c>
      <c r="L2265" s="1" t="n">
        <v>759.859173227657</v>
      </c>
      <c r="M2265" s="1" t="n">
        <v>777.9901191692</v>
      </c>
      <c r="N2265" s="1" t="n">
        <v>864.268070116519</v>
      </c>
      <c r="O2265" s="1" t="n">
        <v>884.271683785752</v>
      </c>
      <c r="P2265" s="1" t="n">
        <v>899.272916503175</v>
      </c>
    </row>
    <row r="2266" customFormat="false" ht="12" hidden="false" customHeight="false" outlineLevel="0" collapsed="false">
      <c r="A2266" s="0" t="n">
        <v>2265</v>
      </c>
      <c r="B2266" s="1" t="n">
        <v>412.339146869501</v>
      </c>
      <c r="C2266" s="1" t="n">
        <v>442.169988690559</v>
      </c>
      <c r="D2266" s="1" t="n">
        <v>489.471597843086</v>
      </c>
      <c r="E2266" s="1" t="n">
        <v>509.409664648774</v>
      </c>
      <c r="F2266" s="1" t="n">
        <v>559.300066347855</v>
      </c>
      <c r="G2266" s="1" t="n">
        <v>619.234397539407</v>
      </c>
      <c r="H2266" s="1" t="n">
        <v>664.217954398231</v>
      </c>
      <c r="I2266" s="1" t="n">
        <v>680.467082459424</v>
      </c>
      <c r="J2266" s="1" t="n">
        <v>707.969428089298</v>
      </c>
      <c r="K2266" s="1" t="n">
        <v>752.981665790981</v>
      </c>
      <c r="L2266" s="1" t="n">
        <v>759.859260267081</v>
      </c>
      <c r="M2266" s="1" t="n">
        <v>777.990206208591</v>
      </c>
      <c r="N2266" s="1" t="n">
        <v>864.26815715591</v>
      </c>
      <c r="O2266" s="1" t="n">
        <v>884.271770825188</v>
      </c>
      <c r="P2266" s="1" t="n">
        <v>899.273003542618</v>
      </c>
    </row>
    <row r="2267" customFormat="false" ht="12" hidden="false" customHeight="false" outlineLevel="0" collapsed="false">
      <c r="A2267" s="0" t="n">
        <v>2266</v>
      </c>
      <c r="B2267" s="1" t="n">
        <v>412.339233908786</v>
      </c>
      <c r="C2267" s="1" t="n">
        <v>442.170075729986</v>
      </c>
      <c r="D2267" s="1" t="n">
        <v>489.471684882543</v>
      </c>
      <c r="E2267" s="1" t="n">
        <v>509.409751688209</v>
      </c>
      <c r="F2267" s="1" t="n">
        <v>559.300153387293</v>
      </c>
      <c r="G2267" s="1" t="n">
        <v>619.234484578832</v>
      </c>
      <c r="H2267" s="1" t="n">
        <v>664.218041437649</v>
      </c>
      <c r="I2267" s="1" t="n">
        <v>680.467169498848</v>
      </c>
      <c r="J2267" s="1" t="n">
        <v>707.969515128727</v>
      </c>
      <c r="K2267" s="1" t="n">
        <v>752.981752830427</v>
      </c>
      <c r="L2267" s="1" t="n">
        <v>759.859347306505</v>
      </c>
      <c r="M2267" s="1" t="n">
        <v>777.990293247982</v>
      </c>
      <c r="N2267" s="1" t="n">
        <v>864.268244195357</v>
      </c>
      <c r="O2267" s="1" t="n">
        <v>884.271857864624</v>
      </c>
      <c r="P2267" s="1" t="n">
        <v>899.273090582022</v>
      </c>
    </row>
    <row r="2268" customFormat="false" ht="12" hidden="false" customHeight="false" outlineLevel="0" collapsed="false">
      <c r="A2268" s="0" t="n">
        <v>2267</v>
      </c>
      <c r="B2268" s="1" t="n">
        <v>412.339320948074</v>
      </c>
      <c r="C2268" s="1" t="n">
        <v>442.170162769415</v>
      </c>
      <c r="D2268" s="1" t="n">
        <v>489.471771921973</v>
      </c>
      <c r="E2268" s="1" t="n">
        <v>509.409838727645</v>
      </c>
      <c r="F2268" s="1" t="n">
        <v>559.300240426731</v>
      </c>
      <c r="G2268" s="1" t="n">
        <v>619.234571618269</v>
      </c>
      <c r="H2268" s="1" t="n">
        <v>664.218128477067</v>
      </c>
      <c r="I2268" s="1" t="n">
        <v>680.467256538236</v>
      </c>
      <c r="J2268" s="1" t="n">
        <v>707.969602168156</v>
      </c>
      <c r="K2268" s="1" t="n">
        <v>752.981839869871</v>
      </c>
      <c r="L2268" s="1" t="n">
        <v>759.859434345954</v>
      </c>
      <c r="M2268" s="1" t="n">
        <v>777.990380287372</v>
      </c>
      <c r="N2268" s="1" t="n">
        <v>864.268331234815</v>
      </c>
      <c r="O2268" s="1" t="n">
        <v>884.27194490406</v>
      </c>
      <c r="P2268" s="1" t="n">
        <v>899.27317762141</v>
      </c>
    </row>
    <row r="2269" customFormat="false" ht="12" hidden="false" customHeight="false" outlineLevel="0" collapsed="false">
      <c r="A2269" s="0" t="n">
        <v>2268</v>
      </c>
      <c r="B2269" s="1" t="n">
        <v>412.339407987385</v>
      </c>
      <c r="C2269" s="1" t="n">
        <v>442.170249808811</v>
      </c>
      <c r="D2269" s="1" t="n">
        <v>489.471858961403</v>
      </c>
      <c r="E2269" s="1" t="n">
        <v>509.40992576708</v>
      </c>
      <c r="F2269" s="1" t="n">
        <v>559.300327466169</v>
      </c>
      <c r="G2269" s="1" t="n">
        <v>619.234658657739</v>
      </c>
      <c r="H2269" s="1" t="n">
        <v>664.218215516485</v>
      </c>
      <c r="I2269" s="1" t="n">
        <v>680.467343577642</v>
      </c>
      <c r="J2269" s="1" t="n">
        <v>707.969689207584</v>
      </c>
      <c r="K2269" s="1" t="n">
        <v>752.981926909316</v>
      </c>
      <c r="L2269" s="1" t="n">
        <v>759.85952138544</v>
      </c>
      <c r="M2269" s="1" t="n">
        <v>777.990467326762</v>
      </c>
      <c r="N2269" s="1" t="n">
        <v>864.268418274273</v>
      </c>
      <c r="O2269" s="1" t="n">
        <v>884.272031943496</v>
      </c>
      <c r="P2269" s="1" t="n">
        <v>899.273264660852</v>
      </c>
    </row>
    <row r="2270" customFormat="false" ht="12" hidden="false" customHeight="false" outlineLevel="0" collapsed="false">
      <c r="A2270" s="0" t="n">
        <v>2269</v>
      </c>
      <c r="B2270" s="1" t="n">
        <v>412.339495026712</v>
      </c>
      <c r="C2270" s="1" t="n">
        <v>442.170336848197</v>
      </c>
      <c r="D2270" s="1" t="n">
        <v>489.471946000833</v>
      </c>
      <c r="E2270" s="1" t="n">
        <v>509.410012806516</v>
      </c>
      <c r="F2270" s="1" t="n">
        <v>559.300414505607</v>
      </c>
      <c r="G2270" s="1" t="n">
        <v>619.234745697205</v>
      </c>
      <c r="H2270" s="1" t="n">
        <v>664.218302555902</v>
      </c>
      <c r="I2270" s="1" t="n">
        <v>680.467430617083</v>
      </c>
      <c r="J2270" s="1" t="n">
        <v>707.969776247012</v>
      </c>
      <c r="K2270" s="1" t="n">
        <v>752.98201394876</v>
      </c>
      <c r="L2270" s="1" t="n">
        <v>759.859608424863</v>
      </c>
      <c r="M2270" s="1" t="n">
        <v>777.990554366152</v>
      </c>
      <c r="N2270" s="1" t="n">
        <v>864.268505313731</v>
      </c>
      <c r="O2270" s="1" t="n">
        <v>884.272118982931</v>
      </c>
      <c r="P2270" s="1" t="n">
        <v>899.273351700294</v>
      </c>
    </row>
    <row r="2271" customFormat="false" ht="12" hidden="false" customHeight="false" outlineLevel="0" collapsed="false">
      <c r="A2271" s="0" t="n">
        <v>2270</v>
      </c>
      <c r="B2271" s="1" t="n">
        <v>412.339582066009</v>
      </c>
      <c r="C2271" s="1" t="n">
        <v>442.170423887595</v>
      </c>
      <c r="D2271" s="1" t="n">
        <v>489.472033040264</v>
      </c>
      <c r="E2271" s="1" t="n">
        <v>509.410099845931</v>
      </c>
      <c r="F2271" s="1" t="n">
        <v>559.300501545044</v>
      </c>
      <c r="G2271" s="1" t="n">
        <v>619.234832736627</v>
      </c>
      <c r="H2271" s="1" t="n">
        <v>664.218389595319</v>
      </c>
      <c r="I2271" s="1" t="n">
        <v>680.467517656523</v>
      </c>
      <c r="J2271" s="1" t="n">
        <v>707.969863286435</v>
      </c>
      <c r="K2271" s="1" t="n">
        <v>752.982100988203</v>
      </c>
      <c r="L2271" s="1" t="n">
        <v>759.859695464286</v>
      </c>
      <c r="M2271" s="1" t="n">
        <v>777.990641405556</v>
      </c>
      <c r="N2271" s="1" t="n">
        <v>864.268592353126</v>
      </c>
      <c r="O2271" s="1" t="n">
        <v>884.272206022366</v>
      </c>
      <c r="P2271" s="1" t="n">
        <v>899.273438739736</v>
      </c>
    </row>
    <row r="2272" customFormat="false" ht="12" hidden="false" customHeight="false" outlineLevel="0" collapsed="false">
      <c r="A2272" s="0" t="n">
        <v>2271</v>
      </c>
      <c r="B2272" s="1" t="n">
        <v>412.339669105307</v>
      </c>
      <c r="C2272" s="1" t="n">
        <v>442.170510927029</v>
      </c>
      <c r="D2272" s="1" t="n">
        <v>489.472120079695</v>
      </c>
      <c r="E2272" s="1" t="n">
        <v>509.41018688534</v>
      </c>
      <c r="F2272" s="1" t="n">
        <v>559.300588584482</v>
      </c>
      <c r="G2272" s="1" t="n">
        <v>619.234919776049</v>
      </c>
      <c r="H2272" s="1" t="n">
        <v>664.218476634735</v>
      </c>
      <c r="I2272" s="1" t="n">
        <v>680.467604695963</v>
      </c>
      <c r="J2272" s="1" t="n">
        <v>707.969950325805</v>
      </c>
      <c r="K2272" s="1" t="n">
        <v>752.982188027647</v>
      </c>
      <c r="L2272" s="1" t="n">
        <v>759.859782503708</v>
      </c>
      <c r="M2272" s="1" t="n">
        <v>777.990728445006</v>
      </c>
      <c r="N2272" s="1" t="n">
        <v>864.268679392516</v>
      </c>
      <c r="O2272" s="1" t="n">
        <v>884.272293061802</v>
      </c>
      <c r="P2272" s="1" t="n">
        <v>899.273525779179</v>
      </c>
    </row>
    <row r="2273" customFormat="false" ht="12" hidden="false" customHeight="false" outlineLevel="0" collapsed="false">
      <c r="A2273" s="0" t="n">
        <v>2272</v>
      </c>
      <c r="B2273" s="1" t="n">
        <v>412.339756144608</v>
      </c>
      <c r="C2273" s="1" t="n">
        <v>442.170597966464</v>
      </c>
      <c r="D2273" s="1" t="n">
        <v>489.472207119126</v>
      </c>
      <c r="E2273" s="1" t="n">
        <v>509.410273924776</v>
      </c>
      <c r="F2273" s="1" t="n">
        <v>559.300675623915</v>
      </c>
      <c r="G2273" s="1" t="n">
        <v>619.235006815471</v>
      </c>
      <c r="H2273" s="1" t="n">
        <v>664.218563674151</v>
      </c>
      <c r="I2273" s="1" t="n">
        <v>680.467691735402</v>
      </c>
      <c r="J2273" s="1" t="n">
        <v>707.970037365175</v>
      </c>
      <c r="K2273" s="1" t="n">
        <v>752.98227506715</v>
      </c>
      <c r="L2273" s="1" t="n">
        <v>759.85986954313</v>
      </c>
      <c r="M2273" s="1" t="n">
        <v>777.990815484404</v>
      </c>
      <c r="N2273" s="1" t="n">
        <v>864.268766431905</v>
      </c>
      <c r="O2273" s="1" t="n">
        <v>884.272380101212</v>
      </c>
      <c r="P2273" s="1" t="n">
        <v>899.273612818621</v>
      </c>
    </row>
    <row r="2274" customFormat="false" ht="12" hidden="false" customHeight="false" outlineLevel="0" collapsed="false">
      <c r="A2274" s="0" t="n">
        <v>2273</v>
      </c>
      <c r="B2274" s="1" t="n">
        <v>412.339843183911</v>
      </c>
      <c r="C2274" s="1" t="n">
        <v>442.1706850059</v>
      </c>
      <c r="D2274" s="1" t="n">
        <v>489.472294158587</v>
      </c>
      <c r="E2274" s="1" t="n">
        <v>509.410360964213</v>
      </c>
      <c r="F2274" s="1" t="n">
        <v>559.300762663351</v>
      </c>
      <c r="G2274" s="1" t="n">
        <v>619.235093854892</v>
      </c>
      <c r="H2274" s="1" t="n">
        <v>664.218650713568</v>
      </c>
      <c r="I2274" s="1" t="n">
        <v>680.467778774841</v>
      </c>
      <c r="J2274" s="1" t="n">
        <v>707.97012440456</v>
      </c>
      <c r="K2274" s="1" t="n">
        <v>752.982362106603</v>
      </c>
      <c r="L2274" s="1" t="n">
        <v>759.859956582552</v>
      </c>
      <c r="M2274" s="1" t="n">
        <v>777.99090252379</v>
      </c>
      <c r="N2274" s="1" t="n">
        <v>864.268853471298</v>
      </c>
      <c r="O2274" s="1" t="n">
        <v>884.272467140647</v>
      </c>
      <c r="P2274" s="1" t="n">
        <v>899.273699858063</v>
      </c>
    </row>
    <row r="2275" customFormat="false" ht="12" hidden="false" customHeight="false" outlineLevel="0" collapsed="false">
      <c r="A2275" s="0" t="n">
        <v>2274</v>
      </c>
      <c r="B2275" s="1" t="n">
        <v>412.339930223215</v>
      </c>
      <c r="C2275" s="1" t="n">
        <v>442.170772045336</v>
      </c>
      <c r="D2275" s="1" t="n">
        <v>489.472381198035</v>
      </c>
      <c r="E2275" s="1" t="n">
        <v>509.410448003649</v>
      </c>
      <c r="F2275" s="1" t="n">
        <v>559.300849702788</v>
      </c>
      <c r="G2275" s="1" t="n">
        <v>619.235180894343</v>
      </c>
      <c r="H2275" s="1" t="n">
        <v>664.218737752981</v>
      </c>
      <c r="I2275" s="1" t="n">
        <v>680.467865814246</v>
      </c>
      <c r="J2275" s="1" t="n">
        <v>707.970211443984</v>
      </c>
      <c r="K2275" s="1" t="n">
        <v>752.982449146044</v>
      </c>
      <c r="L2275" s="1" t="n">
        <v>759.860043621973</v>
      </c>
      <c r="M2275" s="1" t="n">
        <v>777.990989563175</v>
      </c>
      <c r="N2275" s="1" t="n">
        <v>864.268940510754</v>
      </c>
      <c r="O2275" s="1" t="n">
        <v>884.272554180082</v>
      </c>
      <c r="P2275" s="1" t="n">
        <v>899.273786897448</v>
      </c>
    </row>
    <row r="2276" customFormat="false" ht="12" hidden="false" customHeight="false" outlineLevel="0" collapsed="false">
      <c r="A2276" s="0" t="n">
        <v>2275</v>
      </c>
      <c r="B2276" s="1" t="n">
        <v>412.340017262521</v>
      </c>
      <c r="C2276" s="1" t="n">
        <v>442.170859084773</v>
      </c>
      <c r="D2276" s="1" t="n">
        <v>489.472468237467</v>
      </c>
      <c r="E2276" s="1" t="n">
        <v>509.41053504295</v>
      </c>
      <c r="F2276" s="1" t="n">
        <v>559.300936742224</v>
      </c>
      <c r="G2276" s="1" t="n">
        <v>619.235267933791</v>
      </c>
      <c r="H2276" s="1" t="n">
        <v>664.218824792395</v>
      </c>
      <c r="I2276" s="1" t="n">
        <v>680.467952853631</v>
      </c>
      <c r="J2276" s="1" t="n">
        <v>707.970298483408</v>
      </c>
      <c r="K2276" s="1" t="n">
        <v>752.982536185485</v>
      </c>
      <c r="L2276" s="1" t="n">
        <v>759.860130661438</v>
      </c>
      <c r="M2276" s="1" t="n">
        <v>777.99107660256</v>
      </c>
      <c r="N2276" s="1" t="n">
        <v>864.26902755021</v>
      </c>
      <c r="O2276" s="1" t="n">
        <v>884.272641219517</v>
      </c>
      <c r="P2276" s="1" t="n">
        <v>899.273873936855</v>
      </c>
    </row>
    <row r="2277" customFormat="false" ht="12" hidden="false" customHeight="false" outlineLevel="0" collapsed="false">
      <c r="A2277" s="0" t="n">
        <v>2276</v>
      </c>
      <c r="B2277" s="1" t="n">
        <v>412.340104301869</v>
      </c>
      <c r="C2277" s="1" t="n">
        <v>442.170946124167</v>
      </c>
      <c r="D2277" s="1" t="n">
        <v>489.472555276901</v>
      </c>
      <c r="E2277" s="1" t="n">
        <v>509.410622082515</v>
      </c>
      <c r="F2277" s="1" t="n">
        <v>559.301023781647</v>
      </c>
      <c r="G2277" s="1" t="n">
        <v>619.235354973238</v>
      </c>
      <c r="H2277" s="1" t="n">
        <v>664.218911831807</v>
      </c>
      <c r="I2277" s="1" t="n">
        <v>680.468039893047</v>
      </c>
      <c r="J2277" s="1" t="n">
        <v>707.970385522832</v>
      </c>
      <c r="K2277" s="1" t="n">
        <v>752.982623224926</v>
      </c>
      <c r="L2277" s="1" t="n">
        <v>759.860217700905</v>
      </c>
      <c r="M2277" s="1" t="n">
        <v>777.991163641944</v>
      </c>
      <c r="N2277" s="1" t="n">
        <v>864.269114589667</v>
      </c>
      <c r="O2277" s="1" t="n">
        <v>884.272728258952</v>
      </c>
      <c r="P2277" s="1" t="n">
        <v>899.273960976297</v>
      </c>
    </row>
    <row r="2278" customFormat="false" ht="12" hidden="false" customHeight="false" outlineLevel="0" collapsed="false">
      <c r="A2278" s="0" t="n">
        <v>2277</v>
      </c>
      <c r="B2278" s="1" t="n">
        <v>412.340191341201</v>
      </c>
      <c r="C2278" s="1" t="n">
        <v>442.171033163562</v>
      </c>
      <c r="D2278" s="1" t="n">
        <v>489.472642316334</v>
      </c>
      <c r="E2278" s="1" t="n">
        <v>509.410709121948</v>
      </c>
      <c r="F2278" s="1" t="n">
        <v>559.301110821099</v>
      </c>
      <c r="G2278" s="1" t="n">
        <v>619.23544201267</v>
      </c>
      <c r="H2278" s="1" t="n">
        <v>664.21899887122</v>
      </c>
      <c r="I2278" s="1" t="n">
        <v>680.468126932484</v>
      </c>
      <c r="J2278" s="1" t="n">
        <v>707.970472562254</v>
      </c>
      <c r="K2278" s="1" t="n">
        <v>752.982710264365</v>
      </c>
      <c r="L2278" s="1" t="n">
        <v>759.860304740325</v>
      </c>
      <c r="M2278" s="1" t="n">
        <v>777.991250681328</v>
      </c>
      <c r="N2278" s="1" t="n">
        <v>864.269201629107</v>
      </c>
      <c r="O2278" s="1" t="n">
        <v>884.272815298386</v>
      </c>
      <c r="P2278" s="1" t="n">
        <v>899.274048015739</v>
      </c>
    </row>
    <row r="2279" customFormat="false" ht="12" hidden="false" customHeight="false" outlineLevel="0" collapsed="false">
      <c r="A2279" s="0" t="n">
        <v>2278</v>
      </c>
      <c r="B2279" s="1" t="n">
        <v>412.340278380517</v>
      </c>
      <c r="C2279" s="1" t="n">
        <v>442.171120202983</v>
      </c>
      <c r="D2279" s="1" t="n">
        <v>489.472729355767</v>
      </c>
      <c r="E2279" s="1" t="n">
        <v>509.410796161364</v>
      </c>
      <c r="F2279" s="1" t="n">
        <v>559.30119786055</v>
      </c>
      <c r="G2279" s="1" t="n">
        <v>619.23552905207</v>
      </c>
      <c r="H2279" s="1" t="n">
        <v>664.219085910632</v>
      </c>
      <c r="I2279" s="1" t="n">
        <v>680.46821397192</v>
      </c>
      <c r="J2279" s="1" t="n">
        <v>707.970559601655</v>
      </c>
      <c r="K2279" s="1" t="n">
        <v>752.982797303805</v>
      </c>
      <c r="L2279" s="1" t="n">
        <v>759.860391779745</v>
      </c>
      <c r="M2279" s="1" t="n">
        <v>777.991337720743</v>
      </c>
      <c r="N2279" s="1" t="n">
        <v>864.269288668495</v>
      </c>
      <c r="O2279" s="1" t="n">
        <v>884.272902337821</v>
      </c>
      <c r="P2279" s="1" t="n">
        <v>899.274135055181</v>
      </c>
    </row>
    <row r="2280" customFormat="false" ht="12" hidden="false" customHeight="false" outlineLevel="0" collapsed="false">
      <c r="A2280" s="0" t="n">
        <v>2279</v>
      </c>
      <c r="B2280" s="1" t="n">
        <v>412.340365419835</v>
      </c>
      <c r="C2280" s="1" t="n">
        <v>442.171207242426</v>
      </c>
      <c r="D2280" s="1" t="n">
        <v>489.472816395201</v>
      </c>
      <c r="E2280" s="1" t="n">
        <v>509.410883200798</v>
      </c>
      <c r="F2280" s="1" t="n">
        <v>559.301284900002</v>
      </c>
      <c r="G2280" s="1" t="n">
        <v>619.235616091471</v>
      </c>
      <c r="H2280" s="1" t="n">
        <v>664.219172950043</v>
      </c>
      <c r="I2280" s="1" t="n">
        <v>680.468301011356</v>
      </c>
      <c r="J2280" s="1" t="n">
        <v>707.97064664102</v>
      </c>
      <c r="K2280" s="1" t="n">
        <v>752.982884343263</v>
      </c>
      <c r="L2280" s="1" t="n">
        <v>759.860478819165</v>
      </c>
      <c r="M2280" s="1" t="n">
        <v>777.991424760179</v>
      </c>
      <c r="N2280" s="1" t="n">
        <v>864.269375707883</v>
      </c>
      <c r="O2280" s="1" t="n">
        <v>884.272989377246</v>
      </c>
      <c r="P2280" s="1" t="n">
        <v>899.274222094623</v>
      </c>
    </row>
    <row r="2281" customFormat="false" ht="12" hidden="false" customHeight="false" outlineLevel="0" collapsed="false">
      <c r="A2281" s="0" t="n">
        <v>2280</v>
      </c>
      <c r="B2281" s="1" t="n">
        <v>412.340452459155</v>
      </c>
      <c r="C2281" s="1" t="n">
        <v>442.171294281871</v>
      </c>
      <c r="D2281" s="1" t="n">
        <v>489.472903434636</v>
      </c>
      <c r="E2281" s="1" t="n">
        <v>509.410970240231</v>
      </c>
      <c r="F2281" s="1" t="n">
        <v>559.301371939417</v>
      </c>
      <c r="G2281" s="1" t="n">
        <v>619.23570313091</v>
      </c>
      <c r="H2281" s="1" t="n">
        <v>664.219259989455</v>
      </c>
      <c r="I2281" s="1" t="n">
        <v>680.468388050791</v>
      </c>
      <c r="J2281" s="1" t="n">
        <v>707.970733680385</v>
      </c>
      <c r="K2281" s="1" t="n">
        <v>752.982971382758</v>
      </c>
      <c r="L2281" s="1" t="n">
        <v>759.860565858585</v>
      </c>
      <c r="M2281" s="1" t="n">
        <v>777.991511799978</v>
      </c>
      <c r="N2281" s="1" t="n">
        <v>864.269462747271</v>
      </c>
      <c r="O2281" s="1" t="n">
        <v>884.273076416667</v>
      </c>
      <c r="P2281" s="1" t="n">
        <v>899.274309134065</v>
      </c>
    </row>
    <row r="2282" customFormat="false" ht="12" hidden="false" customHeight="false" outlineLevel="0" collapsed="false">
      <c r="A2282" s="0" t="n">
        <v>2281</v>
      </c>
      <c r="B2282" s="1" t="n">
        <v>412.340539498476</v>
      </c>
      <c r="C2282" s="1" t="n">
        <v>442.171381321316</v>
      </c>
      <c r="D2282" s="1" t="n">
        <v>489.472990474111</v>
      </c>
      <c r="E2282" s="1" t="n">
        <v>509.411057279665</v>
      </c>
      <c r="F2282" s="1" t="n">
        <v>559.301458978827</v>
      </c>
      <c r="G2282" s="1" t="n">
        <v>619.235790170355</v>
      </c>
      <c r="H2282" s="1" t="n">
        <v>664.219347028864</v>
      </c>
      <c r="I2282" s="1" t="n">
        <v>680.468475090227</v>
      </c>
      <c r="J2282" s="1" t="n">
        <v>707.97082071978</v>
      </c>
      <c r="K2282" s="1" t="n">
        <v>752.983058422196</v>
      </c>
      <c r="L2282" s="1" t="n">
        <v>759.860652898004</v>
      </c>
      <c r="M2282" s="1" t="n">
        <v>777.991598838932</v>
      </c>
      <c r="N2282" s="1" t="n">
        <v>864.26954978668</v>
      </c>
      <c r="O2282" s="1" t="n">
        <v>884.273163456102</v>
      </c>
      <c r="P2282" s="1" t="n">
        <v>899.274396173499</v>
      </c>
    </row>
    <row r="2283" customFormat="false" ht="12" hidden="false" customHeight="false" outlineLevel="0" collapsed="false">
      <c r="A2283" s="0" t="n">
        <v>2282</v>
      </c>
      <c r="B2283" s="1" t="n">
        <v>412.3406265378</v>
      </c>
      <c r="C2283" s="1" t="n">
        <v>442.171468360762</v>
      </c>
      <c r="D2283" s="1" t="n">
        <v>489.47307751355</v>
      </c>
      <c r="E2283" s="1" t="n">
        <v>509.411144319099</v>
      </c>
      <c r="F2283" s="1" t="n">
        <v>559.301546018237</v>
      </c>
      <c r="G2283" s="1" t="n">
        <v>619.235877209799</v>
      </c>
      <c r="H2283" s="1" t="n">
        <v>664.219434067992</v>
      </c>
      <c r="I2283" s="1" t="n">
        <v>680.468562129612</v>
      </c>
      <c r="J2283" s="1" t="n">
        <v>707.970907759199</v>
      </c>
      <c r="K2283" s="1" t="n">
        <v>752.983145461633</v>
      </c>
      <c r="L2283" s="1" t="n">
        <v>759.860739937423</v>
      </c>
      <c r="M2283" s="1" t="n">
        <v>777.991685878318</v>
      </c>
      <c r="N2283" s="1" t="n">
        <v>864.269636825705</v>
      </c>
      <c r="O2283" s="1" t="n">
        <v>884.273250495536</v>
      </c>
      <c r="P2283" s="1" t="n">
        <v>899.274483212873</v>
      </c>
    </row>
    <row r="2284" customFormat="false" ht="12" hidden="false" customHeight="false" outlineLevel="0" collapsed="false">
      <c r="A2284" s="0" t="n">
        <v>2283</v>
      </c>
      <c r="B2284" s="1" t="n">
        <v>412.340713577127</v>
      </c>
      <c r="C2284" s="1" t="n">
        <v>442.171555400195</v>
      </c>
      <c r="D2284" s="1" t="n">
        <v>489.473164552986</v>
      </c>
      <c r="E2284" s="1" t="n">
        <v>509.411231358533</v>
      </c>
      <c r="F2284" s="1" t="n">
        <v>559.301633057679</v>
      </c>
      <c r="G2284" s="1" t="n">
        <v>619.235964249243</v>
      </c>
      <c r="H2284" s="1" t="n">
        <v>664.219521107683</v>
      </c>
      <c r="I2284" s="1" t="n">
        <v>680.468649168992</v>
      </c>
      <c r="J2284" s="1" t="n">
        <v>707.970994798748</v>
      </c>
      <c r="K2284" s="1" t="n">
        <v>752.983232501069</v>
      </c>
      <c r="L2284" s="1" t="n">
        <v>759.860826976904</v>
      </c>
      <c r="M2284" s="1" t="n">
        <v>777.991772917703</v>
      </c>
      <c r="N2284" s="1" t="n">
        <v>864.269723865597</v>
      </c>
      <c r="O2284" s="1" t="n">
        <v>884.27333753497</v>
      </c>
      <c r="P2284" s="1" t="n">
        <v>899.2745702523</v>
      </c>
    </row>
    <row r="2285" customFormat="false" ht="12" hidden="false" customHeight="false" outlineLevel="0" collapsed="false">
      <c r="A2285" s="0" t="n">
        <v>2284</v>
      </c>
      <c r="B2285" s="1" t="n">
        <v>412.340800616509</v>
      </c>
      <c r="C2285" s="1" t="n">
        <v>442.171642439598</v>
      </c>
      <c r="D2285" s="1" t="n">
        <v>489.473251592422</v>
      </c>
      <c r="E2285" s="1" t="n">
        <v>509.411318397967</v>
      </c>
      <c r="F2285" s="1" t="n">
        <v>559.301720097129</v>
      </c>
      <c r="G2285" s="1" t="n">
        <v>619.236051288687</v>
      </c>
      <c r="H2285" s="1" t="n">
        <v>664.219608147086</v>
      </c>
      <c r="I2285" s="1" t="n">
        <v>680.468736208419</v>
      </c>
      <c r="J2285" s="1" t="n">
        <v>707.971081838052</v>
      </c>
      <c r="K2285" s="1" t="n">
        <v>752.983319540506</v>
      </c>
      <c r="L2285" s="1" t="n">
        <v>759.860914016351</v>
      </c>
      <c r="M2285" s="1" t="n">
        <v>777.991859957088</v>
      </c>
      <c r="N2285" s="1" t="n">
        <v>864.269810905045</v>
      </c>
      <c r="O2285" s="1" t="n">
        <v>884.273424574404</v>
      </c>
      <c r="P2285" s="1" t="n">
        <v>899.274657291742</v>
      </c>
    </row>
    <row r="2286" customFormat="false" ht="12" hidden="false" customHeight="false" outlineLevel="0" collapsed="false">
      <c r="A2286" s="0" t="n">
        <v>2285</v>
      </c>
      <c r="B2286" s="1" t="n">
        <v>412.340887655847</v>
      </c>
      <c r="C2286" s="1" t="n">
        <v>442.171729479002</v>
      </c>
      <c r="D2286" s="1" t="n">
        <v>489.473338631858</v>
      </c>
      <c r="E2286" s="1" t="n">
        <v>509.411405437398</v>
      </c>
      <c r="F2286" s="1" t="n">
        <v>559.301807136579</v>
      </c>
      <c r="G2286" s="1" t="n">
        <v>619.236138328101</v>
      </c>
      <c r="H2286" s="1" t="n">
        <v>664.219695186489</v>
      </c>
      <c r="I2286" s="1" t="n">
        <v>680.468823247852</v>
      </c>
      <c r="J2286" s="1" t="n">
        <v>707.97116887745</v>
      </c>
      <c r="K2286" s="1" t="n">
        <v>752.983406579941</v>
      </c>
      <c r="L2286" s="1" t="n">
        <v>759.861001055769</v>
      </c>
      <c r="M2286" s="1" t="n">
        <v>777.991946996472</v>
      </c>
      <c r="N2286" s="1" t="n">
        <v>864.269897944456</v>
      </c>
      <c r="O2286" s="1" t="n">
        <v>884.273511613838</v>
      </c>
      <c r="P2286" s="1" t="n">
        <v>899.274744331183</v>
      </c>
    </row>
    <row r="2287" customFormat="false" ht="12" hidden="false" customHeight="false" outlineLevel="0" collapsed="false">
      <c r="A2287" s="0" t="n">
        <v>2286</v>
      </c>
      <c r="B2287" s="1" t="n">
        <v>412.340974695182</v>
      </c>
      <c r="C2287" s="1" t="n">
        <v>442.171816518446</v>
      </c>
      <c r="D2287" s="1" t="n">
        <v>489.473425671295</v>
      </c>
      <c r="E2287" s="1" t="n">
        <v>509.411492476818</v>
      </c>
      <c r="F2287" s="1" t="n">
        <v>559.301894176029</v>
      </c>
      <c r="G2287" s="1" t="n">
        <v>619.236225367498</v>
      </c>
      <c r="H2287" s="1" t="n">
        <v>664.219782225891</v>
      </c>
      <c r="I2287" s="1" t="n">
        <v>680.46891028703</v>
      </c>
      <c r="J2287" s="1" t="n">
        <v>707.971255916816</v>
      </c>
      <c r="K2287" s="1" t="n">
        <v>752.983493619377</v>
      </c>
      <c r="L2287" s="1" t="n">
        <v>759.861088095187</v>
      </c>
      <c r="M2287" s="1" t="n">
        <v>777.992034035892</v>
      </c>
      <c r="N2287" s="1" t="n">
        <v>864.269984983836</v>
      </c>
      <c r="O2287" s="1" t="n">
        <v>884.273598653271</v>
      </c>
      <c r="P2287" s="1" t="n">
        <v>899.274831370625</v>
      </c>
    </row>
    <row r="2288" customFormat="false" ht="12" hidden="false" customHeight="false" outlineLevel="0" collapsed="false">
      <c r="A2288" s="0" t="n">
        <v>2287</v>
      </c>
      <c r="B2288" s="1" t="n">
        <v>412.341061734518</v>
      </c>
      <c r="C2288" s="1" t="n">
        <v>442.171903557899</v>
      </c>
      <c r="D2288" s="1" t="n">
        <v>489.473512710731</v>
      </c>
      <c r="E2288" s="1" t="n">
        <v>509.411579516253</v>
      </c>
      <c r="F2288" s="1" t="n">
        <v>559.301981215472</v>
      </c>
      <c r="G2288" s="1" t="n">
        <v>619.236312406901</v>
      </c>
      <c r="H2288" s="1" t="n">
        <v>664.219869265298</v>
      </c>
      <c r="I2288" s="1" t="n">
        <v>680.468997326714</v>
      </c>
      <c r="J2288" s="1" t="n">
        <v>707.971342956182</v>
      </c>
      <c r="K2288" s="1" t="n">
        <v>752.98358065885</v>
      </c>
      <c r="L2288" s="1" t="n">
        <v>759.861175134604</v>
      </c>
      <c r="M2288" s="1" t="n">
        <v>777.992121075273</v>
      </c>
      <c r="N2288" s="1" t="n">
        <v>864.270072023216</v>
      </c>
      <c r="O2288" s="1" t="n">
        <v>884.273685692685</v>
      </c>
      <c r="P2288" s="1" t="n">
        <v>899.274918410067</v>
      </c>
    </row>
    <row r="2289" customFormat="false" ht="12" hidden="false" customHeight="false" outlineLevel="0" collapsed="false">
      <c r="A2289" s="0" t="n">
        <v>2288</v>
      </c>
      <c r="B2289" s="1" t="n">
        <v>412.341148773712</v>
      </c>
      <c r="C2289" s="1" t="n">
        <v>442.171990597352</v>
      </c>
      <c r="D2289" s="1" t="n">
        <v>489.47359975018</v>
      </c>
      <c r="E2289" s="1" t="n">
        <v>509.411666555688</v>
      </c>
      <c r="F2289" s="1" t="n">
        <v>559.302068254881</v>
      </c>
      <c r="G2289" s="1" t="n">
        <v>619.236399446342</v>
      </c>
      <c r="H2289" s="1" t="n">
        <v>664.219956304731</v>
      </c>
      <c r="I2289" s="1" t="n">
        <v>680.469084366141</v>
      </c>
      <c r="J2289" s="1" t="n">
        <v>707.971429995548</v>
      </c>
      <c r="K2289" s="1" t="n">
        <v>752.983667698324</v>
      </c>
      <c r="L2289" s="1" t="n">
        <v>759.861262174021</v>
      </c>
      <c r="M2289" s="1" t="n">
        <v>777.992208114717</v>
      </c>
      <c r="N2289" s="1" t="n">
        <v>864.270159062618</v>
      </c>
      <c r="O2289" s="1" t="n">
        <v>884.273772732118</v>
      </c>
      <c r="P2289" s="1" t="n">
        <v>899.275005449508</v>
      </c>
    </row>
    <row r="2290" customFormat="false" ht="12" hidden="false" customHeight="false" outlineLevel="0" collapsed="false">
      <c r="A2290" s="0" t="n">
        <v>2289</v>
      </c>
      <c r="B2290" s="1" t="n">
        <v>412.341235813213</v>
      </c>
      <c r="C2290" s="1" t="n">
        <v>442.172077636807</v>
      </c>
      <c r="D2290" s="1" t="n">
        <v>489.473686789635</v>
      </c>
      <c r="E2290" s="1" t="n">
        <v>509.411753595123</v>
      </c>
      <c r="F2290" s="1" t="n">
        <v>559.302155294289</v>
      </c>
      <c r="G2290" s="1" t="n">
        <v>619.236486485783</v>
      </c>
      <c r="H2290" s="1" t="n">
        <v>664.22004334413</v>
      </c>
      <c r="I2290" s="1" t="n">
        <v>680.469171405555</v>
      </c>
      <c r="J2290" s="1" t="n">
        <v>707.971517034958</v>
      </c>
      <c r="K2290" s="1" t="n">
        <v>752.983754737758</v>
      </c>
      <c r="L2290" s="1" t="n">
        <v>759.861349213438</v>
      </c>
      <c r="M2290" s="1" t="n">
        <v>777.992295154185</v>
      </c>
      <c r="N2290" s="1" t="n">
        <v>864.270246102278</v>
      </c>
      <c r="O2290" s="1" t="n">
        <v>884.273859771552</v>
      </c>
      <c r="P2290" s="1" t="n">
        <v>899.275092488923</v>
      </c>
    </row>
    <row r="2291" customFormat="false" ht="12" hidden="false" customHeight="false" outlineLevel="0" collapsed="false">
      <c r="A2291" s="0" t="n">
        <v>2290</v>
      </c>
      <c r="B2291" s="1" t="n">
        <v>412.341322852567</v>
      </c>
      <c r="C2291" s="1" t="n">
        <v>442.172164676262</v>
      </c>
      <c r="D2291" s="1" t="n">
        <v>489.473773829068</v>
      </c>
      <c r="E2291" s="1" t="n">
        <v>509.411840634558</v>
      </c>
      <c r="F2291" s="1" t="n">
        <v>559.302242333701</v>
      </c>
      <c r="G2291" s="1" t="n">
        <v>619.236573525224</v>
      </c>
      <c r="H2291" s="1" t="n">
        <v>664.220130383529</v>
      </c>
      <c r="I2291" s="1" t="n">
        <v>680.469258444927</v>
      </c>
      <c r="J2291" s="1" t="n">
        <v>707.971604074377</v>
      </c>
      <c r="K2291" s="1" t="n">
        <v>752.983841777191</v>
      </c>
      <c r="L2291" s="1" t="n">
        <v>759.861436252872</v>
      </c>
      <c r="M2291" s="1" t="n">
        <v>777.992382193652</v>
      </c>
      <c r="N2291" s="1" t="n">
        <v>864.270333141524</v>
      </c>
      <c r="O2291" s="1" t="n">
        <v>884.273946810986</v>
      </c>
      <c r="P2291" s="1" t="n">
        <v>899.275179528301</v>
      </c>
    </row>
    <row r="2292" customFormat="false" ht="12" hidden="false" customHeight="false" outlineLevel="0" collapsed="false">
      <c r="A2292" s="0" t="n">
        <v>2291</v>
      </c>
      <c r="B2292" s="1" t="n">
        <v>412.341409891923</v>
      </c>
      <c r="C2292" s="1" t="n">
        <v>442.172251715692</v>
      </c>
      <c r="D2292" s="1" t="n">
        <v>489.473860868515</v>
      </c>
      <c r="E2292" s="1" t="n">
        <v>509.411927673993</v>
      </c>
      <c r="F2292" s="1" t="n">
        <v>559.302329373149</v>
      </c>
      <c r="G2292" s="1" t="n">
        <v>619.236660564664</v>
      </c>
      <c r="H2292" s="1" t="n">
        <v>664.220217422928</v>
      </c>
      <c r="I2292" s="1" t="n">
        <v>680.469345484347</v>
      </c>
      <c r="J2292" s="1" t="n">
        <v>707.971691113797</v>
      </c>
      <c r="K2292" s="1" t="n">
        <v>752.983928816624</v>
      </c>
      <c r="L2292" s="1" t="n">
        <v>759.861523292352</v>
      </c>
      <c r="M2292" s="1" t="n">
        <v>777.992469233118</v>
      </c>
      <c r="N2292" s="1" t="n">
        <v>864.270420180977</v>
      </c>
      <c r="O2292" s="1" t="n">
        <v>884.274033850419</v>
      </c>
      <c r="P2292" s="1" t="n">
        <v>899.275266567743</v>
      </c>
    </row>
    <row r="2293" customFormat="false" ht="12" hidden="false" customHeight="false" outlineLevel="0" collapsed="false">
      <c r="A2293" s="0" t="n">
        <v>2292</v>
      </c>
      <c r="B2293" s="1" t="n">
        <v>412.341496931272</v>
      </c>
      <c r="C2293" s="1" t="n">
        <v>442.172338755104</v>
      </c>
      <c r="D2293" s="1" t="n">
        <v>489.473947907963</v>
      </c>
      <c r="E2293" s="1" t="n">
        <v>509.412014713428</v>
      </c>
      <c r="F2293" s="1" t="n">
        <v>559.302416412598</v>
      </c>
      <c r="G2293" s="1" t="n">
        <v>619.236747604104</v>
      </c>
      <c r="H2293" s="1" t="n">
        <v>664.220304462326</v>
      </c>
      <c r="I2293" s="1" t="n">
        <v>680.469432523771</v>
      </c>
      <c r="J2293" s="1" t="n">
        <v>707.971778153216</v>
      </c>
      <c r="K2293" s="1" t="n">
        <v>752.984015856056</v>
      </c>
      <c r="L2293" s="1" t="n">
        <v>759.861610331778</v>
      </c>
      <c r="M2293" s="1" t="n">
        <v>777.992556272584</v>
      </c>
      <c r="N2293" s="1" t="n">
        <v>864.27050722039</v>
      </c>
      <c r="O2293" s="1" t="n">
        <v>884.274120889852</v>
      </c>
      <c r="P2293" s="1" t="n">
        <v>899.275353607185</v>
      </c>
    </row>
    <row r="2294" customFormat="false" ht="12" hidden="false" customHeight="false" outlineLevel="0" collapsed="false">
      <c r="A2294" s="0" t="n">
        <v>2293</v>
      </c>
      <c r="B2294" s="1" t="n">
        <v>412.341583970621</v>
      </c>
      <c r="C2294" s="1" t="n">
        <v>442.172425794523</v>
      </c>
      <c r="D2294" s="1" t="n">
        <v>489.47403494741</v>
      </c>
      <c r="E2294" s="1" t="n">
        <v>509.412101752849</v>
      </c>
      <c r="F2294" s="1" t="n">
        <v>559.302503452046</v>
      </c>
      <c r="G2294" s="1" t="n">
        <v>619.236834643501</v>
      </c>
      <c r="H2294" s="1" t="n">
        <v>664.220391501844</v>
      </c>
      <c r="I2294" s="1" t="n">
        <v>680.469519563194</v>
      </c>
      <c r="J2294" s="1" t="n">
        <v>707.971865192658</v>
      </c>
      <c r="K2294" s="1" t="n">
        <v>752.984102895488</v>
      </c>
      <c r="L2294" s="1" t="n">
        <v>759.861697371194</v>
      </c>
      <c r="M2294" s="1" t="n">
        <v>777.992643312053</v>
      </c>
      <c r="N2294" s="1" t="n">
        <v>864.270594259775</v>
      </c>
      <c r="O2294" s="1" t="n">
        <v>884.274207929285</v>
      </c>
      <c r="P2294" s="1" t="n">
        <v>899.275440646626</v>
      </c>
    </row>
    <row r="2295" customFormat="false" ht="12" hidden="false" customHeight="false" outlineLevel="0" collapsed="false">
      <c r="A2295" s="0" t="n">
        <v>2294</v>
      </c>
      <c r="B2295" s="1" t="n">
        <v>412.341671009987</v>
      </c>
      <c r="C2295" s="1" t="n">
        <v>442.172512833984</v>
      </c>
      <c r="D2295" s="1" t="n">
        <v>489.474121986859</v>
      </c>
      <c r="E2295" s="1" t="n">
        <v>509.412188792282</v>
      </c>
      <c r="F2295" s="1" t="n">
        <v>559.302590491494</v>
      </c>
      <c r="G2295" s="1" t="n">
        <v>619.236921682893</v>
      </c>
      <c r="H2295" s="1" t="n">
        <v>664.220478541136</v>
      </c>
      <c r="I2295" s="1" t="n">
        <v>680.469606602618</v>
      </c>
      <c r="J2295" s="1" t="n">
        <v>707.971952232096</v>
      </c>
      <c r="K2295" s="1" t="n">
        <v>752.984189934919</v>
      </c>
      <c r="L2295" s="1" t="n">
        <v>759.86178441061</v>
      </c>
      <c r="M2295" s="1" t="n">
        <v>777.992730351551</v>
      </c>
      <c r="N2295" s="1" t="n">
        <v>864.27068129916</v>
      </c>
      <c r="O2295" s="1" t="n">
        <v>884.274294968718</v>
      </c>
      <c r="P2295" s="1" t="n">
        <v>899.275527686068</v>
      </c>
    </row>
    <row r="2296" customFormat="false" ht="12" hidden="false" customHeight="false" outlineLevel="0" collapsed="false">
      <c r="A2296" s="0" t="n">
        <v>2295</v>
      </c>
      <c r="B2296" s="1" t="n">
        <v>412.341758049354</v>
      </c>
      <c r="C2296" s="1" t="n">
        <v>442.172599873446</v>
      </c>
      <c r="D2296" s="1" t="n">
        <v>489.474209026307</v>
      </c>
      <c r="E2296" s="1" t="n">
        <v>509.412275831718</v>
      </c>
      <c r="F2296" s="1" t="n">
        <v>559.302677530924</v>
      </c>
      <c r="G2296" s="1" t="n">
        <v>619.237008722305</v>
      </c>
      <c r="H2296" s="1" t="n">
        <v>664.220565580535</v>
      </c>
      <c r="I2296" s="1" t="n">
        <v>680.469693642041</v>
      </c>
      <c r="J2296" s="1" t="n">
        <v>707.972039271534</v>
      </c>
      <c r="K2296" s="1" t="n">
        <v>752.984276974407</v>
      </c>
      <c r="L2296" s="1" t="n">
        <v>759.861871450025</v>
      </c>
      <c r="M2296" s="1" t="n">
        <v>777.992817391014</v>
      </c>
      <c r="N2296" s="1" t="n">
        <v>864.270768338545</v>
      </c>
      <c r="O2296" s="1" t="n">
        <v>884.274382008132</v>
      </c>
      <c r="P2296" s="1" t="n">
        <v>899.27561472551</v>
      </c>
    </row>
    <row r="2297" customFormat="false" ht="12" hidden="false" customHeight="false" outlineLevel="0" collapsed="false">
      <c r="A2297" s="0" t="n">
        <v>2296</v>
      </c>
      <c r="B2297" s="1" t="n">
        <v>412.341845088723</v>
      </c>
      <c r="C2297" s="1" t="n">
        <v>442.172686912909</v>
      </c>
      <c r="D2297" s="1" t="n">
        <v>489.474296065756</v>
      </c>
      <c r="E2297" s="1" t="n">
        <v>509.412362871154</v>
      </c>
      <c r="F2297" s="1" t="n">
        <v>559.302764570331</v>
      </c>
      <c r="G2297" s="1" t="n">
        <v>619.237095761742</v>
      </c>
      <c r="H2297" s="1" t="n">
        <v>664.220652619935</v>
      </c>
      <c r="I2297" s="1" t="n">
        <v>680.469780681463</v>
      </c>
      <c r="J2297" s="1" t="n">
        <v>707.972126310976</v>
      </c>
      <c r="K2297" s="1" t="n">
        <v>752.984364013861</v>
      </c>
      <c r="L2297" s="1" t="n">
        <v>759.86195848944</v>
      </c>
      <c r="M2297" s="1" t="n">
        <v>777.992904430476</v>
      </c>
      <c r="N2297" s="1" t="n">
        <v>864.270855377968</v>
      </c>
      <c r="O2297" s="1" t="n">
        <v>884.274469047565</v>
      </c>
      <c r="P2297" s="1" t="n">
        <v>899.275701764951</v>
      </c>
    </row>
    <row r="2298" customFormat="false" ht="12" hidden="false" customHeight="false" outlineLevel="0" collapsed="false">
      <c r="A2298" s="0" t="n">
        <v>2297</v>
      </c>
      <c r="B2298" s="1" t="n">
        <v>412.341932128094</v>
      </c>
      <c r="C2298" s="1" t="n">
        <v>442.172773952373</v>
      </c>
      <c r="D2298" s="1" t="n">
        <v>489.474383105185</v>
      </c>
      <c r="E2298" s="1" t="n">
        <v>509.41244991059</v>
      </c>
      <c r="F2298" s="1" t="n">
        <v>559.302851609737</v>
      </c>
      <c r="G2298" s="1" t="n">
        <v>619.237182801179</v>
      </c>
      <c r="H2298" s="1" t="n">
        <v>664.220739659335</v>
      </c>
      <c r="I2298" s="1" t="n">
        <v>680.469867720858</v>
      </c>
      <c r="J2298" s="1" t="n">
        <v>707.972213350467</v>
      </c>
      <c r="K2298" s="1" t="n">
        <v>752.984451053291</v>
      </c>
      <c r="L2298" s="1" t="n">
        <v>759.862045528855</v>
      </c>
      <c r="M2298" s="1" t="n">
        <v>777.992991469937</v>
      </c>
      <c r="N2298" s="1" t="n">
        <v>864.27094241742</v>
      </c>
      <c r="O2298" s="1" t="n">
        <v>884.274556086998</v>
      </c>
      <c r="P2298" s="1" t="n">
        <v>899.275788804346</v>
      </c>
    </row>
    <row r="2299" customFormat="false" ht="12" hidden="false" customHeight="false" outlineLevel="0" collapsed="false">
      <c r="A2299" s="0" t="n">
        <v>2298</v>
      </c>
      <c r="B2299" s="1" t="n">
        <v>412.342019167467</v>
      </c>
      <c r="C2299" s="1" t="n">
        <v>442.172860991837</v>
      </c>
      <c r="D2299" s="1" t="n">
        <v>489.474470144632</v>
      </c>
      <c r="E2299" s="1" t="n">
        <v>509.412536950027</v>
      </c>
      <c r="F2299" s="1" t="n">
        <v>559.302938649159</v>
      </c>
      <c r="G2299" s="1" t="n">
        <v>619.237269840616</v>
      </c>
      <c r="H2299" s="1" t="n">
        <v>664.220826698734</v>
      </c>
      <c r="I2299" s="1" t="n">
        <v>680.469954760235</v>
      </c>
      <c r="J2299" s="1" t="n">
        <v>707.972300389959</v>
      </c>
      <c r="K2299" s="1" t="n">
        <v>752.98453809272</v>
      </c>
      <c r="L2299" s="1" t="n">
        <v>759.862132568304</v>
      </c>
      <c r="M2299" s="1" t="n">
        <v>777.993078509398</v>
      </c>
      <c r="N2299" s="1" t="n">
        <v>864.271029456871</v>
      </c>
      <c r="O2299" s="1" t="n">
        <v>884.274643126431</v>
      </c>
      <c r="P2299" s="1" t="n">
        <v>899.275875843744</v>
      </c>
    </row>
    <row r="2300" customFormat="false" ht="12" hidden="false" customHeight="false" outlineLevel="0" collapsed="false">
      <c r="A2300" s="0" t="n">
        <v>2299</v>
      </c>
      <c r="B2300" s="1" t="n">
        <v>412.342106206842</v>
      </c>
      <c r="C2300" s="1" t="n">
        <v>442.172948031264</v>
      </c>
      <c r="D2300" s="1" t="n">
        <v>489.474557184082</v>
      </c>
      <c r="E2300" s="1" t="n">
        <v>509.412623989463</v>
      </c>
      <c r="F2300" s="1" t="n">
        <v>559.303025688606</v>
      </c>
      <c r="G2300" s="1" t="n">
        <v>619.237356880052</v>
      </c>
      <c r="H2300" s="1" t="n">
        <v>664.220913738133</v>
      </c>
      <c r="I2300" s="1" t="n">
        <v>680.470041799656</v>
      </c>
      <c r="J2300" s="1" t="n">
        <v>707.972387429449</v>
      </c>
      <c r="K2300" s="1" t="n">
        <v>752.984625132149</v>
      </c>
      <c r="L2300" s="1" t="n">
        <v>759.862219607773</v>
      </c>
      <c r="M2300" s="1" t="n">
        <v>777.993165548858</v>
      </c>
      <c r="N2300" s="1" t="n">
        <v>864.271116496323</v>
      </c>
      <c r="O2300" s="1" t="n">
        <v>884.274730165864</v>
      </c>
      <c r="P2300" s="1" t="n">
        <v>899.275962883185</v>
      </c>
    </row>
    <row r="2301" customFormat="false" ht="12" hidden="false" customHeight="false" outlineLevel="0" collapsed="false">
      <c r="A2301" s="0" t="n">
        <v>2300</v>
      </c>
      <c r="B2301" s="1" t="n">
        <v>412.342193246199</v>
      </c>
      <c r="C2301" s="1" t="n">
        <v>442.173035070686</v>
      </c>
      <c r="D2301" s="1" t="n">
        <v>489.474644223533</v>
      </c>
      <c r="E2301" s="1" t="n">
        <v>509.4127110289</v>
      </c>
      <c r="F2301" s="1" t="n">
        <v>559.303112728053</v>
      </c>
      <c r="G2301" s="1" t="n">
        <v>619.237443919478</v>
      </c>
      <c r="H2301" s="1" t="n">
        <v>664.221000777532</v>
      </c>
      <c r="I2301" s="1" t="n">
        <v>680.470128839076</v>
      </c>
      <c r="J2301" s="1" t="n">
        <v>707.972474468938</v>
      </c>
      <c r="K2301" s="1" t="n">
        <v>752.984712171577</v>
      </c>
      <c r="L2301" s="1" t="n">
        <v>759.862306647187</v>
      </c>
      <c r="M2301" s="1" t="n">
        <v>777.993252588317</v>
      </c>
      <c r="N2301" s="1" t="n">
        <v>864.271203535713</v>
      </c>
      <c r="O2301" s="1" t="n">
        <v>884.274817205296</v>
      </c>
      <c r="P2301" s="1" t="n">
        <v>899.276049922627</v>
      </c>
    </row>
    <row r="2302" customFormat="false" ht="12" hidden="false" customHeight="false" outlineLevel="0" collapsed="false">
      <c r="A2302" s="0" t="n">
        <v>2301</v>
      </c>
      <c r="B2302" s="1" t="n">
        <v>412.342280285581</v>
      </c>
      <c r="C2302" s="1" t="n">
        <v>442.173122110127</v>
      </c>
      <c r="D2302" s="1" t="n">
        <v>489.474731262984</v>
      </c>
      <c r="E2302" s="1" t="n">
        <v>509.412798068319</v>
      </c>
      <c r="F2302" s="1" t="n">
        <v>559.3031997675</v>
      </c>
      <c r="G2302" s="1" t="n">
        <v>619.237530958867</v>
      </c>
      <c r="H2302" s="1" t="n">
        <v>664.22108781693</v>
      </c>
      <c r="I2302" s="1" t="n">
        <v>680.470215878496</v>
      </c>
      <c r="J2302" s="1" t="n">
        <v>707.972561508371</v>
      </c>
      <c r="K2302" s="1" t="n">
        <v>752.984799211005</v>
      </c>
      <c r="L2302" s="1" t="n">
        <v>759.862393686601</v>
      </c>
      <c r="M2302" s="1" t="n">
        <v>777.993339627799</v>
      </c>
      <c r="N2302" s="1" t="n">
        <v>864.271290575096</v>
      </c>
      <c r="O2302" s="1" t="n">
        <v>884.274904244729</v>
      </c>
      <c r="P2302" s="1" t="n">
        <v>899.276136962068</v>
      </c>
    </row>
    <row r="2303" customFormat="false" ht="12" hidden="false" customHeight="false" outlineLevel="0" collapsed="false">
      <c r="A2303" s="0" t="n">
        <v>2302</v>
      </c>
      <c r="B2303" s="1" t="n">
        <v>412.342367324966</v>
      </c>
      <c r="C2303" s="1" t="n">
        <v>442.173209149575</v>
      </c>
      <c r="D2303" s="1" t="n">
        <v>489.474818302435</v>
      </c>
      <c r="E2303" s="1" t="n">
        <v>509.412885107756</v>
      </c>
      <c r="F2303" s="1" t="n">
        <v>559.303286806946</v>
      </c>
      <c r="G2303" s="1" t="n">
        <v>619.237617998256</v>
      </c>
      <c r="H2303" s="1" t="n">
        <v>664.221174856328</v>
      </c>
      <c r="I2303" s="1" t="n">
        <v>680.470302917916</v>
      </c>
      <c r="J2303" s="1" t="n">
        <v>707.972648547803</v>
      </c>
      <c r="K2303" s="1" t="n">
        <v>752.984886250446</v>
      </c>
      <c r="L2303" s="1" t="n">
        <v>759.862480726014</v>
      </c>
      <c r="M2303" s="1" t="n">
        <v>777.993426667274</v>
      </c>
      <c r="N2303" s="1" t="n">
        <v>864.27137761448</v>
      </c>
      <c r="O2303" s="1" t="n">
        <v>884.274991284162</v>
      </c>
      <c r="P2303" s="1" t="n">
        <v>899.27622400151</v>
      </c>
    </row>
    <row r="2304" customFormat="false" ht="12" hidden="false" customHeight="false" outlineLevel="0" collapsed="false">
      <c r="A2304" s="0" t="n">
        <v>2303</v>
      </c>
      <c r="B2304" s="1" t="n">
        <v>412.342454364352</v>
      </c>
      <c r="C2304" s="1" t="n">
        <v>442.173296189046</v>
      </c>
      <c r="D2304" s="1" t="n">
        <v>489.474905341887</v>
      </c>
      <c r="E2304" s="1" t="n">
        <v>509.412972147193</v>
      </c>
      <c r="F2304" s="1" t="n">
        <v>559.303373846363</v>
      </c>
      <c r="G2304" s="1" t="n">
        <v>619.237705037677</v>
      </c>
      <c r="H2304" s="1" t="n">
        <v>664.221261895719</v>
      </c>
      <c r="I2304" s="1" t="n">
        <v>680.470389957335</v>
      </c>
      <c r="J2304" s="1" t="n">
        <v>707.972735587235</v>
      </c>
      <c r="K2304" s="1" t="n">
        <v>752.984973289934</v>
      </c>
      <c r="L2304" s="1" t="n">
        <v>759.862567765428</v>
      </c>
      <c r="M2304" s="1" t="n">
        <v>777.99351370673</v>
      </c>
      <c r="N2304" s="1" t="n">
        <v>864.271464653882</v>
      </c>
      <c r="O2304" s="1" t="n">
        <v>884.275078323576</v>
      </c>
      <c r="P2304" s="1" t="n">
        <v>899.276311040952</v>
      </c>
    </row>
    <row r="2305" customFormat="false" ht="12" hidden="false" customHeight="false" outlineLevel="0" collapsed="false">
      <c r="A2305" s="0" t="n">
        <v>2304</v>
      </c>
      <c r="B2305" s="1" t="n">
        <v>412.34254140374</v>
      </c>
      <c r="C2305" s="1" t="n">
        <v>442.173383228528</v>
      </c>
      <c r="D2305" s="1" t="n">
        <v>489.474992381339</v>
      </c>
      <c r="E2305" s="1" t="n">
        <v>509.413059186631</v>
      </c>
      <c r="F2305" s="1" t="n">
        <v>559.303460885767</v>
      </c>
      <c r="G2305" s="1" t="n">
        <v>619.23779207711</v>
      </c>
      <c r="H2305" s="1" t="n">
        <v>664.221348935114</v>
      </c>
      <c r="I2305" s="1" t="n">
        <v>680.470476996754</v>
      </c>
      <c r="J2305" s="1" t="n">
        <v>707.972822626688</v>
      </c>
      <c r="K2305" s="1" t="n">
        <v>752.985060329368</v>
      </c>
      <c r="L2305" s="1" t="n">
        <v>759.862654804841</v>
      </c>
      <c r="M2305" s="1" t="n">
        <v>777.993600746186</v>
      </c>
      <c r="N2305" s="1" t="n">
        <v>864.271551693351</v>
      </c>
      <c r="O2305" s="1" t="n">
        <v>884.275165363008</v>
      </c>
      <c r="P2305" s="1" t="n">
        <v>899.276398080393</v>
      </c>
    </row>
    <row r="2306" customFormat="false" ht="12" hidden="false" customHeight="false" outlineLevel="0" collapsed="false">
      <c r="A2306" s="0" t="n">
        <v>2305</v>
      </c>
      <c r="B2306" s="1" t="n">
        <v>412.342628443131</v>
      </c>
      <c r="C2306" s="1" t="n">
        <v>442.173470268011</v>
      </c>
      <c r="D2306" s="1" t="n">
        <v>489.475079420766</v>
      </c>
      <c r="E2306" s="1" t="n">
        <v>509.413146226068</v>
      </c>
      <c r="F2306" s="1" t="n">
        <v>559.303547925172</v>
      </c>
      <c r="G2306" s="1" t="n">
        <v>619.237879116543</v>
      </c>
      <c r="H2306" s="1" t="n">
        <v>664.221435974509</v>
      </c>
      <c r="I2306" s="1" t="n">
        <v>680.470564036128</v>
      </c>
      <c r="J2306" s="1" t="n">
        <v>707.972909666174</v>
      </c>
      <c r="K2306" s="1" t="n">
        <v>752.985147368794</v>
      </c>
      <c r="L2306" s="1" t="n">
        <v>759.862741844253</v>
      </c>
      <c r="M2306" s="1" t="n">
        <v>777.993687785641</v>
      </c>
      <c r="N2306" s="1" t="n">
        <v>864.271638732831</v>
      </c>
      <c r="O2306" s="1" t="n">
        <v>884.275252402441</v>
      </c>
      <c r="P2306" s="1" t="n">
        <v>899.276485119769</v>
      </c>
    </row>
    <row r="2307" customFormat="false" ht="12" hidden="false" customHeight="false" outlineLevel="0" collapsed="false">
      <c r="A2307" s="0" t="n">
        <v>2306</v>
      </c>
      <c r="B2307" s="1" t="n">
        <v>412.342715482523</v>
      </c>
      <c r="C2307" s="1" t="n">
        <v>442.173557307487</v>
      </c>
      <c r="D2307" s="1" t="n">
        <v>489.475166460219</v>
      </c>
      <c r="E2307" s="1" t="n">
        <v>509.413233265506</v>
      </c>
      <c r="F2307" s="1" t="n">
        <v>559.303634964604</v>
      </c>
      <c r="G2307" s="1" t="n">
        <v>619.237966155976</v>
      </c>
      <c r="H2307" s="1" t="n">
        <v>664.221523013904</v>
      </c>
      <c r="I2307" s="1" t="n">
        <v>680.470651075516</v>
      </c>
      <c r="J2307" s="1" t="n">
        <v>707.97299670566</v>
      </c>
      <c r="K2307" s="1" t="n">
        <v>752.985234408219</v>
      </c>
      <c r="L2307" s="1" t="n">
        <v>759.862828883718</v>
      </c>
      <c r="M2307" s="1" t="n">
        <v>777.993774825095</v>
      </c>
      <c r="N2307" s="1" t="n">
        <v>864.271725772311</v>
      </c>
      <c r="O2307" s="1" t="n">
        <v>884.275339441873</v>
      </c>
      <c r="P2307" s="1" t="n">
        <v>899.276572159184</v>
      </c>
    </row>
    <row r="2308" customFormat="false" ht="12" hidden="false" customHeight="false" outlineLevel="0" collapsed="false">
      <c r="A2308" s="0" t="n">
        <v>2307</v>
      </c>
      <c r="B2308" s="1" t="n">
        <v>412.342802521917</v>
      </c>
      <c r="C2308" s="1" t="n">
        <v>442.173644346928</v>
      </c>
      <c r="D2308" s="1" t="n">
        <v>489.475253499673</v>
      </c>
      <c r="E2308" s="1" t="n">
        <v>509.413320304944</v>
      </c>
      <c r="F2308" s="1" t="n">
        <v>559.303722004049</v>
      </c>
      <c r="G2308" s="1" t="n">
        <v>619.238053195408</v>
      </c>
      <c r="H2308" s="1" t="n">
        <v>664.221610053341</v>
      </c>
      <c r="I2308" s="1" t="n">
        <v>680.470738114932</v>
      </c>
      <c r="J2308" s="1" t="n">
        <v>707.973083745145</v>
      </c>
      <c r="K2308" s="1" t="n">
        <v>752.985321447644</v>
      </c>
      <c r="L2308" s="1" t="n">
        <v>759.862915923166</v>
      </c>
      <c r="M2308" s="1" t="n">
        <v>777.993861864549</v>
      </c>
      <c r="N2308" s="1" t="n">
        <v>864.271812811777</v>
      </c>
      <c r="O2308" s="1" t="n">
        <v>884.275426481305</v>
      </c>
      <c r="P2308" s="1" t="n">
        <v>899.276659198626</v>
      </c>
    </row>
    <row r="2309" customFormat="false" ht="12" hidden="false" customHeight="false" outlineLevel="0" collapsed="false">
      <c r="A2309" s="0" t="n">
        <v>2308</v>
      </c>
      <c r="B2309" s="1" t="n">
        <v>412.342889561295</v>
      </c>
      <c r="C2309" s="1" t="n">
        <v>442.173731386369</v>
      </c>
      <c r="D2309" s="1" t="n">
        <v>489.475340539126</v>
      </c>
      <c r="E2309" s="1" t="n">
        <v>509.413407344382</v>
      </c>
      <c r="F2309" s="1" t="n">
        <v>559.303809043494</v>
      </c>
      <c r="G2309" s="1" t="n">
        <v>619.238140234817</v>
      </c>
      <c r="H2309" s="1" t="n">
        <v>664.221697092807</v>
      </c>
      <c r="I2309" s="1" t="n">
        <v>680.470825154349</v>
      </c>
      <c r="J2309" s="1" t="n">
        <v>707.973170784613</v>
      </c>
      <c r="K2309" s="1" t="n">
        <v>752.985408487069</v>
      </c>
      <c r="L2309" s="1" t="n">
        <v>759.863002962578</v>
      </c>
      <c r="M2309" s="1" t="n">
        <v>777.993948904001</v>
      </c>
      <c r="N2309" s="1" t="n">
        <v>864.271899851189</v>
      </c>
      <c r="O2309" s="1" t="n">
        <v>884.275513520738</v>
      </c>
      <c r="P2309" s="1" t="n">
        <v>899.276746238068</v>
      </c>
    </row>
    <row r="2310" customFormat="false" ht="12" hidden="false" customHeight="false" outlineLevel="0" collapsed="false">
      <c r="A2310" s="0" t="n">
        <v>2309</v>
      </c>
      <c r="B2310" s="1" t="n">
        <v>412.342976600696</v>
      </c>
      <c r="C2310" s="1" t="n">
        <v>442.173818425811</v>
      </c>
      <c r="D2310" s="1" t="n">
        <v>489.47542757858</v>
      </c>
      <c r="E2310" s="1" t="n">
        <v>509.413494383801</v>
      </c>
      <c r="F2310" s="1" t="n">
        <v>559.303896082939</v>
      </c>
      <c r="G2310" s="1" t="n">
        <v>619.238227274202</v>
      </c>
      <c r="H2310" s="1" t="n">
        <v>664.221784132274</v>
      </c>
      <c r="I2310" s="1" t="n">
        <v>680.470912193919</v>
      </c>
      <c r="J2310" s="1" t="n">
        <v>707.97325782404</v>
      </c>
      <c r="K2310" s="1" t="n">
        <v>752.985495526493</v>
      </c>
      <c r="L2310" s="1" t="n">
        <v>759.86309000199</v>
      </c>
      <c r="M2310" s="1" t="n">
        <v>777.994035943496</v>
      </c>
      <c r="N2310" s="1" t="n">
        <v>864.271986890601</v>
      </c>
      <c r="O2310" s="1" t="n">
        <v>884.27560056017</v>
      </c>
      <c r="P2310" s="1" t="n">
        <v>899.276833277509</v>
      </c>
    </row>
    <row r="2311" customFormat="false" ht="12" hidden="false" customHeight="false" outlineLevel="0" collapsed="false">
      <c r="A2311" s="0" t="n">
        <v>2310</v>
      </c>
      <c r="B2311" s="1" t="n">
        <v>412.3430636401</v>
      </c>
      <c r="C2311" s="1" t="n">
        <v>442.173905465256</v>
      </c>
      <c r="D2311" s="1" t="n">
        <v>489.475514617998</v>
      </c>
      <c r="E2311" s="1" t="n">
        <v>509.41358142324</v>
      </c>
      <c r="F2311" s="1" t="n">
        <v>559.303983122384</v>
      </c>
      <c r="G2311" s="1" t="n">
        <v>619.238314313587</v>
      </c>
      <c r="H2311" s="1" t="n">
        <v>664.221871171739</v>
      </c>
      <c r="I2311" s="1" t="n">
        <v>680.470999233193</v>
      </c>
      <c r="J2311" s="1" t="n">
        <v>707.973344863467</v>
      </c>
      <c r="K2311" s="1" t="n">
        <v>752.985582565948</v>
      </c>
      <c r="L2311" s="1" t="n">
        <v>759.863177041401</v>
      </c>
      <c r="M2311" s="1" t="n">
        <v>777.994122982949</v>
      </c>
      <c r="N2311" s="1" t="n">
        <v>864.272073930012</v>
      </c>
      <c r="O2311" s="1" t="n">
        <v>884.275687599585</v>
      </c>
      <c r="P2311" s="1" t="n">
        <v>899.276920316951</v>
      </c>
    </row>
    <row r="2312" customFormat="false" ht="12" hidden="false" customHeight="false" outlineLevel="0" collapsed="false">
      <c r="A2312" s="0" t="n">
        <v>2311</v>
      </c>
      <c r="B2312" s="1" t="n">
        <v>412.343150679506</v>
      </c>
      <c r="C2312" s="1" t="n">
        <v>442.173992504747</v>
      </c>
      <c r="D2312" s="1" t="n">
        <v>489.475601657411</v>
      </c>
      <c r="E2312" s="1" t="n">
        <v>509.413668462679</v>
      </c>
      <c r="F2312" s="1" t="n">
        <v>559.304070161787</v>
      </c>
      <c r="G2312" s="1" t="n">
        <v>619.238401353016</v>
      </c>
      <c r="H2312" s="1" t="n">
        <v>664.221958211198</v>
      </c>
      <c r="I2312" s="1" t="n">
        <v>680.471086272614</v>
      </c>
      <c r="J2312" s="1" t="n">
        <v>707.973431902893</v>
      </c>
      <c r="K2312" s="1" t="n">
        <v>752.985669605422</v>
      </c>
      <c r="L2312" s="1" t="n">
        <v>759.863264080812</v>
      </c>
      <c r="M2312" s="1" t="n">
        <v>777.994210022398</v>
      </c>
      <c r="N2312" s="1" t="n">
        <v>864.272160969433</v>
      </c>
      <c r="O2312" s="1" t="n">
        <v>884.275774639015</v>
      </c>
      <c r="P2312" s="1" t="n">
        <v>899.277007356393</v>
      </c>
    </row>
    <row r="2313" customFormat="false" ht="12" hidden="false" customHeight="false" outlineLevel="0" collapsed="false">
      <c r="A2313" s="0" t="n">
        <v>2312</v>
      </c>
      <c r="B2313" s="1" t="n">
        <v>412.343237718913</v>
      </c>
      <c r="C2313" s="1" t="n">
        <v>442.174079544238</v>
      </c>
      <c r="D2313" s="1" t="n">
        <v>489.47568869682</v>
      </c>
      <c r="E2313" s="1" t="n">
        <v>509.413755502118</v>
      </c>
      <c r="F2313" s="1" t="n">
        <v>559.304157201191</v>
      </c>
      <c r="G2313" s="1" t="n">
        <v>619.238488392446</v>
      </c>
      <c r="H2313" s="1" t="n">
        <v>664.222045250662</v>
      </c>
      <c r="I2313" s="1" t="n">
        <v>680.471173311987</v>
      </c>
      <c r="J2313" s="1" t="n">
        <v>707.973518942358</v>
      </c>
      <c r="K2313" s="1" t="n">
        <v>752.985756644845</v>
      </c>
      <c r="L2313" s="1" t="n">
        <v>759.863351120223</v>
      </c>
      <c r="M2313" s="1" t="n">
        <v>777.994297061847</v>
      </c>
      <c r="N2313" s="1" t="n">
        <v>864.27224800891</v>
      </c>
      <c r="O2313" s="1" t="n">
        <v>884.275861678447</v>
      </c>
      <c r="P2313" s="1" t="n">
        <v>899.277094395816</v>
      </c>
    </row>
    <row r="2314" customFormat="false" ht="12" hidden="false" customHeight="false" outlineLevel="0" collapsed="false">
      <c r="A2314" s="0" t="n">
        <v>2313</v>
      </c>
      <c r="B2314" s="1" t="n">
        <v>412.343324758323</v>
      </c>
      <c r="C2314" s="1" t="n">
        <v>442.17416658373</v>
      </c>
      <c r="D2314" s="1" t="n">
        <v>489.475775736212</v>
      </c>
      <c r="E2314" s="1" t="n">
        <v>509.413842541557</v>
      </c>
      <c r="F2314" s="1" t="n">
        <v>559.304244240594</v>
      </c>
      <c r="G2314" s="1" t="n">
        <v>619.238575431875</v>
      </c>
      <c r="H2314" s="1" t="n">
        <v>664.222132290125</v>
      </c>
      <c r="I2314" s="1" t="n">
        <v>680.471260351353</v>
      </c>
      <c r="J2314" s="1" t="n">
        <v>707.973605981838</v>
      </c>
      <c r="K2314" s="1" t="n">
        <v>752.985843684267</v>
      </c>
      <c r="L2314" s="1" t="n">
        <v>759.86343815964</v>
      </c>
      <c r="M2314" s="1" t="n">
        <v>777.994384101296</v>
      </c>
      <c r="N2314" s="1" t="n">
        <v>864.272335048388</v>
      </c>
      <c r="O2314" s="1" t="n">
        <v>884.275948717879</v>
      </c>
      <c r="P2314" s="1" t="n">
        <v>899.27718143519</v>
      </c>
    </row>
    <row r="2315" customFormat="false" ht="12" hidden="false" customHeight="false" outlineLevel="0" collapsed="false">
      <c r="A2315" s="0" t="n">
        <v>2314</v>
      </c>
      <c r="B2315" s="1" t="n">
        <v>412.343411797734</v>
      </c>
      <c r="C2315" s="1" t="n">
        <v>442.174253623203</v>
      </c>
      <c r="D2315" s="1" t="n">
        <v>489.475862775626</v>
      </c>
      <c r="E2315" s="1" t="n">
        <v>509.413929580996</v>
      </c>
      <c r="F2315" s="1" t="n">
        <v>559.304331280035</v>
      </c>
      <c r="G2315" s="1" t="n">
        <v>619.238662471304</v>
      </c>
      <c r="H2315" s="1" t="n">
        <v>664.222219329588</v>
      </c>
      <c r="I2315" s="1" t="n">
        <v>680.471347390756</v>
      </c>
      <c r="J2315" s="1" t="n">
        <v>707.973693021318</v>
      </c>
      <c r="K2315" s="1" t="n">
        <v>752.985930723689</v>
      </c>
      <c r="L2315" s="1" t="n">
        <v>759.863525199114</v>
      </c>
      <c r="M2315" s="1" t="n">
        <v>777.994471140744</v>
      </c>
      <c r="N2315" s="1" t="n">
        <v>864.272422087865</v>
      </c>
      <c r="O2315" s="1" t="n">
        <v>884.276035757311</v>
      </c>
      <c r="P2315" s="1" t="n">
        <v>899.277268474624</v>
      </c>
    </row>
    <row r="2316" customFormat="false" ht="12" hidden="false" customHeight="false" outlineLevel="0" collapsed="false">
      <c r="A2316" s="0" t="n">
        <v>2315</v>
      </c>
      <c r="B2316" s="1" t="n">
        <v>412.343498837147</v>
      </c>
      <c r="C2316" s="1" t="n">
        <v>442.174340662652</v>
      </c>
      <c r="D2316" s="1" t="n">
        <v>489.475949815041</v>
      </c>
      <c r="E2316" s="1" t="n">
        <v>509.414016620435</v>
      </c>
      <c r="F2316" s="1" t="n">
        <v>559.304418319479</v>
      </c>
      <c r="G2316" s="1" t="n">
        <v>619.238749510732</v>
      </c>
      <c r="H2316" s="1" t="n">
        <v>664.22230636905</v>
      </c>
      <c r="I2316" s="1" t="n">
        <v>680.471434430175</v>
      </c>
      <c r="J2316" s="1" t="n">
        <v>707.973780060797</v>
      </c>
      <c r="K2316" s="1" t="n">
        <v>752.98601776311</v>
      </c>
      <c r="L2316" s="1" t="n">
        <v>759.863612238541</v>
      </c>
      <c r="M2316" s="1" t="n">
        <v>777.994558180191</v>
      </c>
      <c r="N2316" s="1" t="n">
        <v>864.272509127312</v>
      </c>
      <c r="O2316" s="1" t="n">
        <v>884.276122796743</v>
      </c>
      <c r="P2316" s="1" t="n">
        <v>899.277355514066</v>
      </c>
    </row>
    <row r="2317" customFormat="false" ht="12" hidden="false" customHeight="false" outlineLevel="0" collapsed="false">
      <c r="A2317" s="0" t="n">
        <v>2316</v>
      </c>
      <c r="B2317" s="1" t="n">
        <v>412.343585876546</v>
      </c>
      <c r="C2317" s="1" t="n">
        <v>442.174427702103</v>
      </c>
      <c r="D2317" s="1" t="n">
        <v>489.476036854455</v>
      </c>
      <c r="E2317" s="1" t="n">
        <v>509.414103659865</v>
      </c>
      <c r="F2317" s="1" t="n">
        <v>559.304505358922</v>
      </c>
      <c r="G2317" s="1" t="n">
        <v>619.238836550123</v>
      </c>
      <c r="H2317" s="1" t="n">
        <v>664.222393408511</v>
      </c>
      <c r="I2317" s="1" t="n">
        <v>680.471521469593</v>
      </c>
      <c r="J2317" s="1" t="n">
        <v>707.973867100245</v>
      </c>
      <c r="K2317" s="1" t="n">
        <v>752.986104802531</v>
      </c>
      <c r="L2317" s="1" t="n">
        <v>759.863699277951</v>
      </c>
      <c r="M2317" s="1" t="n">
        <v>777.994645219637</v>
      </c>
      <c r="N2317" s="1" t="n">
        <v>864.272596166721</v>
      </c>
      <c r="O2317" s="1" t="n">
        <v>884.276209836175</v>
      </c>
      <c r="P2317" s="1" t="n">
        <v>899.277442553508</v>
      </c>
    </row>
    <row r="2318" customFormat="false" ht="12" hidden="false" customHeight="false" outlineLevel="0" collapsed="false">
      <c r="A2318" s="0" t="n">
        <v>2317</v>
      </c>
      <c r="B2318" s="1" t="n">
        <v>412.343672915967</v>
      </c>
      <c r="C2318" s="1" t="n">
        <v>442.174514741554</v>
      </c>
      <c r="D2318" s="1" t="n">
        <v>489.47612389387</v>
      </c>
      <c r="E2318" s="1" t="n">
        <v>509.414190699294</v>
      </c>
      <c r="F2318" s="1" t="n">
        <v>559.304592398366</v>
      </c>
      <c r="G2318" s="1" t="n">
        <v>619.238923589501</v>
      </c>
      <c r="H2318" s="1" t="n">
        <v>664.222480447972</v>
      </c>
      <c r="I2318" s="1" t="n">
        <v>680.47160850901</v>
      </c>
      <c r="J2318" s="1" t="n">
        <v>707.973954139667</v>
      </c>
      <c r="K2318" s="1" t="n">
        <v>752.986191841951</v>
      </c>
      <c r="L2318" s="1" t="n">
        <v>759.86378631736</v>
      </c>
      <c r="M2318" s="1" t="n">
        <v>777.99473225913</v>
      </c>
      <c r="N2318" s="1" t="n">
        <v>864.27268320613</v>
      </c>
      <c r="O2318" s="1" t="n">
        <v>884.276296875607</v>
      </c>
      <c r="P2318" s="1" t="n">
        <v>899.27752959295</v>
      </c>
    </row>
    <row r="2319" customFormat="false" ht="12" hidden="false" customHeight="false" outlineLevel="0" collapsed="false">
      <c r="A2319" s="0" t="n">
        <v>2318</v>
      </c>
      <c r="B2319" s="1" t="n">
        <v>412.34375995539</v>
      </c>
      <c r="C2319" s="1" t="n">
        <v>442.174601781022</v>
      </c>
      <c r="D2319" s="1" t="n">
        <v>489.476210933351</v>
      </c>
      <c r="E2319" s="1" t="n">
        <v>509.414277738734</v>
      </c>
      <c r="F2319" s="1" t="n">
        <v>559.304679437797</v>
      </c>
      <c r="G2319" s="1" t="n">
        <v>619.239010628916</v>
      </c>
      <c r="H2319" s="1" t="n">
        <v>664.222567487429</v>
      </c>
      <c r="I2319" s="1" t="n">
        <v>680.471695548428</v>
      </c>
      <c r="J2319" s="1" t="n">
        <v>707.974041179088</v>
      </c>
      <c r="K2319" s="1" t="n">
        <v>752.98627888142</v>
      </c>
      <c r="L2319" s="1" t="n">
        <v>759.86387335677</v>
      </c>
      <c r="M2319" s="1" t="n">
        <v>777.994819298574</v>
      </c>
      <c r="N2319" s="1" t="n">
        <v>864.272770245538</v>
      </c>
      <c r="O2319" s="1" t="n">
        <v>884.276383915019</v>
      </c>
      <c r="P2319" s="1" t="n">
        <v>899.277616632392</v>
      </c>
    </row>
    <row r="2320" customFormat="false" ht="12" hidden="false" customHeight="false" outlineLevel="0" collapsed="false">
      <c r="A2320" s="0" t="n">
        <v>2319</v>
      </c>
      <c r="B2320" s="1" t="n">
        <v>412.343846994815</v>
      </c>
      <c r="C2320" s="1" t="n">
        <v>442.174688820522</v>
      </c>
      <c r="D2320" s="1" t="n">
        <v>489.476297973065</v>
      </c>
      <c r="E2320" s="1" t="n">
        <v>509.414364778174</v>
      </c>
      <c r="F2320" s="1" t="n">
        <v>559.304766477198</v>
      </c>
      <c r="G2320" s="1" t="n">
        <v>619.239097668365</v>
      </c>
      <c r="H2320" s="1" t="n">
        <v>664.222654526888</v>
      </c>
      <c r="I2320" s="1" t="n">
        <v>680.471782587834</v>
      </c>
      <c r="J2320" s="1" t="n">
        <v>707.974128218509</v>
      </c>
      <c r="K2320" s="1" t="n">
        <v>752.986365920874</v>
      </c>
      <c r="L2320" s="1" t="n">
        <v>759.863960396074</v>
      </c>
      <c r="M2320" s="1" t="n">
        <v>777.994906338017</v>
      </c>
      <c r="N2320" s="1" t="n">
        <v>864.272857284977</v>
      </c>
      <c r="O2320" s="1" t="n">
        <v>884.276470954451</v>
      </c>
      <c r="P2320" s="1" t="n">
        <v>899.277703671834</v>
      </c>
    </row>
    <row r="2321" customFormat="false" ht="12" hidden="false" customHeight="false" outlineLevel="0" collapsed="false">
      <c r="A2321" s="0" t="n">
        <v>2320</v>
      </c>
      <c r="B2321" s="1" t="n">
        <v>412.343934034242</v>
      </c>
      <c r="C2321" s="1" t="n">
        <v>442.174775860023</v>
      </c>
      <c r="D2321" s="1" t="n">
        <v>489.476385012089</v>
      </c>
      <c r="E2321" s="1" t="n">
        <v>509.414451817614</v>
      </c>
      <c r="F2321" s="1" t="n">
        <v>559.3048535166</v>
      </c>
      <c r="G2321" s="1" t="n">
        <v>619.239184707773</v>
      </c>
      <c r="H2321" s="1" t="n">
        <v>664.222741566346</v>
      </c>
      <c r="I2321" s="1" t="n">
        <v>680.471869627197</v>
      </c>
      <c r="J2321" s="1" t="n">
        <v>707.974215257984</v>
      </c>
      <c r="K2321" s="1" t="n">
        <v>752.986452960292</v>
      </c>
      <c r="L2321" s="1" t="n">
        <v>759.864047435015</v>
      </c>
      <c r="M2321" s="1" t="n">
        <v>777.99499337746</v>
      </c>
      <c r="N2321" s="1" t="n">
        <v>864.272944324453</v>
      </c>
      <c r="O2321" s="1" t="n">
        <v>884.276557993883</v>
      </c>
      <c r="P2321" s="1" t="n">
        <v>899.277790711237</v>
      </c>
    </row>
    <row r="2322" customFormat="false" ht="12" hidden="false" customHeight="false" outlineLevel="0" collapsed="false">
      <c r="A2322" s="0" t="n">
        <v>2321</v>
      </c>
      <c r="B2322" s="1" t="n">
        <v>412.34402107367</v>
      </c>
      <c r="C2322" s="1" t="n">
        <v>442.174862899525</v>
      </c>
      <c r="D2322" s="1" t="n">
        <v>489.476472051501</v>
      </c>
      <c r="E2322" s="1" t="n">
        <v>509.414538857055</v>
      </c>
      <c r="F2322" s="1" t="n">
        <v>559.304940556194</v>
      </c>
      <c r="G2322" s="1" t="n">
        <v>619.239271747175</v>
      </c>
      <c r="H2322" s="1" t="n">
        <v>664.222828605804</v>
      </c>
      <c r="I2322" s="1" t="n">
        <v>680.471956666617</v>
      </c>
      <c r="J2322" s="1" t="n">
        <v>707.974302297459</v>
      </c>
      <c r="K2322" s="1" t="n">
        <v>752.986539999711</v>
      </c>
      <c r="L2322" s="1" t="n">
        <v>759.864134475039</v>
      </c>
      <c r="M2322" s="1" t="n">
        <v>777.995080416903</v>
      </c>
      <c r="N2322" s="1" t="n">
        <v>864.273031363927</v>
      </c>
      <c r="O2322" s="1" t="n">
        <v>884.276645033314</v>
      </c>
      <c r="P2322" s="1" t="n">
        <v>899.277877750621</v>
      </c>
    </row>
    <row r="2323" customFormat="false" ht="12" hidden="false" customHeight="false" outlineLevel="0" collapsed="false">
      <c r="A2323" s="0" t="n">
        <v>2322</v>
      </c>
      <c r="B2323" s="1" t="n">
        <v>412.344108113101</v>
      </c>
      <c r="C2323" s="1" t="n">
        <v>442.174949938927</v>
      </c>
      <c r="D2323" s="1" t="n">
        <v>489.476559090921</v>
      </c>
      <c r="E2323" s="1" t="n">
        <v>509.414625896496</v>
      </c>
      <c r="F2323" s="1" t="n">
        <v>559.305027595471</v>
      </c>
      <c r="G2323" s="1" t="n">
        <v>619.239358786576</v>
      </c>
      <c r="H2323" s="1" t="n">
        <v>664.222915645262</v>
      </c>
      <c r="I2323" s="1" t="n">
        <v>680.472043706089</v>
      </c>
      <c r="J2323" s="1" t="n">
        <v>707.974389336933</v>
      </c>
      <c r="K2323" s="1" t="n">
        <v>752.986627039129</v>
      </c>
      <c r="L2323" s="1" t="n">
        <v>759.864221514502</v>
      </c>
      <c r="M2323" s="1" t="n">
        <v>777.995167456344</v>
      </c>
      <c r="N2323" s="1" t="n">
        <v>864.273118403402</v>
      </c>
      <c r="O2323" s="1" t="n">
        <v>884.276732072746</v>
      </c>
      <c r="P2323" s="1" t="n">
        <v>899.277964790063</v>
      </c>
    </row>
    <row r="2324" customFormat="false" ht="12" hidden="false" customHeight="false" outlineLevel="0" collapsed="false">
      <c r="A2324" s="0" t="n">
        <v>2323</v>
      </c>
      <c r="B2324" s="1" t="n">
        <v>412.34419515252</v>
      </c>
      <c r="C2324" s="1" t="n">
        <v>442.175036978385</v>
      </c>
      <c r="D2324" s="1" t="n">
        <v>489.476646130342</v>
      </c>
      <c r="E2324" s="1" t="n">
        <v>509.414712935937</v>
      </c>
      <c r="F2324" s="1" t="n">
        <v>559.305114634898</v>
      </c>
      <c r="G2324" s="1" t="n">
        <v>619.239445825977</v>
      </c>
      <c r="H2324" s="1" t="n">
        <v>664.223002684718</v>
      </c>
      <c r="I2324" s="1" t="n">
        <v>680.472130745562</v>
      </c>
      <c r="J2324" s="1" t="n">
        <v>707.974476376406</v>
      </c>
      <c r="K2324" s="1" t="n">
        <v>752.986714078546</v>
      </c>
      <c r="L2324" s="1" t="n">
        <v>759.864308553904</v>
      </c>
      <c r="M2324" s="1" t="n">
        <v>777.995254495785</v>
      </c>
      <c r="N2324" s="1" t="n">
        <v>864.273205442829</v>
      </c>
      <c r="O2324" s="1" t="n">
        <v>884.276819112178</v>
      </c>
      <c r="P2324" s="1" t="n">
        <v>899.278051829505</v>
      </c>
    </row>
    <row r="2325" customFormat="false" ht="12" hidden="false" customHeight="false" outlineLevel="0" collapsed="false">
      <c r="A2325" s="0" t="n">
        <v>2324</v>
      </c>
      <c r="B2325" s="1" t="n">
        <v>412.344282191956</v>
      </c>
      <c r="C2325" s="1" t="n">
        <v>442.175124017888</v>
      </c>
      <c r="D2325" s="1" t="n">
        <v>489.476733169764</v>
      </c>
      <c r="E2325" s="1" t="n">
        <v>509.414799975356</v>
      </c>
      <c r="F2325" s="1" t="n">
        <v>559.305201674324</v>
      </c>
      <c r="G2325" s="1" t="n">
        <v>619.239532865378</v>
      </c>
      <c r="H2325" s="1" t="n">
        <v>664.223089724174</v>
      </c>
      <c r="I2325" s="1" t="n">
        <v>680.472217785035</v>
      </c>
      <c r="J2325" s="1" t="n">
        <v>707.974563415834</v>
      </c>
      <c r="K2325" s="1" t="n">
        <v>752.986801117963</v>
      </c>
      <c r="L2325" s="1" t="n">
        <v>759.864395593306</v>
      </c>
      <c r="M2325" s="1" t="n">
        <v>777.995341535243</v>
      </c>
      <c r="N2325" s="1" t="n">
        <v>864.273292482235</v>
      </c>
      <c r="O2325" s="1" t="n">
        <v>884.276906151609</v>
      </c>
      <c r="P2325" s="1" t="n">
        <v>899.278138868947</v>
      </c>
    </row>
    <row r="2326" customFormat="false" ht="12" hidden="false" customHeight="false" outlineLevel="0" collapsed="false">
      <c r="A2326" s="0" t="n">
        <v>2325</v>
      </c>
      <c r="B2326" s="1" t="n">
        <v>412.344369231432</v>
      </c>
      <c r="C2326" s="1" t="n">
        <v>442.175211057395</v>
      </c>
      <c r="D2326" s="1" t="n">
        <v>489.476820209185</v>
      </c>
      <c r="E2326" s="1" t="n">
        <v>509.414887014797</v>
      </c>
      <c r="F2326" s="1" t="n">
        <v>559.305288713746</v>
      </c>
      <c r="G2326" s="1" t="n">
        <v>619.239619904778</v>
      </c>
      <c r="H2326" s="1" t="n">
        <v>664.22317676363</v>
      </c>
      <c r="I2326" s="1" t="n">
        <v>680.472304824507</v>
      </c>
      <c r="J2326" s="1" t="n">
        <v>707.97465045525</v>
      </c>
      <c r="K2326" s="1" t="n">
        <v>752.986888157386</v>
      </c>
      <c r="L2326" s="1" t="n">
        <v>759.864482632708</v>
      </c>
      <c r="M2326" s="1" t="n">
        <v>777.995428574713</v>
      </c>
      <c r="N2326" s="1" t="n">
        <v>864.273379521641</v>
      </c>
      <c r="O2326" s="1" t="n">
        <v>884.276993191041</v>
      </c>
      <c r="P2326" s="1" t="n">
        <v>899.278225908389</v>
      </c>
    </row>
    <row r="2327" customFormat="false" ht="12" hidden="false" customHeight="false" outlineLevel="0" collapsed="false">
      <c r="A2327" s="0" t="n">
        <v>2326</v>
      </c>
      <c r="B2327" s="1" t="n">
        <v>412.344456270863</v>
      </c>
      <c r="C2327" s="1" t="n">
        <v>442.175298096902</v>
      </c>
      <c r="D2327" s="1" t="n">
        <v>489.476907248607</v>
      </c>
      <c r="E2327" s="1" t="n">
        <v>509.414974054238</v>
      </c>
      <c r="F2327" s="1" t="n">
        <v>559.305375753171</v>
      </c>
      <c r="G2327" s="1" t="n">
        <v>619.239706944202</v>
      </c>
      <c r="H2327" s="1" t="n">
        <v>664.223263803084</v>
      </c>
      <c r="I2327" s="1" t="n">
        <v>680.472391863979</v>
      </c>
      <c r="J2327" s="1" t="n">
        <v>707.974737494665</v>
      </c>
      <c r="K2327" s="1" t="n">
        <v>752.986975196863</v>
      </c>
      <c r="L2327" s="1" t="n">
        <v>759.864569672109</v>
      </c>
      <c r="M2327" s="1" t="n">
        <v>777.995515614151</v>
      </c>
      <c r="N2327" s="1" t="n">
        <v>864.273466561047</v>
      </c>
      <c r="O2327" s="1" t="n">
        <v>884.277080230451</v>
      </c>
      <c r="P2327" s="1" t="n">
        <v>899.278312947832</v>
      </c>
    </row>
    <row r="2328" customFormat="false" ht="12" hidden="false" customHeight="false" outlineLevel="0" collapsed="false">
      <c r="A2328" s="0" t="n">
        <v>2327</v>
      </c>
      <c r="B2328" s="1" t="n">
        <v>412.344543310291</v>
      </c>
      <c r="C2328" s="1" t="n">
        <v>442.175385136392</v>
      </c>
      <c r="D2328" s="1" t="n">
        <v>489.476994288013</v>
      </c>
      <c r="E2328" s="1" t="n">
        <v>509.41506109368</v>
      </c>
      <c r="F2328" s="1" t="n">
        <v>559.305462792596</v>
      </c>
      <c r="G2328" s="1" t="n">
        <v>619.239793983639</v>
      </c>
      <c r="H2328" s="1" t="n">
        <v>664.223350842537</v>
      </c>
      <c r="I2328" s="1" t="n">
        <v>680.472478903426</v>
      </c>
      <c r="J2328" s="1" t="n">
        <v>707.974824534098</v>
      </c>
      <c r="K2328" s="1" t="n">
        <v>752.987062236295</v>
      </c>
      <c r="L2328" s="1" t="n">
        <v>759.864656711511</v>
      </c>
      <c r="M2328" s="1" t="n">
        <v>777.995602653588</v>
      </c>
      <c r="N2328" s="1" t="n">
        <v>864.273553600505</v>
      </c>
      <c r="O2328" s="1" t="n">
        <v>884.277167269883</v>
      </c>
      <c r="P2328" s="1" t="n">
        <v>899.278399987282</v>
      </c>
    </row>
    <row r="2329" customFormat="false" ht="12" hidden="false" customHeight="false" outlineLevel="0" collapsed="false">
      <c r="A2329" s="0" t="n">
        <v>2328</v>
      </c>
      <c r="B2329" s="1" t="n">
        <v>412.344630349722</v>
      </c>
      <c r="C2329" s="1" t="n">
        <v>442.175472175857</v>
      </c>
      <c r="D2329" s="1" t="n">
        <v>489.477081327398</v>
      </c>
      <c r="E2329" s="1" t="n">
        <v>509.415148133122</v>
      </c>
      <c r="F2329" s="1" t="n">
        <v>559.305549832021</v>
      </c>
      <c r="G2329" s="1" t="n">
        <v>619.239881023037</v>
      </c>
      <c r="H2329" s="1" t="n">
        <v>664.22343788199</v>
      </c>
      <c r="I2329" s="1" t="n">
        <v>680.472565942844</v>
      </c>
      <c r="J2329" s="1" t="n">
        <v>707.974911573567</v>
      </c>
      <c r="K2329" s="1" t="n">
        <v>752.98714927571</v>
      </c>
      <c r="L2329" s="1" t="n">
        <v>759.864743750935</v>
      </c>
      <c r="M2329" s="1" t="n">
        <v>777.995689693024</v>
      </c>
      <c r="N2329" s="1" t="n">
        <v>864.273640639977</v>
      </c>
      <c r="O2329" s="1" t="n">
        <v>884.277254309314</v>
      </c>
      <c r="P2329" s="1" t="n">
        <v>899.278487027121</v>
      </c>
    </row>
    <row r="2330" customFormat="false" ht="12" hidden="false" customHeight="false" outlineLevel="0" collapsed="false">
      <c r="A2330" s="0" t="n">
        <v>2329</v>
      </c>
      <c r="B2330" s="1" t="n">
        <v>412.344717389154</v>
      </c>
      <c r="C2330" s="1" t="n">
        <v>442.175559215323</v>
      </c>
      <c r="D2330" s="1" t="n">
        <v>489.477168366822</v>
      </c>
      <c r="E2330" s="1" t="n">
        <v>509.415235172559</v>
      </c>
      <c r="F2330" s="1" t="n">
        <v>559.305636871446</v>
      </c>
      <c r="G2330" s="1" t="n">
        <v>619.239968062435</v>
      </c>
      <c r="H2330" s="1" t="n">
        <v>664.223524921443</v>
      </c>
      <c r="I2330" s="1" t="n">
        <v>680.472652982275</v>
      </c>
      <c r="J2330" s="1" t="n">
        <v>707.974998613036</v>
      </c>
      <c r="K2330" s="1" t="n">
        <v>752.987236315125</v>
      </c>
      <c r="L2330" s="1" t="n">
        <v>759.864830790399</v>
      </c>
      <c r="M2330" s="1" t="n">
        <v>777.99577673246</v>
      </c>
      <c r="N2330" s="1" t="n">
        <v>864.27372767945</v>
      </c>
      <c r="O2330" s="1" t="n">
        <v>884.277341348746</v>
      </c>
      <c r="P2330" s="1" t="n">
        <v>899.278574066048</v>
      </c>
    </row>
    <row r="2331" customFormat="false" ht="12" hidden="false" customHeight="false" outlineLevel="0" collapsed="false">
      <c r="A2331" s="0" t="n">
        <v>2330</v>
      </c>
      <c r="B2331" s="1" t="n">
        <v>412.344804428589</v>
      </c>
      <c r="C2331" s="1" t="n">
        <v>442.175646254789</v>
      </c>
      <c r="D2331" s="1" t="n">
        <v>489.477255406245</v>
      </c>
      <c r="E2331" s="1" t="n">
        <v>509.415322211983</v>
      </c>
      <c r="F2331" s="1" t="n">
        <v>559.305723910871</v>
      </c>
      <c r="G2331" s="1" t="n">
        <v>619.240055101832</v>
      </c>
      <c r="H2331" s="1" t="n">
        <v>664.223611960894</v>
      </c>
      <c r="I2331" s="1" t="n">
        <v>680.472740021745</v>
      </c>
      <c r="J2331" s="1" t="n">
        <v>707.975085652505</v>
      </c>
      <c r="K2331" s="1" t="n">
        <v>752.987323354539</v>
      </c>
      <c r="L2331" s="1" t="n">
        <v>759.864917829841</v>
      </c>
      <c r="M2331" s="1" t="n">
        <v>777.995863771896</v>
      </c>
      <c r="N2331" s="1" t="n">
        <v>864.273814718922</v>
      </c>
      <c r="O2331" s="1" t="n">
        <v>884.277428388177</v>
      </c>
      <c r="P2331" s="1" t="n">
        <v>899.278661105497</v>
      </c>
    </row>
    <row r="2332" customFormat="false" ht="12" hidden="false" customHeight="false" outlineLevel="0" collapsed="false">
      <c r="A2332" s="0" t="n">
        <v>2331</v>
      </c>
      <c r="B2332" s="1" t="n">
        <v>412.344891468036</v>
      </c>
      <c r="C2332" s="1" t="n">
        <v>442.175733294267</v>
      </c>
      <c r="D2332" s="1" t="n">
        <v>489.477342445669</v>
      </c>
      <c r="E2332" s="1" t="n">
        <v>509.415409251407</v>
      </c>
      <c r="F2332" s="1" t="n">
        <v>559.305810950296</v>
      </c>
      <c r="G2332" s="1" t="n">
        <v>619.24014214123</v>
      </c>
      <c r="H2332" s="1" t="n">
        <v>664.223699000346</v>
      </c>
      <c r="I2332" s="1" t="n">
        <v>680.472827061214</v>
      </c>
      <c r="J2332" s="1" t="n">
        <v>707.975172691969</v>
      </c>
      <c r="K2332" s="1" t="n">
        <v>752.987410393954</v>
      </c>
      <c r="L2332" s="1" t="n">
        <v>759.865004869241</v>
      </c>
      <c r="M2332" s="1" t="n">
        <v>777.99595081133</v>
      </c>
      <c r="N2332" s="1" t="n">
        <v>864.273901758328</v>
      </c>
      <c r="O2332" s="1" t="n">
        <v>884.277515427608</v>
      </c>
      <c r="P2332" s="1" t="n">
        <v>899.278748144946</v>
      </c>
    </row>
    <row r="2333" customFormat="false" ht="12" hidden="false" customHeight="false" outlineLevel="0" collapsed="false">
      <c r="A2333" s="0" t="n">
        <v>2332</v>
      </c>
      <c r="B2333" s="1" t="n">
        <v>412.344978507529</v>
      </c>
      <c r="C2333" s="1" t="n">
        <v>442.175820333782</v>
      </c>
      <c r="D2333" s="1" t="n">
        <v>489.477429485093</v>
      </c>
      <c r="E2333" s="1" t="n">
        <v>509.415496290809</v>
      </c>
      <c r="F2333" s="1" t="n">
        <v>559.305897989721</v>
      </c>
      <c r="G2333" s="1" t="n">
        <v>619.240229180627</v>
      </c>
      <c r="H2333" s="1" t="n">
        <v>664.223786039797</v>
      </c>
      <c r="I2333" s="1" t="n">
        <v>680.472914100682</v>
      </c>
      <c r="J2333" s="1" t="n">
        <v>707.97525973138</v>
      </c>
      <c r="K2333" s="1" t="n">
        <v>752.987497433367</v>
      </c>
      <c r="L2333" s="1" t="n">
        <v>759.865091908641</v>
      </c>
      <c r="M2333" s="1" t="n">
        <v>777.996037850801</v>
      </c>
      <c r="N2333" s="1" t="n">
        <v>864.273988797733</v>
      </c>
      <c r="O2333" s="1" t="n">
        <v>884.27760246704</v>
      </c>
      <c r="P2333" s="1" t="n">
        <v>899.278835184395</v>
      </c>
    </row>
    <row r="2334" customFormat="false" ht="12" hidden="false" customHeight="false" outlineLevel="0" collapsed="false">
      <c r="A2334" s="0" t="n">
        <v>2333</v>
      </c>
      <c r="B2334" s="1" t="n">
        <v>412.345065547013</v>
      </c>
      <c r="C2334" s="1" t="n">
        <v>442.175907373299</v>
      </c>
      <c r="D2334" s="1" t="n">
        <v>489.477516524517</v>
      </c>
      <c r="E2334" s="1" t="n">
        <v>509.415583330234</v>
      </c>
      <c r="F2334" s="1" t="n">
        <v>559.30598502914</v>
      </c>
      <c r="G2334" s="1" t="n">
        <v>619.240316220023</v>
      </c>
      <c r="H2334" s="1" t="n">
        <v>664.223873079247</v>
      </c>
      <c r="I2334" s="1" t="n">
        <v>680.47300114015</v>
      </c>
      <c r="J2334" s="1" t="n">
        <v>707.97534677079</v>
      </c>
      <c r="K2334" s="1" t="n">
        <v>752.987584472803</v>
      </c>
      <c r="L2334" s="1" t="n">
        <v>759.865178948041</v>
      </c>
      <c r="M2334" s="1" t="n">
        <v>777.996124890247</v>
      </c>
      <c r="N2334" s="1" t="n">
        <v>864.274075837136</v>
      </c>
      <c r="O2334" s="1" t="n">
        <v>884.277689506462</v>
      </c>
      <c r="P2334" s="1" t="n">
        <v>899.278922223844</v>
      </c>
    </row>
    <row r="2335" customFormat="false" ht="12" hidden="false" customHeight="false" outlineLevel="0" collapsed="false">
      <c r="A2335" s="0" t="n">
        <v>2334</v>
      </c>
      <c r="B2335" s="1" t="n">
        <v>412.345152586459</v>
      </c>
      <c r="C2335" s="1" t="n">
        <v>442.175994412816</v>
      </c>
      <c r="D2335" s="1" t="n">
        <v>489.477603563942</v>
      </c>
      <c r="E2335" s="1" t="n">
        <v>509.415670369658</v>
      </c>
      <c r="F2335" s="1" t="n">
        <v>559.306072068564</v>
      </c>
      <c r="G2335" s="1" t="n">
        <v>619.240403259455</v>
      </c>
      <c r="H2335" s="1" t="n">
        <v>664.223960118697</v>
      </c>
      <c r="I2335" s="1" t="n">
        <v>680.473088179617</v>
      </c>
      <c r="J2335" s="1" t="n">
        <v>707.9754338102</v>
      </c>
      <c r="K2335" s="1" t="n">
        <v>752.987671512275</v>
      </c>
      <c r="L2335" s="1" t="n">
        <v>759.865265987441</v>
      </c>
      <c r="M2335" s="1" t="n">
        <v>777.996211929679</v>
      </c>
      <c r="N2335" s="1" t="n">
        <v>864.274162876545</v>
      </c>
      <c r="O2335" s="1" t="n">
        <v>884.277776545879</v>
      </c>
      <c r="P2335" s="1" t="n">
        <v>899.279009263294</v>
      </c>
    </row>
    <row r="2336" customFormat="false" ht="12" hidden="false" customHeight="false" outlineLevel="0" collapsed="false">
      <c r="A2336" s="0" t="n">
        <v>2335</v>
      </c>
      <c r="B2336" s="1" t="n">
        <v>412.345239625907</v>
      </c>
      <c r="C2336" s="1" t="n">
        <v>442.176081452301</v>
      </c>
      <c r="D2336" s="1" t="n">
        <v>489.47769060334</v>
      </c>
      <c r="E2336" s="1" t="n">
        <v>509.415757409083</v>
      </c>
      <c r="F2336" s="1" t="n">
        <v>559.306159107987</v>
      </c>
      <c r="G2336" s="1" t="n">
        <v>619.240490298874</v>
      </c>
      <c r="H2336" s="1" t="n">
        <v>664.224047158145</v>
      </c>
      <c r="I2336" s="1" t="n">
        <v>680.473175219046</v>
      </c>
      <c r="J2336" s="1" t="n">
        <v>707.975520849643</v>
      </c>
      <c r="K2336" s="1" t="n">
        <v>752.987758551687</v>
      </c>
      <c r="L2336" s="1" t="n">
        <v>759.86535302684</v>
      </c>
      <c r="M2336" s="1" t="n">
        <v>777.99629896911</v>
      </c>
      <c r="N2336" s="1" t="n">
        <v>864.274249916015</v>
      </c>
      <c r="O2336" s="1" t="n">
        <v>884.27786358531</v>
      </c>
      <c r="P2336" s="1" t="n">
        <v>899.279096302678</v>
      </c>
    </row>
    <row r="2337" customFormat="false" ht="12" hidden="false" customHeight="false" outlineLevel="0" collapsed="false">
      <c r="A2337" s="0" t="n">
        <v>2336</v>
      </c>
      <c r="B2337" s="1" t="n">
        <v>412.345326665357</v>
      </c>
      <c r="C2337" s="1" t="n">
        <v>442.176168491776</v>
      </c>
      <c r="D2337" s="1" t="n">
        <v>489.47777764274</v>
      </c>
      <c r="E2337" s="1" t="n">
        <v>509.415844448508</v>
      </c>
      <c r="F2337" s="1" t="n">
        <v>559.306246147411</v>
      </c>
      <c r="G2337" s="1" t="n">
        <v>619.240577338268</v>
      </c>
      <c r="H2337" s="1" t="n">
        <v>664.224134197593</v>
      </c>
      <c r="I2337" s="1" t="n">
        <v>680.473262258459</v>
      </c>
      <c r="J2337" s="1" t="n">
        <v>707.975607889107</v>
      </c>
      <c r="K2337" s="1" t="n">
        <v>752.987845591099</v>
      </c>
      <c r="L2337" s="1" t="n">
        <v>759.865440066279</v>
      </c>
      <c r="M2337" s="1" t="n">
        <v>777.99638600854</v>
      </c>
      <c r="N2337" s="1" t="n">
        <v>864.274336955485</v>
      </c>
      <c r="O2337" s="1" t="n">
        <v>884.277950624742</v>
      </c>
      <c r="P2337" s="1" t="n">
        <v>899.27918334206</v>
      </c>
    </row>
    <row r="2338" customFormat="false" ht="12" hidden="false" customHeight="false" outlineLevel="0" collapsed="false">
      <c r="A2338" s="0" t="n">
        <v>2337</v>
      </c>
      <c r="B2338" s="1" t="n">
        <v>412.345413704809</v>
      </c>
      <c r="C2338" s="1" t="n">
        <v>442.176255531251</v>
      </c>
      <c r="D2338" s="1" t="n">
        <v>489.477864682166</v>
      </c>
      <c r="E2338" s="1" t="n">
        <v>509.415931487933</v>
      </c>
      <c r="F2338" s="1" t="n">
        <v>559.306333186834</v>
      </c>
      <c r="G2338" s="1" t="n">
        <v>619.240664377663</v>
      </c>
      <c r="H2338" s="1" t="n">
        <v>664.22422123704</v>
      </c>
      <c r="I2338" s="1" t="n">
        <v>680.473349297902</v>
      </c>
      <c r="J2338" s="1" t="n">
        <v>707.975694928571</v>
      </c>
      <c r="K2338" s="1" t="n">
        <v>752.98793263051</v>
      </c>
      <c r="L2338" s="1" t="n">
        <v>759.865527105741</v>
      </c>
      <c r="M2338" s="1" t="n">
        <v>777.99647304797</v>
      </c>
      <c r="N2338" s="1" t="n">
        <v>864.274423994955</v>
      </c>
      <c r="O2338" s="1" t="n">
        <v>884.278037664173</v>
      </c>
      <c r="P2338" s="1" t="n">
        <v>899.279270381487</v>
      </c>
    </row>
    <row r="2339" customFormat="false" ht="12" hidden="false" customHeight="false" outlineLevel="0" collapsed="false">
      <c r="A2339" s="0" t="n">
        <v>2338</v>
      </c>
      <c r="B2339" s="1" t="n">
        <v>412.345500744263</v>
      </c>
      <c r="C2339" s="1" t="n">
        <v>442.176342570684</v>
      </c>
      <c r="D2339" s="1" t="n">
        <v>489.477951721592</v>
      </c>
      <c r="E2339" s="1" t="n">
        <v>509.416018527358</v>
      </c>
      <c r="F2339" s="1" t="n">
        <v>559.306420226258</v>
      </c>
      <c r="G2339" s="1" t="n">
        <v>619.240751417056</v>
      </c>
      <c r="H2339" s="1" t="n">
        <v>664.224308276487</v>
      </c>
      <c r="I2339" s="1" t="n">
        <v>680.473436337367</v>
      </c>
      <c r="J2339" s="1" t="n">
        <v>707.975781968034</v>
      </c>
      <c r="K2339" s="1" t="n">
        <v>752.988019669921</v>
      </c>
      <c r="L2339" s="1" t="n">
        <v>759.865614145161</v>
      </c>
      <c r="M2339" s="1" t="n">
        <v>777.996560087399</v>
      </c>
      <c r="N2339" s="1" t="n">
        <v>864.274511034409</v>
      </c>
      <c r="O2339" s="1" t="n">
        <v>884.278124703604</v>
      </c>
      <c r="P2339" s="1" t="n">
        <v>899.279357420936</v>
      </c>
    </row>
    <row r="2340" customFormat="false" ht="12" hidden="false" customHeight="false" outlineLevel="0" collapsed="false">
      <c r="A2340" s="0" t="n">
        <v>2339</v>
      </c>
      <c r="B2340" s="1" t="n">
        <v>412.345587783744</v>
      </c>
      <c r="C2340" s="1" t="n">
        <v>442.17642961005</v>
      </c>
      <c r="D2340" s="1" t="n">
        <v>489.478038761019</v>
      </c>
      <c r="E2340" s="1" t="n">
        <v>509.416105566778</v>
      </c>
      <c r="F2340" s="1" t="n">
        <v>559.306507265681</v>
      </c>
      <c r="G2340" s="1" t="n">
        <v>619.240838456493</v>
      </c>
      <c r="H2340" s="1" t="n">
        <v>664.224395315933</v>
      </c>
      <c r="I2340" s="1" t="n">
        <v>680.473523376832</v>
      </c>
      <c r="J2340" s="1" t="n">
        <v>707.975869007477</v>
      </c>
      <c r="K2340" s="1" t="n">
        <v>752.988106709331</v>
      </c>
      <c r="L2340" s="1" t="n">
        <v>759.86570118456</v>
      </c>
      <c r="M2340" s="1" t="n">
        <v>777.996647126828</v>
      </c>
      <c r="N2340" s="1" t="n">
        <v>864.274598073811</v>
      </c>
      <c r="O2340" s="1" t="n">
        <v>884.278211743036</v>
      </c>
      <c r="P2340" s="1" t="n">
        <v>899.279444460386</v>
      </c>
    </row>
    <row r="2341" customFormat="false" ht="12" hidden="false" customHeight="false" outlineLevel="0" collapsed="false">
      <c r="A2341" s="0" t="n">
        <v>2340</v>
      </c>
      <c r="B2341" s="1" t="n">
        <v>412.345674823256</v>
      </c>
      <c r="C2341" s="1" t="n">
        <v>442.17651664944</v>
      </c>
      <c r="D2341" s="1" t="n">
        <v>489.478125800445</v>
      </c>
      <c r="E2341" s="1" t="n">
        <v>509.416192606188</v>
      </c>
      <c r="F2341" s="1" t="n">
        <v>559.306594305104</v>
      </c>
      <c r="G2341" s="1" t="n">
        <v>619.240925495901</v>
      </c>
      <c r="H2341" s="1" t="n">
        <v>664.224482355379</v>
      </c>
      <c r="I2341" s="1" t="n">
        <v>680.473610416296</v>
      </c>
      <c r="J2341" s="1" t="n">
        <v>707.975956046882</v>
      </c>
      <c r="K2341" s="1" t="n">
        <v>752.988193748741</v>
      </c>
      <c r="L2341" s="1" t="n">
        <v>759.865788223958</v>
      </c>
      <c r="M2341" s="1" t="n">
        <v>777.996734166306</v>
      </c>
      <c r="N2341" s="1" t="n">
        <v>864.274685113213</v>
      </c>
      <c r="O2341" s="1" t="n">
        <v>884.278298782467</v>
      </c>
      <c r="P2341" s="1" t="n">
        <v>899.279531499835</v>
      </c>
    </row>
    <row r="2342" customFormat="false" ht="12" hidden="false" customHeight="false" outlineLevel="0" collapsed="false">
      <c r="A2342" s="0" t="n">
        <v>2341</v>
      </c>
      <c r="B2342" s="1" t="n">
        <v>412.345761862745</v>
      </c>
      <c r="C2342" s="1" t="n">
        <v>442.176603688831</v>
      </c>
      <c r="D2342" s="1" t="n">
        <v>489.478212839872</v>
      </c>
      <c r="E2342" s="1" t="n">
        <v>509.416279645613</v>
      </c>
      <c r="F2342" s="1" t="n">
        <v>559.306681344521</v>
      </c>
      <c r="G2342" s="1" t="n">
        <v>619.241012535053</v>
      </c>
      <c r="H2342" s="1" t="n">
        <v>664.224569394826</v>
      </c>
      <c r="I2342" s="1" t="n">
        <v>680.473697455759</v>
      </c>
      <c r="J2342" s="1" t="n">
        <v>707.976043086287</v>
      </c>
      <c r="K2342" s="1" t="n">
        <v>752.98828078819</v>
      </c>
      <c r="L2342" s="1" t="n">
        <v>759.865875263613</v>
      </c>
      <c r="M2342" s="1" t="n">
        <v>777.996821205732</v>
      </c>
      <c r="N2342" s="1" t="n">
        <v>864.274772152614</v>
      </c>
      <c r="O2342" s="1" t="n">
        <v>884.278385821872</v>
      </c>
      <c r="P2342" s="1" t="n">
        <v>899.279618539285</v>
      </c>
    </row>
    <row r="2343" customFormat="false" ht="12" hidden="false" customHeight="false" outlineLevel="0" collapsed="false">
      <c r="A2343" s="0" t="n">
        <v>2342</v>
      </c>
      <c r="B2343" s="1" t="n">
        <v>412.34584890221</v>
      </c>
      <c r="C2343" s="1" t="n">
        <v>442.176690728222</v>
      </c>
      <c r="D2343" s="1" t="n">
        <v>489.478299879299</v>
      </c>
      <c r="E2343" s="1" t="n">
        <v>509.416366685039</v>
      </c>
      <c r="F2343" s="1" t="n">
        <v>559.306768383943</v>
      </c>
      <c r="G2343" s="1" t="n">
        <v>619.241099574902</v>
      </c>
      <c r="H2343" s="1" t="n">
        <v>664.224656434269</v>
      </c>
      <c r="I2343" s="1" t="n">
        <v>680.473784495222</v>
      </c>
      <c r="J2343" s="1" t="n">
        <v>707.976130125692</v>
      </c>
      <c r="K2343" s="1" t="n">
        <v>752.988367827641</v>
      </c>
      <c r="L2343" s="1" t="n">
        <v>759.865962302778</v>
      </c>
      <c r="M2343" s="1" t="n">
        <v>777.996908245158</v>
      </c>
      <c r="N2343" s="1" t="n">
        <v>864.27485919204</v>
      </c>
      <c r="O2343" s="1" t="n">
        <v>884.278472861303</v>
      </c>
      <c r="P2343" s="1" t="n">
        <v>899.279705578716</v>
      </c>
    </row>
    <row r="2344" customFormat="false" ht="12" hidden="false" customHeight="false" outlineLevel="0" collapsed="false">
      <c r="A2344" s="0" t="n">
        <v>2343</v>
      </c>
      <c r="B2344" s="1" t="n">
        <v>412.345935941678</v>
      </c>
      <c r="C2344" s="1" t="n">
        <v>442.176777767578</v>
      </c>
      <c r="D2344" s="1" t="n">
        <v>489.478386918689</v>
      </c>
      <c r="E2344" s="1" t="n">
        <v>509.416453724465</v>
      </c>
      <c r="F2344" s="1" t="n">
        <v>559.306855423365</v>
      </c>
      <c r="G2344" s="1" t="n">
        <v>619.241186614358</v>
      </c>
      <c r="H2344" s="1" t="n">
        <v>664.224743473712</v>
      </c>
      <c r="I2344" s="1" t="n">
        <v>680.473871534632</v>
      </c>
      <c r="J2344" s="1" t="n">
        <v>707.976217165146</v>
      </c>
      <c r="K2344" s="1" t="n">
        <v>752.988454867049</v>
      </c>
      <c r="L2344" s="1" t="n">
        <v>759.866049342215</v>
      </c>
      <c r="M2344" s="1" t="n">
        <v>777.996995284583</v>
      </c>
      <c r="N2344" s="1" t="n">
        <v>864.274946231508</v>
      </c>
      <c r="O2344" s="1" t="n">
        <v>884.278559900735</v>
      </c>
      <c r="P2344" s="1" t="n">
        <v>899.279792618098</v>
      </c>
    </row>
    <row r="2345" customFormat="false" ht="12" hidden="false" customHeight="false" outlineLevel="0" collapsed="false">
      <c r="A2345" s="0" t="n">
        <v>2344</v>
      </c>
      <c r="B2345" s="1" t="n">
        <v>412.346022981147</v>
      </c>
      <c r="C2345" s="1" t="n">
        <v>442.176864806944</v>
      </c>
      <c r="D2345" s="1" t="n">
        <v>489.478473958104</v>
      </c>
      <c r="E2345" s="1" t="n">
        <v>509.41654076389</v>
      </c>
      <c r="F2345" s="1" t="n">
        <v>559.306942462787</v>
      </c>
      <c r="G2345" s="1" t="n">
        <v>619.241273653802</v>
      </c>
      <c r="H2345" s="1" t="n">
        <v>664.224830513155</v>
      </c>
      <c r="I2345" s="1" t="n">
        <v>680.473958574041</v>
      </c>
      <c r="J2345" s="1" t="n">
        <v>707.976304204604</v>
      </c>
      <c r="K2345" s="1" t="n">
        <v>752.988541906458</v>
      </c>
      <c r="L2345" s="1" t="n">
        <v>759.866136381706</v>
      </c>
      <c r="M2345" s="1" t="n">
        <v>777.997082324007</v>
      </c>
      <c r="N2345" s="1" t="n">
        <v>864.275033270976</v>
      </c>
      <c r="O2345" s="1" t="n">
        <v>884.278646940166</v>
      </c>
      <c r="P2345" s="1" t="n">
        <v>899.279879657481</v>
      </c>
    </row>
    <row r="2346" customFormat="false" ht="12" hidden="false" customHeight="false" outlineLevel="0" collapsed="false">
      <c r="A2346" s="0" t="n">
        <v>2345</v>
      </c>
      <c r="B2346" s="1" t="n">
        <v>412.346110020618</v>
      </c>
      <c r="C2346" s="1" t="n">
        <v>442.176951846285</v>
      </c>
      <c r="D2346" s="1" t="n">
        <v>489.478560997546</v>
      </c>
      <c r="E2346" s="1" t="n">
        <v>509.416627803316</v>
      </c>
      <c r="F2346" s="1" t="n">
        <v>559.307029502209</v>
      </c>
      <c r="G2346" s="1" t="n">
        <v>619.241360693245</v>
      </c>
      <c r="H2346" s="1" t="n">
        <v>664.224917552596</v>
      </c>
      <c r="I2346" s="1" t="n">
        <v>680.474045613496</v>
      </c>
      <c r="J2346" s="1" t="n">
        <v>707.976391244062</v>
      </c>
      <c r="K2346" s="1" t="n">
        <v>752.988628945865</v>
      </c>
      <c r="L2346" s="1" t="n">
        <v>759.86622342116</v>
      </c>
      <c r="M2346" s="1" t="n">
        <v>777.997169363431</v>
      </c>
      <c r="N2346" s="1" t="n">
        <v>864.275120310444</v>
      </c>
      <c r="O2346" s="1" t="n">
        <v>884.278733979597</v>
      </c>
      <c r="P2346" s="1" t="n">
        <v>899.279966696927</v>
      </c>
    </row>
    <row r="2347" customFormat="false" ht="12" hidden="false" customHeight="false" outlineLevel="0" collapsed="false">
      <c r="A2347" s="0" t="n">
        <v>2346</v>
      </c>
      <c r="B2347" s="1" t="n">
        <v>412.346197060092</v>
      </c>
      <c r="C2347" s="1" t="n">
        <v>442.177038885627</v>
      </c>
      <c r="D2347" s="1" t="n">
        <v>489.478648036962</v>
      </c>
      <c r="E2347" s="1" t="n">
        <v>509.416714842743</v>
      </c>
      <c r="F2347" s="1" t="n">
        <v>559.307116541631</v>
      </c>
      <c r="G2347" s="1" t="n">
        <v>619.241447732688</v>
      </c>
      <c r="H2347" s="1" t="n">
        <v>664.225004592038</v>
      </c>
      <c r="I2347" s="1" t="n">
        <v>680.474132652957</v>
      </c>
      <c r="J2347" s="1" t="n">
        <v>707.97647828352</v>
      </c>
      <c r="K2347" s="1" t="n">
        <v>752.988715985273</v>
      </c>
      <c r="L2347" s="1" t="n">
        <v>759.866310460596</v>
      </c>
      <c r="M2347" s="1" t="n">
        <v>777.997256402854</v>
      </c>
      <c r="N2347" s="1" t="n">
        <v>864.275207349877</v>
      </c>
      <c r="O2347" s="1" t="n">
        <v>884.278821019182</v>
      </c>
      <c r="P2347" s="1" t="n">
        <v>899.280053736379</v>
      </c>
    </row>
    <row r="2348" customFormat="false" ht="12" hidden="false" customHeight="false" outlineLevel="0" collapsed="false">
      <c r="A2348" s="0" t="n">
        <v>2347</v>
      </c>
      <c r="B2348" s="1" t="n">
        <v>412.346284099607</v>
      </c>
      <c r="C2348" s="1" t="n">
        <v>442.177125925006</v>
      </c>
      <c r="D2348" s="1" t="n">
        <v>489.478735076379</v>
      </c>
      <c r="E2348" s="1" t="n">
        <v>509.416801882153</v>
      </c>
      <c r="F2348" s="1" t="n">
        <v>559.307203581052</v>
      </c>
      <c r="G2348" s="1" t="n">
        <v>619.24153477213</v>
      </c>
      <c r="H2348" s="1" t="n">
        <v>664.225091631479</v>
      </c>
      <c r="I2348" s="1" t="n">
        <v>680.474219692417</v>
      </c>
      <c r="J2348" s="1" t="n">
        <v>707.976565322942</v>
      </c>
      <c r="K2348" s="1" t="n">
        <v>752.98880302468</v>
      </c>
      <c r="L2348" s="1" t="n">
        <v>759.866397500031</v>
      </c>
      <c r="M2348" s="1" t="n">
        <v>777.997343442287</v>
      </c>
      <c r="N2348" s="1" t="n">
        <v>864.275294389276</v>
      </c>
      <c r="O2348" s="1" t="n">
        <v>884.278908058479</v>
      </c>
      <c r="P2348" s="1" t="n">
        <v>899.28014077583</v>
      </c>
    </row>
    <row r="2349" customFormat="false" ht="12" hidden="false" customHeight="false" outlineLevel="0" collapsed="false">
      <c r="A2349" s="0" t="n">
        <v>2348</v>
      </c>
      <c r="B2349" s="1" t="n">
        <v>412.346371139139</v>
      </c>
      <c r="C2349" s="1" t="n">
        <v>442.177212964396</v>
      </c>
      <c r="D2349" s="1" t="n">
        <v>489.478822115796</v>
      </c>
      <c r="E2349" s="1" t="n">
        <v>509.416888921576</v>
      </c>
      <c r="F2349" s="1" t="n">
        <v>559.307290620467</v>
      </c>
      <c r="G2349" s="1" t="n">
        <v>619.241621811578</v>
      </c>
      <c r="H2349" s="1" t="n">
        <v>664.22517867092</v>
      </c>
      <c r="I2349" s="1" t="n">
        <v>680.474306731877</v>
      </c>
      <c r="J2349" s="1" t="n">
        <v>707.976652362342</v>
      </c>
      <c r="K2349" s="1" t="n">
        <v>752.988890064087</v>
      </c>
      <c r="L2349" s="1" t="n">
        <v>759.866484539466</v>
      </c>
      <c r="M2349" s="1" t="n">
        <v>777.997430481749</v>
      </c>
      <c r="N2349" s="1" t="n">
        <v>864.275381428676</v>
      </c>
      <c r="O2349" s="1" t="n">
        <v>884.278995097883</v>
      </c>
      <c r="P2349" s="1" t="n">
        <v>899.280227815282</v>
      </c>
    </row>
    <row r="2350" customFormat="false" ht="12" hidden="false" customHeight="false" outlineLevel="0" collapsed="false">
      <c r="A2350" s="0" t="n">
        <v>2349</v>
      </c>
      <c r="B2350" s="1" t="n">
        <v>412.346458178632</v>
      </c>
      <c r="C2350" s="1" t="n">
        <v>442.177300003787</v>
      </c>
      <c r="D2350" s="1" t="n">
        <v>489.478909155226</v>
      </c>
      <c r="E2350" s="1" t="n">
        <v>509.416975961002</v>
      </c>
      <c r="F2350" s="1" t="n">
        <v>559.307377659888</v>
      </c>
      <c r="G2350" s="1" t="n">
        <v>619.241708851064</v>
      </c>
      <c r="H2350" s="1" t="n">
        <v>664.225265710362</v>
      </c>
      <c r="I2350" s="1" t="n">
        <v>680.474393771336</v>
      </c>
      <c r="J2350" s="1" t="n">
        <v>707.976739401741</v>
      </c>
      <c r="K2350" s="1" t="n">
        <v>752.988977103548</v>
      </c>
      <c r="L2350" s="1" t="n">
        <v>759.866571578901</v>
      </c>
      <c r="M2350" s="1" t="n">
        <v>777.997517521169</v>
      </c>
      <c r="N2350" s="1" t="n">
        <v>864.275468468075</v>
      </c>
      <c r="O2350" s="1" t="n">
        <v>884.279082137275</v>
      </c>
      <c r="P2350" s="1" t="n">
        <v>899.280314854733</v>
      </c>
    </row>
    <row r="2351" customFormat="false" ht="12" hidden="false" customHeight="false" outlineLevel="0" collapsed="false">
      <c r="A2351" s="0" t="n">
        <v>2350</v>
      </c>
      <c r="B2351" s="1" t="n">
        <v>412.346545218117</v>
      </c>
      <c r="C2351" s="1" t="n">
        <v>442.177387043179</v>
      </c>
      <c r="D2351" s="1" t="n">
        <v>489.478996194676</v>
      </c>
      <c r="E2351" s="1" t="n">
        <v>509.417063000429</v>
      </c>
      <c r="F2351" s="1" t="n">
        <v>559.307464699308</v>
      </c>
      <c r="G2351" s="1" t="n">
        <v>619.241795890551</v>
      </c>
      <c r="H2351" s="1" t="n">
        <v>664.2253527498</v>
      </c>
      <c r="I2351" s="1" t="n">
        <v>680.474480810781</v>
      </c>
      <c r="J2351" s="1" t="n">
        <v>707.976826441151</v>
      </c>
      <c r="K2351" s="1" t="n">
        <v>752.989064142977</v>
      </c>
      <c r="L2351" s="1" t="n">
        <v>759.866658618335</v>
      </c>
      <c r="M2351" s="1" t="n">
        <v>777.997604560589</v>
      </c>
      <c r="N2351" s="1" t="n">
        <v>864.275555507518</v>
      </c>
      <c r="O2351" s="1" t="n">
        <v>884.279169176712</v>
      </c>
      <c r="P2351" s="1" t="n">
        <v>899.280401894147</v>
      </c>
    </row>
    <row r="2352" customFormat="false" ht="12" hidden="false" customHeight="false" outlineLevel="0" collapsed="false">
      <c r="A2352" s="0" t="n">
        <v>2351</v>
      </c>
      <c r="B2352" s="1" t="n">
        <v>412.346632257604</v>
      </c>
      <c r="C2352" s="1" t="n">
        <v>442.177474082571</v>
      </c>
      <c r="D2352" s="1" t="n">
        <v>489.479083234095</v>
      </c>
      <c r="E2352" s="1" t="n">
        <v>509.417150039856</v>
      </c>
      <c r="F2352" s="1" t="n">
        <v>559.307551738729</v>
      </c>
      <c r="G2352" s="1" t="n">
        <v>619.24188292999</v>
      </c>
      <c r="H2352" s="1" t="n">
        <v>664.225439789238</v>
      </c>
      <c r="I2352" s="1" t="n">
        <v>680.474567850186</v>
      </c>
      <c r="J2352" s="1" t="n">
        <v>707.976913480605</v>
      </c>
      <c r="K2352" s="1" t="n">
        <v>752.98915118209</v>
      </c>
      <c r="L2352" s="1" t="n">
        <v>759.86674565778</v>
      </c>
      <c r="M2352" s="1" t="n">
        <v>777.997691600008</v>
      </c>
      <c r="N2352" s="1" t="n">
        <v>864.275642546984</v>
      </c>
      <c r="O2352" s="1" t="n">
        <v>884.27925621615</v>
      </c>
      <c r="P2352" s="1" t="n">
        <v>899.28048893353</v>
      </c>
    </row>
    <row r="2353" customFormat="false" ht="12" hidden="false" customHeight="false" outlineLevel="0" collapsed="false">
      <c r="A2353" s="0" t="n">
        <v>2352</v>
      </c>
      <c r="B2353" s="1" t="n">
        <v>412.346719297093</v>
      </c>
      <c r="C2353" s="1" t="n">
        <v>442.177561121935</v>
      </c>
      <c r="D2353" s="1" t="n">
        <v>489.479170273514</v>
      </c>
      <c r="E2353" s="1" t="n">
        <v>509.417237079283</v>
      </c>
      <c r="F2353" s="1" t="n">
        <v>559.307638778149</v>
      </c>
      <c r="G2353" s="1" t="n">
        <v>619.24196996943</v>
      </c>
      <c r="H2353" s="1" t="n">
        <v>664.225526828676</v>
      </c>
      <c r="I2353" s="1" t="n">
        <v>680.474654889601</v>
      </c>
      <c r="J2353" s="1" t="n">
        <v>707.977000520058</v>
      </c>
      <c r="K2353" s="1" t="n">
        <v>752.989238221785</v>
      </c>
      <c r="L2353" s="1" t="n">
        <v>759.866832697277</v>
      </c>
      <c r="M2353" s="1" t="n">
        <v>777.997778639426</v>
      </c>
      <c r="N2353" s="1" t="n">
        <v>864.27572958645</v>
      </c>
      <c r="O2353" s="1" t="n">
        <v>884.279343255588</v>
      </c>
      <c r="P2353" s="1" t="n">
        <v>899.280575972929</v>
      </c>
    </row>
    <row r="2354" customFormat="false" ht="12" hidden="false" customHeight="false" outlineLevel="0" collapsed="false">
      <c r="A2354" s="0" t="n">
        <v>2353</v>
      </c>
      <c r="B2354" s="1" t="n">
        <v>412.346806336583</v>
      </c>
      <c r="C2354" s="1" t="n">
        <v>442.177648161285</v>
      </c>
      <c r="D2354" s="1" t="n">
        <v>489.479257312933</v>
      </c>
      <c r="E2354" s="1" t="n">
        <v>509.41732411871</v>
      </c>
      <c r="F2354" s="1" t="n">
        <v>559.30772581757</v>
      </c>
      <c r="G2354" s="1" t="n">
        <v>619.242057008869</v>
      </c>
      <c r="H2354" s="1" t="n">
        <v>664.225613868112</v>
      </c>
      <c r="I2354" s="1" t="n">
        <v>680.474741929057</v>
      </c>
      <c r="J2354" s="1" t="n">
        <v>707.977087559511</v>
      </c>
      <c r="K2354" s="1" t="n">
        <v>752.989325261183</v>
      </c>
      <c r="L2354" s="1" t="n">
        <v>759.866919736713</v>
      </c>
      <c r="M2354" s="1" t="n">
        <v>777.997865678844</v>
      </c>
      <c r="N2354" s="1" t="n">
        <v>864.275816625915</v>
      </c>
      <c r="O2354" s="1" t="n">
        <v>884.279430295026</v>
      </c>
      <c r="P2354" s="1" t="n">
        <v>899.280663012381</v>
      </c>
    </row>
    <row r="2355" customFormat="false" ht="12" hidden="false" customHeight="false" outlineLevel="0" collapsed="false">
      <c r="A2355" s="0" t="n">
        <v>2354</v>
      </c>
      <c r="B2355" s="1" t="n">
        <v>412.346893376077</v>
      </c>
      <c r="C2355" s="1" t="n">
        <v>442.17773520064</v>
      </c>
      <c r="D2355" s="1" t="n">
        <v>489.479344352352</v>
      </c>
      <c r="E2355" s="1" t="n">
        <v>509.417411158137</v>
      </c>
      <c r="F2355" s="1" t="n">
        <v>559.30781285699</v>
      </c>
      <c r="G2355" s="1" t="n">
        <v>619.242144048308</v>
      </c>
      <c r="H2355" s="1" t="n">
        <v>664.225700907549</v>
      </c>
      <c r="I2355" s="1" t="n">
        <v>680.474828968514</v>
      </c>
      <c r="J2355" s="1" t="n">
        <v>707.977174598964</v>
      </c>
      <c r="K2355" s="1" t="n">
        <v>752.989412300581</v>
      </c>
      <c r="L2355" s="1" t="n">
        <v>759.867006776145</v>
      </c>
      <c r="M2355" s="1" t="n">
        <v>777.997952718261</v>
      </c>
      <c r="N2355" s="1" t="n">
        <v>864.275903665327</v>
      </c>
      <c r="O2355" s="1" t="n">
        <v>884.279517334464</v>
      </c>
      <c r="P2355" s="1" t="n">
        <v>899.280750051831</v>
      </c>
    </row>
    <row r="2356" customFormat="false" ht="12" hidden="false" customHeight="false" outlineLevel="0" collapsed="false">
      <c r="A2356" s="0" t="n">
        <v>2355</v>
      </c>
      <c r="B2356" s="1" t="n">
        <v>412.346980415626</v>
      </c>
      <c r="C2356" s="1" t="n">
        <v>442.177822240038</v>
      </c>
      <c r="D2356" s="1" t="n">
        <v>489.479431391772</v>
      </c>
      <c r="E2356" s="1" t="n">
        <v>509.417498197546</v>
      </c>
      <c r="F2356" s="1" t="n">
        <v>559.307899896411</v>
      </c>
      <c r="G2356" s="1" t="n">
        <v>619.242231087746</v>
      </c>
      <c r="H2356" s="1" t="n">
        <v>664.225787946985</v>
      </c>
      <c r="I2356" s="1" t="n">
        <v>680.47491600797</v>
      </c>
      <c r="J2356" s="1" t="n">
        <v>707.977261638363</v>
      </c>
      <c r="K2356" s="1" t="n">
        <v>752.989499339979</v>
      </c>
      <c r="L2356" s="1" t="n">
        <v>759.867093815578</v>
      </c>
      <c r="M2356" s="1" t="n">
        <v>777.998039757705</v>
      </c>
      <c r="N2356" s="1" t="n">
        <v>864.275990704725</v>
      </c>
      <c r="O2356" s="1" t="n">
        <v>884.279604373902</v>
      </c>
      <c r="P2356" s="1" t="n">
        <v>899.280837091282</v>
      </c>
    </row>
    <row r="2357" customFormat="false" ht="12" hidden="false" customHeight="false" outlineLevel="0" collapsed="false">
      <c r="A2357" s="0" t="n">
        <v>2356</v>
      </c>
      <c r="B2357" s="1" t="n">
        <v>412.347067455172</v>
      </c>
      <c r="C2357" s="1" t="n">
        <v>442.177909279437</v>
      </c>
      <c r="D2357" s="1" t="n">
        <v>489.479518431191</v>
      </c>
      <c r="E2357" s="1" t="n">
        <v>509.417585236974</v>
      </c>
      <c r="F2357" s="1" t="n">
        <v>559.307986935822</v>
      </c>
      <c r="G2357" s="1" t="n">
        <v>619.242318127203</v>
      </c>
      <c r="H2357" s="1" t="n">
        <v>664.22587498642</v>
      </c>
      <c r="I2357" s="1" t="n">
        <v>680.475003047425</v>
      </c>
      <c r="J2357" s="1" t="n">
        <v>707.977348677758</v>
      </c>
      <c r="K2357" s="1" t="n">
        <v>752.989586379433</v>
      </c>
      <c r="L2357" s="1" t="n">
        <v>759.86718085501</v>
      </c>
      <c r="M2357" s="1" t="n">
        <v>777.998126797143</v>
      </c>
      <c r="N2357" s="1" t="n">
        <v>864.276077744122</v>
      </c>
      <c r="O2357" s="1" t="n">
        <v>884.279691413285</v>
      </c>
      <c r="P2357" s="1" t="n">
        <v>899.280924130733</v>
      </c>
    </row>
    <row r="2358" customFormat="false" ht="12" hidden="false" customHeight="false" outlineLevel="0" collapsed="false">
      <c r="A2358" s="0" t="n">
        <v>2357</v>
      </c>
      <c r="B2358" s="1" t="n">
        <v>412.347154494675</v>
      </c>
      <c r="C2358" s="1" t="n">
        <v>442.177996318837</v>
      </c>
      <c r="D2358" s="1" t="n">
        <v>489.479605470636</v>
      </c>
      <c r="E2358" s="1" t="n">
        <v>509.417672276402</v>
      </c>
      <c r="F2358" s="1" t="n">
        <v>559.308073975241</v>
      </c>
      <c r="G2358" s="1" t="n">
        <v>619.242405166685</v>
      </c>
      <c r="H2358" s="1" t="n">
        <v>664.225962025858</v>
      </c>
      <c r="I2358" s="1" t="n">
        <v>680.47509008688</v>
      </c>
      <c r="J2358" s="1" t="n">
        <v>707.977435717153</v>
      </c>
      <c r="K2358" s="1" t="n">
        <v>752.989673418891</v>
      </c>
      <c r="L2358" s="1" t="n">
        <v>759.867267894442</v>
      </c>
      <c r="M2358" s="1" t="n">
        <v>777.998213836557</v>
      </c>
      <c r="N2358" s="1" t="n">
        <v>864.276164783519</v>
      </c>
      <c r="O2358" s="1" t="n">
        <v>884.279778452693</v>
      </c>
      <c r="P2358" s="1" t="n">
        <v>899.281011170183</v>
      </c>
    </row>
    <row r="2359" customFormat="false" ht="12" hidden="false" customHeight="false" outlineLevel="0" collapsed="false">
      <c r="A2359" s="0" t="n">
        <v>2358</v>
      </c>
      <c r="B2359" s="1" t="n">
        <v>412.347241534179</v>
      </c>
      <c r="C2359" s="1" t="n">
        <v>442.178083358238</v>
      </c>
      <c r="D2359" s="1" t="n">
        <v>489.479692510078</v>
      </c>
      <c r="E2359" s="1" t="n">
        <v>509.417759315829</v>
      </c>
      <c r="F2359" s="1" t="n">
        <v>559.30816101466</v>
      </c>
      <c r="G2359" s="1" t="n">
        <v>619.242492206155</v>
      </c>
      <c r="H2359" s="1" t="n">
        <v>664.226049065291</v>
      </c>
      <c r="I2359" s="1" t="n">
        <v>680.475177126307</v>
      </c>
      <c r="J2359" s="1" t="n">
        <v>707.977522756572</v>
      </c>
      <c r="K2359" s="1" t="n">
        <v>752.989760458292</v>
      </c>
      <c r="L2359" s="1" t="n">
        <v>759.867354933873</v>
      </c>
      <c r="M2359" s="1" t="n">
        <v>777.998300875971</v>
      </c>
      <c r="N2359" s="1" t="n">
        <v>864.27625182298</v>
      </c>
      <c r="O2359" s="1" t="n">
        <v>884.279865492131</v>
      </c>
      <c r="P2359" s="1" t="n">
        <v>899.28109820958</v>
      </c>
    </row>
    <row r="2360" customFormat="false" ht="12" hidden="false" customHeight="false" outlineLevel="0" collapsed="false">
      <c r="A2360" s="0" t="n">
        <v>2359</v>
      </c>
      <c r="B2360" s="1" t="n">
        <v>412.347328573685</v>
      </c>
      <c r="C2360" s="1" t="n">
        <v>442.178170397639</v>
      </c>
      <c r="D2360" s="1" t="n">
        <v>489.479779549499</v>
      </c>
      <c r="E2360" s="1" t="n">
        <v>509.417846355257</v>
      </c>
      <c r="F2360" s="1" t="n">
        <v>559.30824805408</v>
      </c>
      <c r="G2360" s="1" t="n">
        <v>619.24257924559</v>
      </c>
      <c r="H2360" s="1" t="n">
        <v>664.226136104724</v>
      </c>
      <c r="I2360" s="1" t="n">
        <v>680.475264165707</v>
      </c>
      <c r="J2360" s="1" t="n">
        <v>707.977609796021</v>
      </c>
      <c r="K2360" s="1" t="n">
        <v>752.989847497688</v>
      </c>
      <c r="L2360" s="1" t="n">
        <v>759.867441973336</v>
      </c>
      <c r="M2360" s="1" t="n">
        <v>777.998387915182</v>
      </c>
      <c r="N2360" s="1" t="n">
        <v>864.276338862443</v>
      </c>
      <c r="O2360" s="1" t="n">
        <v>884.279952531569</v>
      </c>
      <c r="P2360" s="1" t="n">
        <v>899.281185248962</v>
      </c>
    </row>
    <row r="2361" customFormat="false" ht="12" hidden="false" customHeight="false" outlineLevel="0" collapsed="false">
      <c r="A2361" s="0" t="n">
        <v>2360</v>
      </c>
      <c r="B2361" s="1" t="n">
        <v>412.347415613194</v>
      </c>
      <c r="C2361" s="1" t="n">
        <v>442.178257437</v>
      </c>
      <c r="D2361" s="1" t="n">
        <v>489.479866588921</v>
      </c>
      <c r="E2361" s="1" t="n">
        <v>509.417933394686</v>
      </c>
      <c r="F2361" s="1" t="n">
        <v>559.308335093507</v>
      </c>
      <c r="G2361" s="1" t="n">
        <v>619.242666285026</v>
      </c>
      <c r="H2361" s="1" t="n">
        <v>664.226223144156</v>
      </c>
      <c r="I2361" s="1" t="n">
        <v>680.475351205133</v>
      </c>
      <c r="J2361" s="1" t="n">
        <v>707.977696835469</v>
      </c>
      <c r="K2361" s="1" t="n">
        <v>752.989934537083</v>
      </c>
      <c r="L2361" s="1" t="n">
        <v>759.867529012816</v>
      </c>
      <c r="M2361" s="1" t="n">
        <v>777.998474954784</v>
      </c>
      <c r="N2361" s="1" t="n">
        <v>864.276425901907</v>
      </c>
      <c r="O2361" s="1" t="n">
        <v>884.280039571007</v>
      </c>
      <c r="P2361" s="1" t="n">
        <v>899.281272288382</v>
      </c>
    </row>
    <row r="2362" customFormat="false" ht="12" hidden="false" customHeight="false" outlineLevel="0" collapsed="false">
      <c r="A2362" s="0" t="n">
        <v>2361</v>
      </c>
      <c r="B2362" s="1" t="n">
        <v>412.347502652704</v>
      </c>
      <c r="C2362" s="1" t="n">
        <v>442.178344476359</v>
      </c>
      <c r="D2362" s="1" t="n">
        <v>489.479953628343</v>
      </c>
      <c r="E2362" s="1" t="n">
        <v>509.418020434114</v>
      </c>
      <c r="F2362" s="1" t="n">
        <v>559.30842213295</v>
      </c>
      <c r="G2362" s="1" t="n">
        <v>619.24275332446</v>
      </c>
      <c r="H2362" s="1" t="n">
        <v>664.226310183587</v>
      </c>
      <c r="I2362" s="1" t="n">
        <v>680.475438244586</v>
      </c>
      <c r="J2362" s="1" t="n">
        <v>707.977783874917</v>
      </c>
      <c r="K2362" s="1" t="n">
        <v>752.990021576479</v>
      </c>
      <c r="L2362" s="1" t="n">
        <v>759.867616052246</v>
      </c>
      <c r="M2362" s="1" t="n">
        <v>777.99856199419</v>
      </c>
      <c r="N2362" s="1" t="n">
        <v>864.276512941366</v>
      </c>
      <c r="O2362" s="1" t="n">
        <v>884.280126610445</v>
      </c>
      <c r="P2362" s="1" t="n">
        <v>899.281359327832</v>
      </c>
    </row>
    <row r="2363" customFormat="false" ht="12" hidden="false" customHeight="false" outlineLevel="0" collapsed="false">
      <c r="A2363" s="0" t="n">
        <v>2362</v>
      </c>
      <c r="B2363" s="1" t="n">
        <v>412.347589692231</v>
      </c>
      <c r="C2363" s="1" t="n">
        <v>442.178431515737</v>
      </c>
      <c r="D2363" s="1" t="n">
        <v>489.480040667765</v>
      </c>
      <c r="E2363" s="1" t="n">
        <v>509.418107473542</v>
      </c>
      <c r="F2363" s="1" t="n">
        <v>559.308509172393</v>
      </c>
      <c r="G2363" s="1" t="n">
        <v>619.242840363895</v>
      </c>
      <c r="H2363" s="1" t="n">
        <v>664.226397223019</v>
      </c>
      <c r="I2363" s="1" t="n">
        <v>680.475525284038</v>
      </c>
      <c r="J2363" s="1" t="n">
        <v>707.977870914352</v>
      </c>
      <c r="K2363" s="1" t="n">
        <v>752.990108615873</v>
      </c>
      <c r="L2363" s="1" t="n">
        <v>759.867703091676</v>
      </c>
      <c r="M2363" s="1" t="n">
        <v>777.998649033625</v>
      </c>
      <c r="N2363" s="1" t="n">
        <v>864.276599980761</v>
      </c>
      <c r="O2363" s="1" t="n">
        <v>884.280213649883</v>
      </c>
      <c r="P2363" s="1" t="n">
        <v>899.281446366933</v>
      </c>
    </row>
    <row r="2364" customFormat="false" ht="12" hidden="false" customHeight="false" outlineLevel="0" collapsed="false">
      <c r="A2364" s="0" t="n">
        <v>2363</v>
      </c>
      <c r="B2364" s="1" t="n">
        <v>412.3476767318</v>
      </c>
      <c r="C2364" s="1" t="n">
        <v>442.178518555145</v>
      </c>
      <c r="D2364" s="1" t="n">
        <v>489.480127707187</v>
      </c>
      <c r="E2364" s="1" t="n">
        <v>509.418194512953</v>
      </c>
      <c r="F2364" s="1" t="n">
        <v>559.308596211836</v>
      </c>
      <c r="G2364" s="1" t="n">
        <v>619.242927403329</v>
      </c>
      <c r="H2364" s="1" t="n">
        <v>664.22648426245</v>
      </c>
      <c r="I2364" s="1" t="n">
        <v>680.47561232349</v>
      </c>
      <c r="J2364" s="1" t="n">
        <v>707.977957953749</v>
      </c>
      <c r="K2364" s="1" t="n">
        <v>752.99019565528</v>
      </c>
      <c r="L2364" s="1" t="n">
        <v>759.867790131106</v>
      </c>
      <c r="M2364" s="1" t="n">
        <v>777.998736073092</v>
      </c>
      <c r="N2364" s="1" t="n">
        <v>864.276687020156</v>
      </c>
      <c r="O2364" s="1" t="n">
        <v>884.280300689318</v>
      </c>
      <c r="P2364" s="1" t="n">
        <v>899.281533406732</v>
      </c>
    </row>
    <row r="2365" customFormat="false" ht="12" hidden="false" customHeight="false" outlineLevel="0" collapsed="false">
      <c r="A2365" s="0" t="n">
        <v>2364</v>
      </c>
      <c r="B2365" s="1" t="n">
        <v>412.34776377135</v>
      </c>
      <c r="C2365" s="1" t="n">
        <v>442.178605594553</v>
      </c>
      <c r="D2365" s="1" t="n">
        <v>489.48021474661</v>
      </c>
      <c r="E2365" s="1" t="n">
        <v>509.418281552382</v>
      </c>
      <c r="F2365" s="1" t="n">
        <v>559.30868325127</v>
      </c>
      <c r="G2365" s="1" t="n">
        <v>619.243014442795</v>
      </c>
      <c r="H2365" s="1" t="n">
        <v>664.22657130188</v>
      </c>
      <c r="I2365" s="1" t="n">
        <v>680.475699362941</v>
      </c>
      <c r="J2365" s="1" t="n">
        <v>707.978044993139</v>
      </c>
      <c r="K2365" s="1" t="n">
        <v>752.990282694735</v>
      </c>
      <c r="L2365" s="1" t="n">
        <v>759.867877170535</v>
      </c>
      <c r="M2365" s="1" t="n">
        <v>777.998823112499</v>
      </c>
      <c r="N2365" s="1" t="n">
        <v>864.276774059551</v>
      </c>
      <c r="O2365" s="1" t="n">
        <v>884.280387728695</v>
      </c>
      <c r="P2365" s="1" t="n">
        <v>899.281620446175</v>
      </c>
    </row>
    <row r="2366" customFormat="false" ht="12" hidden="false" customHeight="false" outlineLevel="0" collapsed="false">
      <c r="A2366" s="0" t="n">
        <v>2365</v>
      </c>
      <c r="B2366" s="1" t="n">
        <v>412.347850810872</v>
      </c>
      <c r="C2366" s="1" t="n">
        <v>442.178692633962</v>
      </c>
      <c r="D2366" s="1" t="n">
        <v>489.48030178607</v>
      </c>
      <c r="E2366" s="1" t="n">
        <v>509.418368591811</v>
      </c>
      <c r="F2366" s="1" t="n">
        <v>559.308770290712</v>
      </c>
      <c r="G2366" s="1" t="n">
        <v>619.243101482274</v>
      </c>
      <c r="H2366" s="1" t="n">
        <v>664.226658341312</v>
      </c>
      <c r="I2366" s="1" t="n">
        <v>680.475786402392</v>
      </c>
      <c r="J2366" s="1" t="n">
        <v>707.978132032528</v>
      </c>
      <c r="K2366" s="1" t="n">
        <v>752.990369734175</v>
      </c>
      <c r="L2366" s="1" t="n">
        <v>759.867964209964</v>
      </c>
      <c r="M2366" s="1" t="n">
        <v>777.998910151902</v>
      </c>
      <c r="N2366" s="1" t="n">
        <v>864.276861098962</v>
      </c>
      <c r="O2366" s="1" t="n">
        <v>884.280474768128</v>
      </c>
      <c r="P2366" s="1" t="n">
        <v>899.281707485615</v>
      </c>
    </row>
    <row r="2367" customFormat="false" ht="12" hidden="false" customHeight="false" outlineLevel="0" collapsed="false">
      <c r="A2367" s="0" t="n">
        <v>2366</v>
      </c>
      <c r="B2367" s="1" t="n">
        <v>412.347937850396</v>
      </c>
      <c r="C2367" s="1" t="n">
        <v>442.178779673372</v>
      </c>
      <c r="D2367" s="1" t="n">
        <v>489.480388825503</v>
      </c>
      <c r="E2367" s="1" t="n">
        <v>509.41845563124</v>
      </c>
      <c r="F2367" s="1" t="n">
        <v>559.308857330154</v>
      </c>
      <c r="G2367" s="1" t="n">
        <v>619.243188521726</v>
      </c>
      <c r="H2367" s="1" t="n">
        <v>664.22674538074</v>
      </c>
      <c r="I2367" s="1" t="n">
        <v>680.475873441799</v>
      </c>
      <c r="J2367" s="1" t="n">
        <v>707.978219071959</v>
      </c>
      <c r="K2367" s="1" t="n">
        <v>752.990456773568</v>
      </c>
      <c r="L2367" s="1" t="n">
        <v>759.868051249392</v>
      </c>
      <c r="M2367" s="1" t="n">
        <v>777.998997191303</v>
      </c>
      <c r="N2367" s="1" t="n">
        <v>864.276948138424</v>
      </c>
      <c r="O2367" s="1" t="n">
        <v>884.280561807573</v>
      </c>
      <c r="P2367" s="1" t="n">
        <v>899.28179452499</v>
      </c>
    </row>
    <row r="2368" customFormat="false" ht="12" hidden="false" customHeight="false" outlineLevel="0" collapsed="false">
      <c r="A2368" s="0" t="n">
        <v>2367</v>
      </c>
      <c r="B2368" s="1" t="n">
        <v>412.348024889922</v>
      </c>
      <c r="C2368" s="1" t="n">
        <v>442.178866712773</v>
      </c>
      <c r="D2368" s="1" t="n">
        <v>489.480475864927</v>
      </c>
      <c r="E2368" s="1" t="n">
        <v>509.418542670669</v>
      </c>
      <c r="F2368" s="1" t="n">
        <v>559.308944369596</v>
      </c>
      <c r="G2368" s="1" t="n">
        <v>619.243275561158</v>
      </c>
      <c r="H2368" s="1" t="n">
        <v>664.226832420168</v>
      </c>
      <c r="I2368" s="1" t="n">
        <v>680.475960481196</v>
      </c>
      <c r="J2368" s="1" t="n">
        <v>707.978306111403</v>
      </c>
      <c r="K2368" s="1" t="n">
        <v>752.990543812961</v>
      </c>
      <c r="L2368" s="1" t="n">
        <v>759.868138288873</v>
      </c>
      <c r="M2368" s="1" t="n">
        <v>777.999084230704</v>
      </c>
      <c r="N2368" s="1" t="n">
        <v>864.277035177886</v>
      </c>
      <c r="O2368" s="1" t="n">
        <v>884.280648847017</v>
      </c>
      <c r="P2368" s="1" t="n">
        <v>899.281881564407</v>
      </c>
    </row>
    <row r="2369" customFormat="false" ht="12" hidden="false" customHeight="false" outlineLevel="0" collapsed="false">
      <c r="A2369" s="0" t="n">
        <v>2368</v>
      </c>
      <c r="B2369" s="1" t="n">
        <v>412.34811192945</v>
      </c>
      <c r="C2369" s="1" t="n">
        <v>442.178953752141</v>
      </c>
      <c r="D2369" s="1" t="n">
        <v>489.480562904352</v>
      </c>
      <c r="E2369" s="1" t="n">
        <v>509.418629710098</v>
      </c>
      <c r="F2369" s="1" t="n">
        <v>559.309031409037</v>
      </c>
      <c r="G2369" s="1" t="n">
        <v>619.243362600589</v>
      </c>
      <c r="H2369" s="1" t="n">
        <v>664.226919459595</v>
      </c>
      <c r="I2369" s="1" t="n">
        <v>680.476047520633</v>
      </c>
      <c r="J2369" s="1" t="n">
        <v>707.978393150846</v>
      </c>
      <c r="K2369" s="1" t="n">
        <v>752.990630852353</v>
      </c>
      <c r="L2369" s="1" t="n">
        <v>759.868225328334</v>
      </c>
      <c r="M2369" s="1" t="n">
        <v>777.999171270105</v>
      </c>
      <c r="N2369" s="1" t="n">
        <v>864.277122217347</v>
      </c>
      <c r="O2369" s="1" t="n">
        <v>884.280735886461</v>
      </c>
      <c r="P2369" s="1" t="n">
        <v>899.28196860385</v>
      </c>
    </row>
    <row r="2370" customFormat="false" ht="12" hidden="false" customHeight="false" outlineLevel="0" collapsed="false">
      <c r="A2370" s="0" t="n">
        <v>2369</v>
      </c>
      <c r="B2370" s="1" t="n">
        <v>412.348198968979</v>
      </c>
      <c r="C2370" s="1" t="n">
        <v>442.179040791508</v>
      </c>
      <c r="D2370" s="1" t="n">
        <v>489.480649943776</v>
      </c>
      <c r="E2370" s="1" t="n">
        <v>509.418716749528</v>
      </c>
      <c r="F2370" s="1" t="n">
        <v>559.309118448478</v>
      </c>
      <c r="G2370" s="1" t="n">
        <v>619.24344964002</v>
      </c>
      <c r="H2370" s="1" t="n">
        <v>664.227006499022</v>
      </c>
      <c r="I2370" s="1" t="n">
        <v>680.476134560081</v>
      </c>
      <c r="J2370" s="1" t="n">
        <v>707.978480190289</v>
      </c>
      <c r="K2370" s="1" t="n">
        <v>752.990717891959</v>
      </c>
      <c r="L2370" s="1" t="n">
        <v>759.868312367761</v>
      </c>
      <c r="M2370" s="1" t="n">
        <v>777.999258309505</v>
      </c>
      <c r="N2370" s="1" t="n">
        <v>864.277209256784</v>
      </c>
      <c r="O2370" s="1" t="n">
        <v>884.280822925905</v>
      </c>
      <c r="P2370" s="1" t="n">
        <v>899.282055643293</v>
      </c>
    </row>
    <row r="2371" customFormat="false" ht="12" hidden="false" customHeight="false" outlineLevel="0" collapsed="false">
      <c r="A2371" s="0" t="n">
        <v>2370</v>
      </c>
      <c r="B2371" s="1" t="n">
        <v>412.34828600854</v>
      </c>
      <c r="C2371" s="1" t="n">
        <v>442.17912783091</v>
      </c>
      <c r="D2371" s="1" t="n">
        <v>489.480736983201</v>
      </c>
      <c r="E2371" s="1" t="n">
        <v>509.41880378895</v>
      </c>
      <c r="F2371" s="1" t="n">
        <v>559.30920548792</v>
      </c>
      <c r="G2371" s="1" t="n">
        <v>619.24353667945</v>
      </c>
      <c r="H2371" s="1" t="n">
        <v>664.227093538448</v>
      </c>
      <c r="I2371" s="1" t="n">
        <v>680.476221599529</v>
      </c>
      <c r="J2371" s="1" t="n">
        <v>707.978567229703</v>
      </c>
      <c r="K2371" s="1" t="n">
        <v>752.990804931147</v>
      </c>
      <c r="L2371" s="1" t="n">
        <v>759.868399407189</v>
      </c>
      <c r="M2371" s="1" t="n">
        <v>777.999345348951</v>
      </c>
      <c r="N2371" s="1" t="n">
        <v>864.277296296178</v>
      </c>
      <c r="O2371" s="1" t="n">
        <v>884.280909965349</v>
      </c>
      <c r="P2371" s="1" t="n">
        <v>899.282142682736</v>
      </c>
    </row>
    <row r="2372" customFormat="false" ht="12" hidden="false" customHeight="false" outlineLevel="0" collapsed="false">
      <c r="A2372" s="0" t="n">
        <v>2371</v>
      </c>
      <c r="B2372" s="1" t="n">
        <v>412.348373048129</v>
      </c>
      <c r="C2372" s="1" t="n">
        <v>442.179214870326</v>
      </c>
      <c r="D2372" s="1" t="n">
        <v>489.480824022627</v>
      </c>
      <c r="E2372" s="1" t="n">
        <v>509.418890828371</v>
      </c>
      <c r="F2372" s="1" t="n">
        <v>559.309292527357</v>
      </c>
      <c r="G2372" s="1" t="n">
        <v>619.243623718881</v>
      </c>
      <c r="H2372" s="1" t="n">
        <v>664.227180577874</v>
      </c>
      <c r="I2372" s="1" t="n">
        <v>680.476308638977</v>
      </c>
      <c r="J2372" s="1" t="n">
        <v>707.978654269088</v>
      </c>
      <c r="K2372" s="1" t="n">
        <v>752.990891970572</v>
      </c>
      <c r="L2372" s="1" t="n">
        <v>759.868486446616</v>
      </c>
      <c r="M2372" s="1" t="n">
        <v>777.999432388398</v>
      </c>
      <c r="N2372" s="1" t="n">
        <v>864.277383335571</v>
      </c>
      <c r="O2372" s="1" t="n">
        <v>884.280997004709</v>
      </c>
      <c r="P2372" s="1" t="n">
        <v>899.282229722179</v>
      </c>
    </row>
    <row r="2373" customFormat="false" ht="12" hidden="false" customHeight="false" outlineLevel="0" collapsed="false">
      <c r="A2373" s="0" t="n">
        <v>2372</v>
      </c>
      <c r="B2373" s="1" t="n">
        <v>412.348460087683</v>
      </c>
      <c r="C2373" s="1" t="n">
        <v>442.179301909744</v>
      </c>
      <c r="D2373" s="1" t="n">
        <v>489.48091106206</v>
      </c>
      <c r="E2373" s="1" t="n">
        <v>509.418977867801</v>
      </c>
      <c r="F2373" s="1" t="n">
        <v>559.309379566794</v>
      </c>
      <c r="G2373" s="1" t="n">
        <v>619.243710758355</v>
      </c>
      <c r="H2373" s="1" t="n">
        <v>664.227267617303</v>
      </c>
      <c r="I2373" s="1" t="n">
        <v>680.476395678424</v>
      </c>
      <c r="J2373" s="1" t="n">
        <v>707.978741308473</v>
      </c>
      <c r="K2373" s="1" t="n">
        <v>752.990979010012</v>
      </c>
      <c r="L2373" s="1" t="n">
        <v>759.868573486042</v>
      </c>
      <c r="M2373" s="1" t="n">
        <v>777.999519427795</v>
      </c>
      <c r="N2373" s="1" t="n">
        <v>864.277470374964</v>
      </c>
      <c r="O2373" s="1" t="n">
        <v>884.281084043642</v>
      </c>
      <c r="P2373" s="1" t="n">
        <v>899.282316761622</v>
      </c>
    </row>
    <row r="2374" customFormat="false" ht="12" hidden="false" customHeight="false" outlineLevel="0" collapsed="false">
      <c r="A2374" s="0" t="n">
        <v>2373</v>
      </c>
      <c r="B2374" s="1" t="n">
        <v>412.348547127224</v>
      </c>
      <c r="C2374" s="1" t="n">
        <v>442.179388949162</v>
      </c>
      <c r="D2374" s="1" t="n">
        <v>489.480998101524</v>
      </c>
      <c r="E2374" s="1" t="n">
        <v>509.419064907231</v>
      </c>
      <c r="F2374" s="1" t="n">
        <v>559.309466606234</v>
      </c>
      <c r="G2374" s="1" t="n">
        <v>619.24379779783</v>
      </c>
      <c r="H2374" s="1" t="n">
        <v>664.227354656726</v>
      </c>
      <c r="I2374" s="1" t="n">
        <v>680.476482717866</v>
      </c>
      <c r="J2374" s="1" t="n">
        <v>707.978828347859</v>
      </c>
      <c r="K2374" s="1" t="n">
        <v>752.991066049407</v>
      </c>
      <c r="L2374" s="1" t="n">
        <v>759.868660525468</v>
      </c>
      <c r="M2374" s="1" t="n">
        <v>777.999606467191</v>
      </c>
      <c r="N2374" s="1" t="n">
        <v>864.277557414392</v>
      </c>
      <c r="O2374" s="1" t="n">
        <v>884.281171083612</v>
      </c>
      <c r="P2374" s="1" t="n">
        <v>899.282403801044</v>
      </c>
    </row>
    <row r="2375" customFormat="false" ht="12" hidden="false" customHeight="false" outlineLevel="0" collapsed="false">
      <c r="A2375" s="0" t="n">
        <v>2374</v>
      </c>
      <c r="B2375" s="1" t="n">
        <v>412.348634166768</v>
      </c>
      <c r="C2375" s="1" t="n">
        <v>442.179475988581</v>
      </c>
      <c r="D2375" s="1" t="n">
        <v>489.481085140951</v>
      </c>
      <c r="E2375" s="1" t="n">
        <v>509.419151946661</v>
      </c>
      <c r="F2375" s="1" t="n">
        <v>559.309553645674</v>
      </c>
      <c r="G2375" s="1" t="n">
        <v>619.243884837266</v>
      </c>
      <c r="H2375" s="1" t="n">
        <v>664.227441696149</v>
      </c>
      <c r="I2375" s="1" t="n">
        <v>680.476569757259</v>
      </c>
      <c r="J2375" s="1" t="n">
        <v>707.97891538693</v>
      </c>
      <c r="K2375" s="1" t="n">
        <v>752.991153088803</v>
      </c>
      <c r="L2375" s="1" t="n">
        <v>759.868747564902</v>
      </c>
      <c r="M2375" s="1" t="n">
        <v>777.999693506587</v>
      </c>
      <c r="N2375" s="1" t="n">
        <v>864.277644453851</v>
      </c>
      <c r="O2375" s="1" t="n">
        <v>884.281258123049</v>
      </c>
      <c r="P2375" s="1" t="n">
        <v>899.282490840418</v>
      </c>
    </row>
    <row r="2376" customFormat="false" ht="12" hidden="false" customHeight="false" outlineLevel="0" collapsed="false">
      <c r="A2376" s="0" t="n">
        <v>2375</v>
      </c>
      <c r="B2376" s="1" t="n">
        <v>412.348721206516</v>
      </c>
      <c r="C2376" s="1" t="n">
        <v>442.17956302798</v>
      </c>
      <c r="D2376" s="1" t="n">
        <v>489.481172180378</v>
      </c>
      <c r="E2376" s="1" t="n">
        <v>509.419238986091</v>
      </c>
      <c r="F2376" s="1" t="n">
        <v>559.309640685114</v>
      </c>
      <c r="G2376" s="1" t="n">
        <v>619.243971876693</v>
      </c>
      <c r="H2376" s="1" t="n">
        <v>664.227528735572</v>
      </c>
      <c r="I2376" s="1" t="n">
        <v>680.476656796654</v>
      </c>
      <c r="J2376" s="1" t="n">
        <v>707.979002426745</v>
      </c>
      <c r="K2376" s="1" t="n">
        <v>752.991240128199</v>
      </c>
      <c r="L2376" s="1" t="n">
        <v>759.868834604391</v>
      </c>
      <c r="M2376" s="1" t="n">
        <v>777.999780545982</v>
      </c>
      <c r="N2376" s="1" t="n">
        <v>864.277731493311</v>
      </c>
      <c r="O2376" s="1" t="n">
        <v>884.281345162486</v>
      </c>
      <c r="P2376" s="1" t="n">
        <v>899.282577879855</v>
      </c>
    </row>
    <row r="2377" customFormat="false" ht="12" hidden="false" customHeight="false" outlineLevel="0" collapsed="false">
      <c r="A2377" s="0" t="n">
        <v>2376</v>
      </c>
      <c r="B2377" s="1" t="n">
        <v>412.348808245867</v>
      </c>
      <c r="C2377" s="1" t="n">
        <v>442.179650067356</v>
      </c>
      <c r="D2377" s="1" t="n">
        <v>489.481259219806</v>
      </c>
      <c r="E2377" s="1" t="n">
        <v>509.419326025583</v>
      </c>
      <c r="F2377" s="1" t="n">
        <v>559.309727724554</v>
      </c>
      <c r="G2377" s="1" t="n">
        <v>619.24405891612</v>
      </c>
      <c r="H2377" s="1" t="n">
        <v>664.227615774994</v>
      </c>
      <c r="I2377" s="1" t="n">
        <v>680.476743836099</v>
      </c>
      <c r="J2377" s="1" t="n">
        <v>707.979089466178</v>
      </c>
      <c r="K2377" s="1" t="n">
        <v>752.991327167594</v>
      </c>
      <c r="L2377" s="1" t="n">
        <v>759.868921643833</v>
      </c>
      <c r="M2377" s="1" t="n">
        <v>777.999867585377</v>
      </c>
      <c r="N2377" s="1" t="n">
        <v>864.27781853277</v>
      </c>
      <c r="O2377" s="1" t="n">
        <v>884.281432201922</v>
      </c>
      <c r="P2377" s="1" t="n">
        <v>899.282664919298</v>
      </c>
    </row>
    <row r="2378" customFormat="false" ht="12" hidden="false" customHeight="false" outlineLevel="0" collapsed="false">
      <c r="A2378" s="0" t="n">
        <v>2377</v>
      </c>
      <c r="B2378" s="1" t="n">
        <v>412.348895285422</v>
      </c>
      <c r="C2378" s="1" t="n">
        <v>442.179737106733</v>
      </c>
      <c r="D2378" s="1" t="n">
        <v>489.481346259233</v>
      </c>
      <c r="E2378" s="1" t="n">
        <v>509.419413065306</v>
      </c>
      <c r="F2378" s="1" t="n">
        <v>559.309814763993</v>
      </c>
      <c r="G2378" s="1" t="n">
        <v>619.244145955546</v>
      </c>
      <c r="H2378" s="1" t="n">
        <v>664.227702814416</v>
      </c>
      <c r="I2378" s="1" t="n">
        <v>680.476830875544</v>
      </c>
      <c r="J2378" s="1" t="n">
        <v>707.97917650561</v>
      </c>
      <c r="K2378" s="1" t="n">
        <v>752.991414207022</v>
      </c>
      <c r="L2378" s="1" t="n">
        <v>759.869008683258</v>
      </c>
      <c r="M2378" s="1" t="n">
        <v>777.999954624773</v>
      </c>
      <c r="N2378" s="1" t="n">
        <v>864.277905572186</v>
      </c>
      <c r="O2378" s="1" t="n">
        <v>884.281519241358</v>
      </c>
      <c r="P2378" s="1" t="n">
        <v>899.282751958741</v>
      </c>
    </row>
    <row r="2379" customFormat="false" ht="12" hidden="false" customHeight="false" outlineLevel="0" collapsed="false">
      <c r="A2379" s="0" t="n">
        <v>2378</v>
      </c>
      <c r="B2379" s="1" t="n">
        <v>412.348982325021</v>
      </c>
      <c r="C2379" s="1" t="n">
        <v>442.179824146157</v>
      </c>
      <c r="D2379" s="1" t="n">
        <v>489.481433298661</v>
      </c>
      <c r="E2379" s="1" t="n">
        <v>509.419500104354</v>
      </c>
      <c r="F2379" s="1" t="n">
        <v>559.309901803433</v>
      </c>
      <c r="G2379" s="1" t="n">
        <v>619.244232994973</v>
      </c>
      <c r="H2379" s="1" t="n">
        <v>664.227789853837</v>
      </c>
      <c r="I2379" s="1" t="n">
        <v>680.476917914987</v>
      </c>
      <c r="J2379" s="1" t="n">
        <v>707.979263544997</v>
      </c>
      <c r="K2379" s="1" t="n">
        <v>752.991501246469</v>
      </c>
      <c r="L2379" s="1" t="n">
        <v>759.869095722682</v>
      </c>
      <c r="M2379" s="1" t="n">
        <v>778.000041664228</v>
      </c>
      <c r="N2379" s="1" t="n">
        <v>864.277992611577</v>
      </c>
      <c r="O2379" s="1" t="n">
        <v>884.281606280794</v>
      </c>
      <c r="P2379" s="1" t="n">
        <v>899.282838998183</v>
      </c>
    </row>
    <row r="2380" customFormat="false" ht="12" hidden="false" customHeight="false" outlineLevel="0" collapsed="false">
      <c r="A2380" s="0" t="n">
        <v>2379</v>
      </c>
      <c r="B2380" s="1" t="n">
        <v>412.349069364594</v>
      </c>
      <c r="C2380" s="1" t="n">
        <v>442.179911185583</v>
      </c>
      <c r="D2380" s="1" t="n">
        <v>489.481520338089</v>
      </c>
      <c r="E2380" s="1" t="n">
        <v>509.419587143789</v>
      </c>
      <c r="F2380" s="1" t="n">
        <v>559.309988842866</v>
      </c>
      <c r="G2380" s="1" t="n">
        <v>619.244320034413</v>
      </c>
      <c r="H2380" s="1" t="n">
        <v>664.227876893258</v>
      </c>
      <c r="I2380" s="1" t="n">
        <v>680.477004954431</v>
      </c>
      <c r="J2380" s="1" t="n">
        <v>707.979350584372</v>
      </c>
      <c r="K2380" s="1" t="n">
        <v>752.991588285959</v>
      </c>
      <c r="L2380" s="1" t="n">
        <v>759.869182762107</v>
      </c>
      <c r="M2380" s="1" t="n">
        <v>778.00012870365</v>
      </c>
      <c r="N2380" s="1" t="n">
        <v>864.278079650969</v>
      </c>
      <c r="O2380" s="1" t="n">
        <v>884.281693320202</v>
      </c>
      <c r="P2380" s="1" t="n">
        <v>899.282926037626</v>
      </c>
    </row>
    <row r="2381" customFormat="false" ht="12" hidden="false" customHeight="false" outlineLevel="0" collapsed="false">
      <c r="A2381" s="0" t="n">
        <v>2380</v>
      </c>
      <c r="B2381" s="1" t="n">
        <v>412.349156403919</v>
      </c>
      <c r="C2381" s="1" t="n">
        <v>442.179998225009</v>
      </c>
      <c r="D2381" s="1" t="n">
        <v>489.481607377537</v>
      </c>
      <c r="E2381" s="1" t="n">
        <v>509.419674183224</v>
      </c>
      <c r="F2381" s="1" t="n">
        <v>559.310075882305</v>
      </c>
      <c r="G2381" s="1" t="n">
        <v>619.244407073883</v>
      </c>
      <c r="H2381" s="1" t="n">
        <v>664.227963932681</v>
      </c>
      <c r="I2381" s="1" t="n">
        <v>680.477091993874</v>
      </c>
      <c r="J2381" s="1" t="n">
        <v>707.979437623749</v>
      </c>
      <c r="K2381" s="1" t="n">
        <v>752.991675325431</v>
      </c>
      <c r="L2381" s="1" t="n">
        <v>759.869269801531</v>
      </c>
      <c r="M2381" s="1" t="n">
        <v>778.000215743041</v>
      </c>
      <c r="N2381" s="1" t="n">
        <v>864.27816669036</v>
      </c>
      <c r="O2381" s="1" t="n">
        <v>884.281780359638</v>
      </c>
      <c r="P2381" s="1" t="n">
        <v>899.283013077068</v>
      </c>
    </row>
    <row r="2382" customFormat="false" ht="12" hidden="false" customHeight="false" outlineLevel="0" collapsed="false">
      <c r="A2382" s="0" t="n">
        <v>2381</v>
      </c>
      <c r="B2382" s="1" t="n">
        <v>412.349243443206</v>
      </c>
      <c r="C2382" s="1" t="n">
        <v>442.180085264437</v>
      </c>
      <c r="D2382" s="1" t="n">
        <v>489.481694416993</v>
      </c>
      <c r="E2382" s="1" t="n">
        <v>509.419761222659</v>
      </c>
      <c r="F2382" s="1" t="n">
        <v>559.310162921743</v>
      </c>
      <c r="G2382" s="1" t="n">
        <v>619.244494113349</v>
      </c>
      <c r="H2382" s="1" t="n">
        <v>664.228050972099</v>
      </c>
      <c r="I2382" s="1" t="n">
        <v>680.477179033297</v>
      </c>
      <c r="J2382" s="1" t="n">
        <v>707.979524663178</v>
      </c>
      <c r="K2382" s="1" t="n">
        <v>752.991762364876</v>
      </c>
      <c r="L2382" s="1" t="n">
        <v>759.869356840954</v>
      </c>
      <c r="M2382" s="1" t="n">
        <v>778.000302782432</v>
      </c>
      <c r="N2382" s="1" t="n">
        <v>864.278253729808</v>
      </c>
      <c r="O2382" s="1" t="n">
        <v>884.281867399074</v>
      </c>
      <c r="P2382" s="1" t="n">
        <v>899.283100116471</v>
      </c>
    </row>
    <row r="2383" customFormat="false" ht="12" hidden="false" customHeight="false" outlineLevel="0" collapsed="false">
      <c r="A2383" s="0" t="n">
        <v>2382</v>
      </c>
      <c r="B2383" s="1" t="n">
        <v>412.349330482495</v>
      </c>
      <c r="C2383" s="1" t="n">
        <v>442.180172303865</v>
      </c>
      <c r="D2383" s="1" t="n">
        <v>489.481781456423</v>
      </c>
      <c r="E2383" s="1" t="n">
        <v>509.419848262095</v>
      </c>
      <c r="F2383" s="1" t="n">
        <v>559.310249961181</v>
      </c>
      <c r="G2383" s="1" t="n">
        <v>619.244581152772</v>
      </c>
      <c r="H2383" s="1" t="n">
        <v>664.228138011517</v>
      </c>
      <c r="I2383" s="1" t="n">
        <v>680.477266072686</v>
      </c>
      <c r="J2383" s="1" t="n">
        <v>707.979611702606</v>
      </c>
      <c r="K2383" s="1" t="n">
        <v>752.991849404321</v>
      </c>
      <c r="L2383" s="1" t="n">
        <v>759.869443880405</v>
      </c>
      <c r="M2383" s="1" t="n">
        <v>778.000389821822</v>
      </c>
      <c r="N2383" s="1" t="n">
        <v>864.278340769266</v>
      </c>
      <c r="O2383" s="1" t="n">
        <v>884.28195443851</v>
      </c>
      <c r="P2383" s="1" t="n">
        <v>899.28318715586</v>
      </c>
    </row>
    <row r="2384" customFormat="false" ht="12" hidden="false" customHeight="false" outlineLevel="0" collapsed="false">
      <c r="A2384" s="0" t="n">
        <v>2383</v>
      </c>
      <c r="B2384" s="1" t="n">
        <v>412.349417521787</v>
      </c>
      <c r="C2384" s="1" t="n">
        <v>442.180259343261</v>
      </c>
      <c r="D2384" s="1" t="n">
        <v>489.481868495853</v>
      </c>
      <c r="E2384" s="1" t="n">
        <v>509.41993530153</v>
      </c>
      <c r="F2384" s="1" t="n">
        <v>559.310337000619</v>
      </c>
      <c r="G2384" s="1" t="n">
        <v>619.244668192195</v>
      </c>
      <c r="H2384" s="1" t="n">
        <v>664.228225050935</v>
      </c>
      <c r="I2384" s="1" t="n">
        <v>680.477353112092</v>
      </c>
      <c r="J2384" s="1" t="n">
        <v>707.979698742035</v>
      </c>
      <c r="K2384" s="1" t="n">
        <v>752.991936443766</v>
      </c>
      <c r="L2384" s="1" t="n">
        <v>759.86953091989</v>
      </c>
      <c r="M2384" s="1" t="n">
        <v>778.000476861212</v>
      </c>
      <c r="N2384" s="1" t="n">
        <v>864.278427808724</v>
      </c>
      <c r="O2384" s="1" t="n">
        <v>884.282041477946</v>
      </c>
      <c r="P2384" s="1" t="n">
        <v>899.283274195302</v>
      </c>
    </row>
    <row r="2385" customFormat="false" ht="12" hidden="false" customHeight="false" outlineLevel="0" collapsed="false">
      <c r="A2385" s="0" t="n">
        <v>2384</v>
      </c>
      <c r="B2385" s="1" t="n">
        <v>412.34950456108</v>
      </c>
      <c r="C2385" s="1" t="n">
        <v>442.180346382646</v>
      </c>
      <c r="D2385" s="1" t="n">
        <v>489.481955535283</v>
      </c>
      <c r="E2385" s="1" t="n">
        <v>509.420022340966</v>
      </c>
      <c r="F2385" s="1" t="n">
        <v>559.310424040057</v>
      </c>
      <c r="G2385" s="1" t="n">
        <v>619.244755231618</v>
      </c>
      <c r="H2385" s="1" t="n">
        <v>664.228312090352</v>
      </c>
      <c r="I2385" s="1" t="n">
        <v>680.477440151533</v>
      </c>
      <c r="J2385" s="1" t="n">
        <v>707.979785781463</v>
      </c>
      <c r="K2385" s="1" t="n">
        <v>752.99202348321</v>
      </c>
      <c r="L2385" s="1" t="n">
        <v>759.869617959313</v>
      </c>
      <c r="M2385" s="1" t="n">
        <v>778.000563900601</v>
      </c>
      <c r="N2385" s="1" t="n">
        <v>864.278514848181</v>
      </c>
      <c r="O2385" s="1" t="n">
        <v>884.282128517381</v>
      </c>
      <c r="P2385" s="1" t="n">
        <v>899.283361234744</v>
      </c>
    </row>
    <row r="2386" customFormat="false" ht="12" hidden="false" customHeight="false" outlineLevel="0" collapsed="false">
      <c r="A2386" s="0" t="n">
        <v>2385</v>
      </c>
      <c r="B2386" s="1" t="n">
        <v>412.349591600379</v>
      </c>
      <c r="C2386" s="1" t="n">
        <v>442.180433422045</v>
      </c>
      <c r="D2386" s="1" t="n">
        <v>489.482042574714</v>
      </c>
      <c r="E2386" s="1" t="n">
        <v>509.420109380381</v>
      </c>
      <c r="F2386" s="1" t="n">
        <v>559.310511079495</v>
      </c>
      <c r="G2386" s="1" t="n">
        <v>619.244842271041</v>
      </c>
      <c r="H2386" s="1" t="n">
        <v>664.228399129769</v>
      </c>
      <c r="I2386" s="1" t="n">
        <v>680.477527190973</v>
      </c>
      <c r="J2386" s="1" t="n">
        <v>707.979872820884</v>
      </c>
      <c r="K2386" s="1" t="n">
        <v>752.992110522653</v>
      </c>
      <c r="L2386" s="1" t="n">
        <v>759.869704998736</v>
      </c>
      <c r="M2386" s="1" t="n">
        <v>778.000650940007</v>
      </c>
      <c r="N2386" s="1" t="n">
        <v>864.278601887575</v>
      </c>
      <c r="O2386" s="1" t="n">
        <v>884.282215556816</v>
      </c>
      <c r="P2386" s="1" t="n">
        <v>899.283448274187</v>
      </c>
    </row>
    <row r="2387" customFormat="false" ht="12" hidden="false" customHeight="false" outlineLevel="0" collapsed="false">
      <c r="A2387" s="0" t="n">
        <v>2386</v>
      </c>
      <c r="B2387" s="1" t="n">
        <v>412.349678639729</v>
      </c>
      <c r="C2387" s="1" t="n">
        <v>442.180520461479</v>
      </c>
      <c r="D2387" s="1" t="n">
        <v>489.482129614144</v>
      </c>
      <c r="E2387" s="1" t="n">
        <v>509.42019641979</v>
      </c>
      <c r="F2387" s="1" t="n">
        <v>559.310598118932</v>
      </c>
      <c r="G2387" s="1" t="n">
        <v>619.244929310463</v>
      </c>
      <c r="H2387" s="1" t="n">
        <v>664.228486169186</v>
      </c>
      <c r="I2387" s="1" t="n">
        <v>680.477614230413</v>
      </c>
      <c r="J2387" s="1" t="n">
        <v>707.979959860254</v>
      </c>
      <c r="K2387" s="1" t="n">
        <v>752.992197562098</v>
      </c>
      <c r="L2387" s="1" t="n">
        <v>759.869792038158</v>
      </c>
      <c r="M2387" s="1" t="n">
        <v>778.000737979457</v>
      </c>
      <c r="N2387" s="1" t="n">
        <v>864.278688926965</v>
      </c>
      <c r="O2387" s="1" t="n">
        <v>884.282302596252</v>
      </c>
      <c r="P2387" s="1" t="n">
        <v>899.283535313629</v>
      </c>
    </row>
    <row r="2388" customFormat="false" ht="12" hidden="false" customHeight="false" outlineLevel="0" collapsed="false">
      <c r="A2388" s="0" t="n">
        <v>2387</v>
      </c>
      <c r="B2388" s="1" t="n">
        <v>412.349765679032</v>
      </c>
      <c r="C2388" s="1" t="n">
        <v>442.180607500914</v>
      </c>
      <c r="D2388" s="1" t="n">
        <v>489.482216653576</v>
      </c>
      <c r="E2388" s="1" t="n">
        <v>509.420283459227</v>
      </c>
      <c r="F2388" s="1" t="n">
        <v>559.310685158365</v>
      </c>
      <c r="G2388" s="1" t="n">
        <v>619.245016349912</v>
      </c>
      <c r="H2388" s="1" t="n">
        <v>664.228573208601</v>
      </c>
      <c r="I2388" s="1" t="n">
        <v>680.477701269853</v>
      </c>
      <c r="J2388" s="1" t="n">
        <v>707.980046899624</v>
      </c>
      <c r="K2388" s="1" t="n">
        <v>752.992284601601</v>
      </c>
      <c r="L2388" s="1" t="n">
        <v>759.86987907758</v>
      </c>
      <c r="M2388" s="1" t="n">
        <v>778.000825018854</v>
      </c>
      <c r="N2388" s="1" t="n">
        <v>864.278775966355</v>
      </c>
      <c r="O2388" s="1" t="n">
        <v>884.282389635662</v>
      </c>
      <c r="P2388" s="1" t="n">
        <v>899.283622353071</v>
      </c>
    </row>
    <row r="2389" customFormat="false" ht="12" hidden="false" customHeight="false" outlineLevel="0" collapsed="false">
      <c r="A2389" s="0" t="n">
        <v>2388</v>
      </c>
      <c r="B2389" s="1" t="n">
        <v>412.349852718336</v>
      </c>
      <c r="C2389" s="1" t="n">
        <v>442.18069454035</v>
      </c>
      <c r="D2389" s="1" t="n">
        <v>489.482303693037</v>
      </c>
      <c r="E2389" s="1" t="n">
        <v>509.420370498663</v>
      </c>
      <c r="F2389" s="1" t="n">
        <v>559.310772197801</v>
      </c>
      <c r="G2389" s="1" t="n">
        <v>619.245103389378</v>
      </c>
      <c r="H2389" s="1" t="n">
        <v>664.228660248018</v>
      </c>
      <c r="I2389" s="1" t="n">
        <v>680.477788309292</v>
      </c>
      <c r="J2389" s="1" t="n">
        <v>707.980133939011</v>
      </c>
      <c r="K2389" s="1" t="n">
        <v>752.992371641053</v>
      </c>
      <c r="L2389" s="1" t="n">
        <v>759.869966117001</v>
      </c>
      <c r="M2389" s="1" t="n">
        <v>778.00091205824</v>
      </c>
      <c r="N2389" s="1" t="n">
        <v>864.278863005748</v>
      </c>
      <c r="O2389" s="1" t="n">
        <v>884.282476675097</v>
      </c>
      <c r="P2389" s="1" t="n">
        <v>899.283709392513</v>
      </c>
    </row>
    <row r="2390" customFormat="false" ht="12" hidden="false" customHeight="false" outlineLevel="0" collapsed="false">
      <c r="A2390" s="0" t="n">
        <v>2389</v>
      </c>
      <c r="B2390" s="1" t="n">
        <v>412.349939757643</v>
      </c>
      <c r="C2390" s="1" t="n">
        <v>442.180781579787</v>
      </c>
      <c r="D2390" s="1" t="n">
        <v>489.482390732485</v>
      </c>
      <c r="E2390" s="1" t="n">
        <v>509.420457538099</v>
      </c>
      <c r="F2390" s="1" t="n">
        <v>559.310859237238</v>
      </c>
      <c r="G2390" s="1" t="n">
        <v>619.245190428793</v>
      </c>
      <c r="H2390" s="1" t="n">
        <v>664.228747287431</v>
      </c>
      <c r="I2390" s="1" t="n">
        <v>680.477875348695</v>
      </c>
      <c r="J2390" s="1" t="n">
        <v>707.980220978435</v>
      </c>
      <c r="K2390" s="1" t="n">
        <v>752.992458680494</v>
      </c>
      <c r="L2390" s="1" t="n">
        <v>759.870053156423</v>
      </c>
      <c r="M2390" s="1" t="n">
        <v>778.000999097625</v>
      </c>
      <c r="N2390" s="1" t="n">
        <v>864.278950045205</v>
      </c>
      <c r="O2390" s="1" t="n">
        <v>884.282563714532</v>
      </c>
      <c r="P2390" s="1" t="n">
        <v>899.283796431897</v>
      </c>
    </row>
    <row r="2391" customFormat="false" ht="12" hidden="false" customHeight="false" outlineLevel="0" collapsed="false">
      <c r="A2391" s="0" t="n">
        <v>2390</v>
      </c>
      <c r="B2391" s="1" t="n">
        <v>412.350026796951</v>
      </c>
      <c r="C2391" s="1" t="n">
        <v>442.180868619223</v>
      </c>
      <c r="D2391" s="1" t="n">
        <v>489.482477771917</v>
      </c>
      <c r="E2391" s="1" t="n">
        <v>509.4205445774</v>
      </c>
      <c r="F2391" s="1" t="n">
        <v>559.310946276674</v>
      </c>
      <c r="G2391" s="1" t="n">
        <v>619.245277468241</v>
      </c>
      <c r="H2391" s="1" t="n">
        <v>664.228834326845</v>
      </c>
      <c r="I2391" s="1" t="n">
        <v>680.47796238808</v>
      </c>
      <c r="J2391" s="1" t="n">
        <v>707.980308017859</v>
      </c>
      <c r="K2391" s="1" t="n">
        <v>752.992545719935</v>
      </c>
      <c r="L2391" s="1" t="n">
        <v>759.870140195889</v>
      </c>
      <c r="M2391" s="1" t="n">
        <v>778.00108613701</v>
      </c>
      <c r="N2391" s="1" t="n">
        <v>864.279037084661</v>
      </c>
      <c r="O2391" s="1" t="n">
        <v>884.282650753967</v>
      </c>
      <c r="P2391" s="1" t="n">
        <v>899.283883471306</v>
      </c>
    </row>
    <row r="2392" customFormat="false" ht="12" hidden="false" customHeight="false" outlineLevel="0" collapsed="false">
      <c r="A2392" s="0" t="n">
        <v>2391</v>
      </c>
      <c r="B2392" s="1" t="n">
        <v>412.350113836261</v>
      </c>
      <c r="C2392" s="1" t="n">
        <v>442.180955658617</v>
      </c>
      <c r="D2392" s="1" t="n">
        <v>489.48256481135</v>
      </c>
      <c r="E2392" s="1" t="n">
        <v>509.420631616965</v>
      </c>
      <c r="F2392" s="1" t="n">
        <v>559.311033316097</v>
      </c>
      <c r="G2392" s="1" t="n">
        <v>619.245364507689</v>
      </c>
      <c r="H2392" s="1" t="n">
        <v>664.228921366257</v>
      </c>
      <c r="I2392" s="1" t="n">
        <v>680.478049427497</v>
      </c>
      <c r="J2392" s="1" t="n">
        <v>707.980395057282</v>
      </c>
      <c r="K2392" s="1" t="n">
        <v>752.992632759375</v>
      </c>
      <c r="L2392" s="1" t="n">
        <v>759.870227235355</v>
      </c>
      <c r="M2392" s="1" t="n">
        <v>778.001173176394</v>
      </c>
      <c r="N2392" s="1" t="n">
        <v>864.279124124117</v>
      </c>
      <c r="O2392" s="1" t="n">
        <v>884.282737793402</v>
      </c>
      <c r="P2392" s="1" t="n">
        <v>899.283970510747</v>
      </c>
    </row>
    <row r="2393" customFormat="false" ht="12" hidden="false" customHeight="false" outlineLevel="0" collapsed="false">
      <c r="A2393" s="0" t="n">
        <v>2392</v>
      </c>
      <c r="B2393" s="1" t="n">
        <v>412.350200875573</v>
      </c>
      <c r="C2393" s="1" t="n">
        <v>442.181042698011</v>
      </c>
      <c r="D2393" s="1" t="n">
        <v>489.482651850784</v>
      </c>
      <c r="E2393" s="1" t="n">
        <v>509.420718656398</v>
      </c>
      <c r="F2393" s="1" t="n">
        <v>559.311120355549</v>
      </c>
      <c r="G2393" s="1" t="n">
        <v>619.245451547119</v>
      </c>
      <c r="H2393" s="1" t="n">
        <v>664.22900840567</v>
      </c>
      <c r="I2393" s="1" t="n">
        <v>680.478136466934</v>
      </c>
      <c r="J2393" s="1" t="n">
        <v>707.980482096705</v>
      </c>
      <c r="K2393" s="1" t="n">
        <v>752.992719798815</v>
      </c>
      <c r="L2393" s="1" t="n">
        <v>759.870314274775</v>
      </c>
      <c r="M2393" s="1" t="n">
        <v>778.001260215778</v>
      </c>
      <c r="N2393" s="1" t="n">
        <v>864.279211163557</v>
      </c>
      <c r="O2393" s="1" t="n">
        <v>884.282824832836</v>
      </c>
      <c r="P2393" s="1" t="n">
        <v>899.284057550189</v>
      </c>
    </row>
    <row r="2394" customFormat="false" ht="12" hidden="false" customHeight="false" outlineLevel="0" collapsed="false">
      <c r="A2394" s="0" t="n">
        <v>2393</v>
      </c>
      <c r="B2394" s="1" t="n">
        <v>412.350287914909</v>
      </c>
      <c r="C2394" s="1" t="n">
        <v>442.181129737433</v>
      </c>
      <c r="D2394" s="1" t="n">
        <v>489.482738890217</v>
      </c>
      <c r="E2394" s="1" t="n">
        <v>509.420805695815</v>
      </c>
      <c r="F2394" s="1" t="n">
        <v>559.311207395001</v>
      </c>
      <c r="G2394" s="1" t="n">
        <v>619.24553858652</v>
      </c>
      <c r="H2394" s="1" t="n">
        <v>664.229095445082</v>
      </c>
      <c r="I2394" s="1" t="n">
        <v>680.47822350637</v>
      </c>
      <c r="J2394" s="1" t="n">
        <v>707.980569136104</v>
      </c>
      <c r="K2394" s="1" t="n">
        <v>752.992806838254</v>
      </c>
      <c r="L2394" s="1" t="n">
        <v>759.870401314195</v>
      </c>
      <c r="M2394" s="1" t="n">
        <v>778.001347255194</v>
      </c>
      <c r="N2394" s="1" t="n">
        <v>864.279298202945</v>
      </c>
      <c r="O2394" s="1" t="n">
        <v>884.282911872271</v>
      </c>
      <c r="P2394" s="1" t="n">
        <v>899.284144589631</v>
      </c>
    </row>
    <row r="2395" customFormat="false" ht="12" hidden="false" customHeight="false" outlineLevel="0" collapsed="false">
      <c r="A2395" s="0" t="n">
        <v>2394</v>
      </c>
      <c r="B2395" s="1" t="n">
        <v>412.350374954265</v>
      </c>
      <c r="C2395" s="1" t="n">
        <v>442.181216776877</v>
      </c>
      <c r="D2395" s="1" t="n">
        <v>489.482825929651</v>
      </c>
      <c r="E2395" s="1" t="n">
        <v>509.420892735248</v>
      </c>
      <c r="F2395" s="1" t="n">
        <v>559.311294434452</v>
      </c>
      <c r="G2395" s="1" t="n">
        <v>619.24562562592</v>
      </c>
      <c r="H2395" s="1" t="n">
        <v>664.229182484493</v>
      </c>
      <c r="I2395" s="1" t="n">
        <v>680.478310545806</v>
      </c>
      <c r="J2395" s="1" t="n">
        <v>707.980656175469</v>
      </c>
      <c r="K2395" s="1" t="n">
        <v>752.992893877714</v>
      </c>
      <c r="L2395" s="1" t="n">
        <v>759.870488353615</v>
      </c>
      <c r="M2395" s="1" t="n">
        <v>778.001434294629</v>
      </c>
      <c r="N2395" s="1" t="n">
        <v>864.279385242333</v>
      </c>
      <c r="O2395" s="1" t="n">
        <v>884.282998911695</v>
      </c>
      <c r="P2395" s="1" t="n">
        <v>899.284231629073</v>
      </c>
    </row>
    <row r="2396" customFormat="false" ht="12" hidden="false" customHeight="false" outlineLevel="0" collapsed="false">
      <c r="A2396" s="0" t="n">
        <v>2395</v>
      </c>
      <c r="B2396" s="1" t="n">
        <v>412.350461993586</v>
      </c>
      <c r="C2396" s="1" t="n">
        <v>442.181303816321</v>
      </c>
      <c r="D2396" s="1" t="n">
        <v>489.482912969086</v>
      </c>
      <c r="E2396" s="1" t="n">
        <v>509.420979774681</v>
      </c>
      <c r="F2396" s="1" t="n">
        <v>559.311381473866</v>
      </c>
      <c r="G2396" s="1" t="n">
        <v>619.24571266536</v>
      </c>
      <c r="H2396" s="1" t="n">
        <v>664.229269523905</v>
      </c>
      <c r="I2396" s="1" t="n">
        <v>680.478397585242</v>
      </c>
      <c r="J2396" s="1" t="n">
        <v>707.980743214834</v>
      </c>
      <c r="K2396" s="1" t="n">
        <v>752.992980917208</v>
      </c>
      <c r="L2396" s="1" t="n">
        <v>759.870575393035</v>
      </c>
      <c r="M2396" s="1" t="n">
        <v>778.001521334427</v>
      </c>
      <c r="N2396" s="1" t="n">
        <v>864.279472281721</v>
      </c>
      <c r="O2396" s="1" t="n">
        <v>884.283085951117</v>
      </c>
      <c r="P2396" s="1" t="n">
        <v>899.284318668515</v>
      </c>
    </row>
    <row r="2397" customFormat="false" ht="12" hidden="false" customHeight="false" outlineLevel="0" collapsed="false">
      <c r="A2397" s="0" t="n">
        <v>2396</v>
      </c>
      <c r="B2397" s="1" t="n">
        <v>412.35054903291</v>
      </c>
      <c r="C2397" s="1" t="n">
        <v>442.181390855766</v>
      </c>
      <c r="D2397" s="1" t="n">
        <v>489.483000008561</v>
      </c>
      <c r="E2397" s="1" t="n">
        <v>509.421066814115</v>
      </c>
      <c r="F2397" s="1" t="n">
        <v>559.311468513276</v>
      </c>
      <c r="G2397" s="1" t="n">
        <v>619.245799704805</v>
      </c>
      <c r="H2397" s="1" t="n">
        <v>664.229356563314</v>
      </c>
      <c r="I2397" s="1" t="n">
        <v>680.478484624677</v>
      </c>
      <c r="J2397" s="1" t="n">
        <v>707.98083025423</v>
      </c>
      <c r="K2397" s="1" t="n">
        <v>752.993067956645</v>
      </c>
      <c r="L2397" s="1" t="n">
        <v>759.870662432454</v>
      </c>
      <c r="M2397" s="1" t="n">
        <v>778.001608373382</v>
      </c>
      <c r="N2397" s="1" t="n">
        <v>864.27955932113</v>
      </c>
      <c r="O2397" s="1" t="n">
        <v>884.283172990552</v>
      </c>
      <c r="P2397" s="1" t="n">
        <v>899.284405707948</v>
      </c>
    </row>
    <row r="2398" customFormat="false" ht="12" hidden="false" customHeight="false" outlineLevel="0" collapsed="false">
      <c r="A2398" s="0" t="n">
        <v>2397</v>
      </c>
      <c r="B2398" s="1" t="n">
        <v>412.350636072235</v>
      </c>
      <c r="C2398" s="1" t="n">
        <v>442.181477895212</v>
      </c>
      <c r="D2398" s="1" t="n">
        <v>489.483087048</v>
      </c>
      <c r="E2398" s="1" t="n">
        <v>509.421153853549</v>
      </c>
      <c r="F2398" s="1" t="n">
        <v>559.311555552686</v>
      </c>
      <c r="G2398" s="1" t="n">
        <v>619.24588674425</v>
      </c>
      <c r="H2398" s="1" t="n">
        <v>664.229443602443</v>
      </c>
      <c r="I2398" s="1" t="n">
        <v>680.478571664061</v>
      </c>
      <c r="J2398" s="1" t="n">
        <v>707.98091729365</v>
      </c>
      <c r="K2398" s="1" t="n">
        <v>752.993154996082</v>
      </c>
      <c r="L2398" s="1" t="n">
        <v>759.870749471873</v>
      </c>
      <c r="M2398" s="1" t="n">
        <v>778.001695412768</v>
      </c>
      <c r="N2398" s="1" t="n">
        <v>864.279646360157</v>
      </c>
      <c r="O2398" s="1" t="n">
        <v>884.283260029986</v>
      </c>
      <c r="P2398" s="1" t="n">
        <v>899.284492747322</v>
      </c>
    </row>
    <row r="2399" customFormat="false" ht="12" hidden="false" customHeight="false" outlineLevel="0" collapsed="false">
      <c r="A2399" s="0" t="n">
        <v>2398</v>
      </c>
      <c r="B2399" s="1" t="n">
        <v>412.350723111563</v>
      </c>
      <c r="C2399" s="1" t="n">
        <v>442.181564934644</v>
      </c>
      <c r="D2399" s="1" t="n">
        <v>489.483174087435</v>
      </c>
      <c r="E2399" s="1" t="n">
        <v>509.421240892983</v>
      </c>
      <c r="F2399" s="1" t="n">
        <v>559.311642592129</v>
      </c>
      <c r="G2399" s="1" t="n">
        <v>619.245973783694</v>
      </c>
      <c r="H2399" s="1" t="n">
        <v>664.229530642133</v>
      </c>
      <c r="I2399" s="1" t="n">
        <v>680.478658703442</v>
      </c>
      <c r="J2399" s="1" t="n">
        <v>707.981004333198</v>
      </c>
      <c r="K2399" s="1" t="n">
        <v>752.993242035519</v>
      </c>
      <c r="L2399" s="1" t="n">
        <v>759.870836511355</v>
      </c>
      <c r="M2399" s="1" t="n">
        <v>778.001782452153</v>
      </c>
      <c r="N2399" s="1" t="n">
        <v>864.279733400047</v>
      </c>
      <c r="O2399" s="1" t="n">
        <v>884.28334706942</v>
      </c>
      <c r="P2399" s="1" t="n">
        <v>899.28457978675</v>
      </c>
    </row>
    <row r="2400" customFormat="false" ht="12" hidden="false" customHeight="false" outlineLevel="0" collapsed="false">
      <c r="A2400" s="0" t="n">
        <v>2399</v>
      </c>
      <c r="B2400" s="1" t="n">
        <v>412.350810150892</v>
      </c>
      <c r="C2400" s="1" t="n">
        <v>442.181651974048</v>
      </c>
      <c r="D2400" s="1" t="n">
        <v>489.483261126871</v>
      </c>
      <c r="E2400" s="1" t="n">
        <v>509.421327932417</v>
      </c>
      <c r="F2400" s="1" t="n">
        <v>559.311729631579</v>
      </c>
      <c r="G2400" s="1" t="n">
        <v>619.246060823137</v>
      </c>
      <c r="H2400" s="1" t="n">
        <v>664.229617681536</v>
      </c>
      <c r="I2400" s="1" t="n">
        <v>680.478745742869</v>
      </c>
      <c r="J2400" s="1" t="n">
        <v>707.981091372503</v>
      </c>
      <c r="K2400" s="1" t="n">
        <v>752.993329074955</v>
      </c>
      <c r="L2400" s="1" t="n">
        <v>759.870923550801</v>
      </c>
      <c r="M2400" s="1" t="n">
        <v>778.001869491538</v>
      </c>
      <c r="N2400" s="1" t="n">
        <v>864.279820439495</v>
      </c>
      <c r="O2400" s="1" t="n">
        <v>884.283434108854</v>
      </c>
      <c r="P2400" s="1" t="n">
        <v>899.284666826192</v>
      </c>
    </row>
    <row r="2401" customFormat="false" ht="12" hidden="false" customHeight="false" outlineLevel="0" collapsed="false">
      <c r="A2401" s="0" t="n">
        <v>2400</v>
      </c>
      <c r="B2401" s="1" t="n">
        <v>412.350897190223</v>
      </c>
      <c r="C2401" s="1" t="n">
        <v>442.181739013452</v>
      </c>
      <c r="D2401" s="1" t="n">
        <v>489.483348166308</v>
      </c>
      <c r="E2401" s="1" t="n">
        <v>509.421414971847</v>
      </c>
      <c r="F2401" s="1" t="n">
        <v>559.311816671029</v>
      </c>
      <c r="G2401" s="1" t="n">
        <v>619.246147862551</v>
      </c>
      <c r="H2401" s="1" t="n">
        <v>664.229704720939</v>
      </c>
      <c r="I2401" s="1" t="n">
        <v>680.478832782302</v>
      </c>
      <c r="J2401" s="1" t="n">
        <v>707.9811784119</v>
      </c>
      <c r="K2401" s="1" t="n">
        <v>752.993416114391</v>
      </c>
      <c r="L2401" s="1" t="n">
        <v>759.871010590219</v>
      </c>
      <c r="M2401" s="1" t="n">
        <v>778.001956530922</v>
      </c>
      <c r="N2401" s="1" t="n">
        <v>864.279907478906</v>
      </c>
      <c r="O2401" s="1" t="n">
        <v>884.283521148288</v>
      </c>
      <c r="P2401" s="1" t="n">
        <v>899.284753865633</v>
      </c>
    </row>
    <row r="2402" customFormat="false" ht="12" hidden="false" customHeight="false" outlineLevel="0" collapsed="false">
      <c r="A2402" s="0" t="n">
        <v>2401</v>
      </c>
      <c r="B2402" s="1" t="n">
        <v>412.350984229594</v>
      </c>
      <c r="C2402" s="1" t="n">
        <v>442.181826052896</v>
      </c>
      <c r="D2402" s="1" t="n">
        <v>489.483435205744</v>
      </c>
      <c r="E2402" s="1" t="n">
        <v>509.421502011268</v>
      </c>
      <c r="F2402" s="1" t="n">
        <v>559.31190371048</v>
      </c>
      <c r="G2402" s="1" t="n">
        <v>619.246234901947</v>
      </c>
      <c r="H2402" s="1" t="n">
        <v>664.229791760341</v>
      </c>
      <c r="I2402" s="1" t="n">
        <v>680.478919821482</v>
      </c>
      <c r="J2402" s="1" t="n">
        <v>707.981265451266</v>
      </c>
      <c r="K2402" s="1" t="n">
        <v>752.993503153826</v>
      </c>
      <c r="L2402" s="1" t="n">
        <v>759.871097629636</v>
      </c>
      <c r="M2402" s="1" t="n">
        <v>778.002043570342</v>
      </c>
      <c r="N2402" s="1" t="n">
        <v>864.279994518286</v>
      </c>
      <c r="O2402" s="1" t="n">
        <v>884.283608187721</v>
      </c>
      <c r="P2402" s="1" t="n">
        <v>899.284840905075</v>
      </c>
    </row>
    <row r="2403" customFormat="false" ht="12" hidden="false" customHeight="false" outlineLevel="0" collapsed="false">
      <c r="A2403" s="0" t="n">
        <v>2402</v>
      </c>
      <c r="B2403" s="1" t="n">
        <v>412.351071268956</v>
      </c>
      <c r="C2403" s="1" t="n">
        <v>442.181913092349</v>
      </c>
      <c r="D2403" s="1" t="n">
        <v>489.483522245181</v>
      </c>
      <c r="E2403" s="1" t="n">
        <v>509.421589050703</v>
      </c>
      <c r="F2403" s="1" t="n">
        <v>559.311990749922</v>
      </c>
      <c r="G2403" s="1" t="n">
        <v>619.246321941352</v>
      </c>
      <c r="H2403" s="1" t="n">
        <v>664.229878799749</v>
      </c>
      <c r="I2403" s="1" t="n">
        <v>680.479006861165</v>
      </c>
      <c r="J2403" s="1" t="n">
        <v>707.981352490632</v>
      </c>
      <c r="K2403" s="1" t="n">
        <v>752.993590193301</v>
      </c>
      <c r="L2403" s="1" t="n">
        <v>759.871184669054</v>
      </c>
      <c r="M2403" s="1" t="n">
        <v>778.002130609723</v>
      </c>
      <c r="N2403" s="1" t="n">
        <v>864.280081557665</v>
      </c>
      <c r="O2403" s="1" t="n">
        <v>884.283695227135</v>
      </c>
      <c r="P2403" s="1" t="n">
        <v>899.284927944517</v>
      </c>
    </row>
    <row r="2404" customFormat="false" ht="12" hidden="false" customHeight="false" outlineLevel="0" collapsed="false">
      <c r="A2404" s="0" t="n">
        <v>2403</v>
      </c>
      <c r="B2404" s="1" t="n">
        <v>412.351158308024</v>
      </c>
      <c r="C2404" s="1" t="n">
        <v>442.182000131803</v>
      </c>
      <c r="D2404" s="1" t="n">
        <v>489.48360928463</v>
      </c>
      <c r="E2404" s="1" t="n">
        <v>509.421676090138</v>
      </c>
      <c r="F2404" s="1" t="n">
        <v>559.31207778933</v>
      </c>
      <c r="G2404" s="1" t="n">
        <v>619.246408980793</v>
      </c>
      <c r="H2404" s="1" t="n">
        <v>664.229965839181</v>
      </c>
      <c r="I2404" s="1" t="n">
        <v>680.479093900591</v>
      </c>
      <c r="J2404" s="1" t="n">
        <v>707.981439529997</v>
      </c>
      <c r="K2404" s="1" t="n">
        <v>752.993677232774</v>
      </c>
      <c r="L2404" s="1" t="n">
        <v>759.871271708471</v>
      </c>
      <c r="M2404" s="1" t="n">
        <v>778.002217649166</v>
      </c>
      <c r="N2404" s="1" t="n">
        <v>864.280168597068</v>
      </c>
      <c r="O2404" s="1" t="n">
        <v>884.283782266568</v>
      </c>
      <c r="P2404" s="1" t="n">
        <v>899.285014983959</v>
      </c>
    </row>
    <row r="2405" customFormat="false" ht="12" hidden="false" customHeight="false" outlineLevel="0" collapsed="false">
      <c r="A2405" s="0" t="n">
        <v>2404</v>
      </c>
      <c r="B2405" s="1" t="n">
        <v>412.351245347638</v>
      </c>
      <c r="C2405" s="1" t="n">
        <v>442.182087171257</v>
      </c>
      <c r="D2405" s="1" t="n">
        <v>489.483696324084</v>
      </c>
      <c r="E2405" s="1" t="n">
        <v>509.421763129573</v>
      </c>
      <c r="F2405" s="1" t="n">
        <v>559.312164828738</v>
      </c>
      <c r="G2405" s="1" t="n">
        <v>619.246496020234</v>
      </c>
      <c r="H2405" s="1" t="n">
        <v>664.23005287858</v>
      </c>
      <c r="I2405" s="1" t="n">
        <v>680.479180940004</v>
      </c>
      <c r="J2405" s="1" t="n">
        <v>707.981526569408</v>
      </c>
      <c r="K2405" s="1" t="n">
        <v>752.993764272208</v>
      </c>
      <c r="L2405" s="1" t="n">
        <v>759.871358747888</v>
      </c>
      <c r="M2405" s="1" t="n">
        <v>778.002304688634</v>
      </c>
      <c r="N2405" s="1" t="n">
        <v>864.280255636728</v>
      </c>
      <c r="O2405" s="1" t="n">
        <v>884.283869306002</v>
      </c>
      <c r="P2405" s="1" t="n">
        <v>899.285102023372</v>
      </c>
    </row>
    <row r="2406" customFormat="false" ht="12" hidden="false" customHeight="false" outlineLevel="0" collapsed="false">
      <c r="A2406" s="0" t="n">
        <v>2405</v>
      </c>
      <c r="B2406" s="1" t="n">
        <v>412.351332386977</v>
      </c>
      <c r="C2406" s="1" t="n">
        <v>442.182174210712</v>
      </c>
      <c r="D2406" s="1" t="n">
        <v>489.483783363518</v>
      </c>
      <c r="E2406" s="1" t="n">
        <v>509.421850169008</v>
      </c>
      <c r="F2406" s="1" t="n">
        <v>559.312251868151</v>
      </c>
      <c r="G2406" s="1" t="n">
        <v>619.246583059674</v>
      </c>
      <c r="H2406" s="1" t="n">
        <v>664.230139917979</v>
      </c>
      <c r="I2406" s="1" t="n">
        <v>680.479267979376</v>
      </c>
      <c r="J2406" s="1" t="n">
        <v>707.981613608828</v>
      </c>
      <c r="K2406" s="1" t="n">
        <v>752.993851311641</v>
      </c>
      <c r="L2406" s="1" t="n">
        <v>759.871445787323</v>
      </c>
      <c r="M2406" s="1" t="n">
        <v>778.002391728102</v>
      </c>
      <c r="N2406" s="1" t="n">
        <v>864.280342675975</v>
      </c>
      <c r="O2406" s="1" t="n">
        <v>884.283956345436</v>
      </c>
      <c r="P2406" s="1" t="n">
        <v>899.285189062752</v>
      </c>
    </row>
    <row r="2407" customFormat="false" ht="12" hidden="false" customHeight="false" outlineLevel="0" collapsed="false">
      <c r="A2407" s="0" t="n">
        <v>2406</v>
      </c>
      <c r="B2407" s="1" t="n">
        <v>412.351419426318</v>
      </c>
      <c r="C2407" s="1" t="n">
        <v>442.182261250141</v>
      </c>
      <c r="D2407" s="1" t="n">
        <v>489.483870402965</v>
      </c>
      <c r="E2407" s="1" t="n">
        <v>509.421937208443</v>
      </c>
      <c r="F2407" s="1" t="n">
        <v>559.3123389076</v>
      </c>
      <c r="G2407" s="1" t="n">
        <v>619.246670099114</v>
      </c>
      <c r="H2407" s="1" t="n">
        <v>664.230226957378</v>
      </c>
      <c r="I2407" s="1" t="n">
        <v>680.479355018797</v>
      </c>
      <c r="J2407" s="1" t="n">
        <v>707.981700648247</v>
      </c>
      <c r="K2407" s="1" t="n">
        <v>752.993938351074</v>
      </c>
      <c r="L2407" s="1" t="n">
        <v>759.871532826803</v>
      </c>
      <c r="M2407" s="1" t="n">
        <v>778.002478767568</v>
      </c>
      <c r="N2407" s="1" t="n">
        <v>864.280429715428</v>
      </c>
      <c r="O2407" s="1" t="n">
        <v>884.284043384869</v>
      </c>
      <c r="P2407" s="1" t="n">
        <v>899.285276102193</v>
      </c>
    </row>
    <row r="2408" customFormat="false" ht="12" hidden="false" customHeight="false" outlineLevel="0" collapsed="false">
      <c r="A2408" s="0" t="n">
        <v>2407</v>
      </c>
      <c r="B2408" s="1" t="n">
        <v>412.351506465661</v>
      </c>
      <c r="C2408" s="1" t="n">
        <v>442.182348289554</v>
      </c>
      <c r="D2408" s="1" t="n">
        <v>489.483957442413</v>
      </c>
      <c r="E2408" s="1" t="n">
        <v>509.422024247878</v>
      </c>
      <c r="F2408" s="1" t="n">
        <v>559.312425947048</v>
      </c>
      <c r="G2408" s="1" t="n">
        <v>619.246757138554</v>
      </c>
      <c r="H2408" s="1" t="n">
        <v>664.230313996776</v>
      </c>
      <c r="I2408" s="1" t="n">
        <v>680.479442058221</v>
      </c>
      <c r="J2408" s="1" t="n">
        <v>707.981787687666</v>
      </c>
      <c r="K2408" s="1" t="n">
        <v>752.994025390506</v>
      </c>
      <c r="L2408" s="1" t="n">
        <v>759.871619866228</v>
      </c>
      <c r="M2408" s="1" t="n">
        <v>778.002565807034</v>
      </c>
      <c r="N2408" s="1" t="n">
        <v>864.280516754839</v>
      </c>
      <c r="O2408" s="1" t="n">
        <v>884.284130424302</v>
      </c>
      <c r="P2408" s="1" t="n">
        <v>899.285363141635</v>
      </c>
    </row>
    <row r="2409" customFormat="false" ht="12" hidden="false" customHeight="false" outlineLevel="0" collapsed="false">
      <c r="A2409" s="0" t="n">
        <v>2408</v>
      </c>
      <c r="B2409" s="1" t="n">
        <v>412.351593505047</v>
      </c>
      <c r="C2409" s="1" t="n">
        <v>442.182435328973</v>
      </c>
      <c r="D2409" s="1" t="n">
        <v>489.484044481861</v>
      </c>
      <c r="E2409" s="1" t="n">
        <v>509.422111287298</v>
      </c>
      <c r="F2409" s="1" t="n">
        <v>559.312512986496</v>
      </c>
      <c r="G2409" s="1" t="n">
        <v>619.24684417795</v>
      </c>
      <c r="H2409" s="1" t="n">
        <v>664.230401036293</v>
      </c>
      <c r="I2409" s="1" t="n">
        <v>680.479529097645</v>
      </c>
      <c r="J2409" s="1" t="n">
        <v>707.981874727107</v>
      </c>
      <c r="K2409" s="1" t="n">
        <v>752.994112429938</v>
      </c>
      <c r="L2409" s="1" t="n">
        <v>759.871706905644</v>
      </c>
      <c r="M2409" s="1" t="n">
        <v>778.002652846504</v>
      </c>
      <c r="N2409" s="1" t="n">
        <v>864.280603794224</v>
      </c>
      <c r="O2409" s="1" t="n">
        <v>884.284217463735</v>
      </c>
      <c r="P2409" s="1" t="n">
        <v>899.285450181076</v>
      </c>
    </row>
    <row r="2410" customFormat="false" ht="12" hidden="false" customHeight="false" outlineLevel="0" collapsed="false">
      <c r="A2410" s="0" t="n">
        <v>2409</v>
      </c>
      <c r="B2410" s="1" t="n">
        <v>412.351680544449</v>
      </c>
      <c r="C2410" s="1" t="n">
        <v>442.182522368434</v>
      </c>
      <c r="D2410" s="1" t="n">
        <v>489.484131521309</v>
      </c>
      <c r="E2410" s="1" t="n">
        <v>509.422198326732</v>
      </c>
      <c r="F2410" s="1" t="n">
        <v>559.312600025945</v>
      </c>
      <c r="G2410" s="1" t="n">
        <v>619.246931217343</v>
      </c>
      <c r="H2410" s="1" t="n">
        <v>664.230488075586</v>
      </c>
      <c r="I2410" s="1" t="n">
        <v>680.479616137068</v>
      </c>
      <c r="J2410" s="1" t="n">
        <v>707.981961766545</v>
      </c>
      <c r="K2410" s="1" t="n">
        <v>752.994199469369</v>
      </c>
      <c r="L2410" s="1" t="n">
        <v>759.871793945059</v>
      </c>
      <c r="M2410" s="1" t="n">
        <v>778.002739886001</v>
      </c>
      <c r="N2410" s="1" t="n">
        <v>864.280690833609</v>
      </c>
      <c r="O2410" s="1" t="n">
        <v>884.284304503168</v>
      </c>
      <c r="P2410" s="1" t="n">
        <v>899.285537220518</v>
      </c>
    </row>
    <row r="2411" customFormat="false" ht="12" hidden="false" customHeight="false" outlineLevel="0" collapsed="false">
      <c r="A2411" s="0" t="n">
        <v>2410</v>
      </c>
      <c r="B2411" s="1" t="n">
        <v>412.35176758381</v>
      </c>
      <c r="C2411" s="1" t="n">
        <v>442.182609407896</v>
      </c>
      <c r="D2411" s="1" t="n">
        <v>489.484218560757</v>
      </c>
      <c r="E2411" s="1" t="n">
        <v>509.422285366168</v>
      </c>
      <c r="F2411" s="1" t="n">
        <v>559.312687065374</v>
      </c>
      <c r="G2411" s="1" t="n">
        <v>619.247018256756</v>
      </c>
      <c r="H2411" s="1" t="n">
        <v>664.230575114985</v>
      </c>
      <c r="I2411" s="1" t="n">
        <v>680.479703176491</v>
      </c>
      <c r="J2411" s="1" t="n">
        <v>707.982048805983</v>
      </c>
      <c r="K2411" s="1" t="n">
        <v>752.994286508858</v>
      </c>
      <c r="L2411" s="1" t="n">
        <v>759.871880984475</v>
      </c>
      <c r="M2411" s="1" t="n">
        <v>778.002826925464</v>
      </c>
      <c r="N2411" s="1" t="n">
        <v>864.280777872994</v>
      </c>
      <c r="O2411" s="1" t="n">
        <v>884.284391542582</v>
      </c>
      <c r="P2411" s="1" t="n">
        <v>899.28562425996</v>
      </c>
    </row>
    <row r="2412" customFormat="false" ht="12" hidden="false" customHeight="false" outlineLevel="0" collapsed="false">
      <c r="A2412" s="0" t="n">
        <v>2411</v>
      </c>
      <c r="B2412" s="1" t="n">
        <v>412.351854623165</v>
      </c>
      <c r="C2412" s="1" t="n">
        <v>442.182696447359</v>
      </c>
      <c r="D2412" s="1" t="n">
        <v>489.484305600206</v>
      </c>
      <c r="E2412" s="1" t="n">
        <v>509.422372405604</v>
      </c>
      <c r="F2412" s="1" t="n">
        <v>559.31277410478</v>
      </c>
      <c r="G2412" s="1" t="n">
        <v>619.247105296193</v>
      </c>
      <c r="H2412" s="1" t="n">
        <v>664.230662154385</v>
      </c>
      <c r="I2412" s="1" t="n">
        <v>680.479790215914</v>
      </c>
      <c r="J2412" s="1" t="n">
        <v>707.982135845426</v>
      </c>
      <c r="K2412" s="1" t="n">
        <v>752.994373548311</v>
      </c>
      <c r="L2412" s="1" t="n">
        <v>759.87196802389</v>
      </c>
      <c r="M2412" s="1" t="n">
        <v>778.002913964925</v>
      </c>
      <c r="N2412" s="1" t="n">
        <v>864.280864912419</v>
      </c>
      <c r="O2412" s="1" t="n">
        <v>884.284478582015</v>
      </c>
      <c r="P2412" s="1" t="n">
        <v>899.285711299401</v>
      </c>
    </row>
    <row r="2413" customFormat="false" ht="12" hidden="false" customHeight="false" outlineLevel="0" collapsed="false">
      <c r="A2413" s="0" t="n">
        <v>2412</v>
      </c>
      <c r="B2413" s="1" t="n">
        <v>412.351941662521</v>
      </c>
      <c r="C2413" s="1" t="n">
        <v>442.182783486823</v>
      </c>
      <c r="D2413" s="1" t="n">
        <v>489.484392639634</v>
      </c>
      <c r="E2413" s="1" t="n">
        <v>509.422459445041</v>
      </c>
      <c r="F2413" s="1" t="n">
        <v>559.312861144187</v>
      </c>
      <c r="G2413" s="1" t="n">
        <v>619.24719233563</v>
      </c>
      <c r="H2413" s="1" t="n">
        <v>664.230749193785</v>
      </c>
      <c r="I2413" s="1" t="n">
        <v>680.479877255307</v>
      </c>
      <c r="J2413" s="1" t="n">
        <v>707.982222884918</v>
      </c>
      <c r="K2413" s="1" t="n">
        <v>752.99446058774</v>
      </c>
      <c r="L2413" s="1" t="n">
        <v>759.872055063305</v>
      </c>
      <c r="M2413" s="1" t="n">
        <v>778.003001004387</v>
      </c>
      <c r="N2413" s="1" t="n">
        <v>864.280951951871</v>
      </c>
      <c r="O2413" s="1" t="n">
        <v>884.284565621448</v>
      </c>
      <c r="P2413" s="1" t="n">
        <v>899.285798338795</v>
      </c>
    </row>
    <row r="2414" customFormat="false" ht="12" hidden="false" customHeight="false" outlineLevel="0" collapsed="false">
      <c r="A2414" s="0" t="n">
        <v>2413</v>
      </c>
      <c r="B2414" s="1" t="n">
        <v>412.352028701879</v>
      </c>
      <c r="C2414" s="1" t="n">
        <v>442.182870526287</v>
      </c>
      <c r="D2414" s="1" t="n">
        <v>489.484479679082</v>
      </c>
      <c r="E2414" s="1" t="n">
        <v>509.422546484477</v>
      </c>
      <c r="F2414" s="1" t="n">
        <v>559.312948183609</v>
      </c>
      <c r="G2414" s="1" t="n">
        <v>619.247279375066</v>
      </c>
      <c r="H2414" s="1" t="n">
        <v>664.230836233184</v>
      </c>
      <c r="I2414" s="1" t="n">
        <v>680.479964294685</v>
      </c>
      <c r="J2414" s="1" t="n">
        <v>707.982309924409</v>
      </c>
      <c r="K2414" s="1" t="n">
        <v>752.99454762717</v>
      </c>
      <c r="L2414" s="1" t="n">
        <v>759.872142102755</v>
      </c>
      <c r="M2414" s="1" t="n">
        <v>778.003088043848</v>
      </c>
      <c r="N2414" s="1" t="n">
        <v>864.281038991322</v>
      </c>
      <c r="O2414" s="1" t="n">
        <v>884.284652660881</v>
      </c>
      <c r="P2414" s="1" t="n">
        <v>899.285885378194</v>
      </c>
    </row>
    <row r="2415" customFormat="false" ht="12" hidden="false" customHeight="false" outlineLevel="0" collapsed="false">
      <c r="A2415" s="0" t="n">
        <v>2414</v>
      </c>
      <c r="B2415" s="1" t="n">
        <v>412.35211574124</v>
      </c>
      <c r="C2415" s="1" t="n">
        <v>442.182957565713</v>
      </c>
      <c r="D2415" s="1" t="n">
        <v>489.484566718532</v>
      </c>
      <c r="E2415" s="1" t="n">
        <v>509.422633523914</v>
      </c>
      <c r="F2415" s="1" t="n">
        <v>559.313035223056</v>
      </c>
      <c r="G2415" s="1" t="n">
        <v>619.247366414503</v>
      </c>
      <c r="H2415" s="1" t="n">
        <v>664.230923272583</v>
      </c>
      <c r="I2415" s="1" t="n">
        <v>680.480051334106</v>
      </c>
      <c r="J2415" s="1" t="n">
        <v>707.982396963899</v>
      </c>
      <c r="K2415" s="1" t="n">
        <v>752.994634666598</v>
      </c>
      <c r="L2415" s="1" t="n">
        <v>759.872229142223</v>
      </c>
      <c r="M2415" s="1" t="n">
        <v>778.003175083308</v>
      </c>
      <c r="N2415" s="1" t="n">
        <v>864.281126030774</v>
      </c>
      <c r="O2415" s="1" t="n">
        <v>884.284739700314</v>
      </c>
      <c r="P2415" s="1" t="n">
        <v>899.285972417635</v>
      </c>
    </row>
    <row r="2416" customFormat="false" ht="12" hidden="false" customHeight="false" outlineLevel="0" collapsed="false">
      <c r="A2416" s="0" t="n">
        <v>2415</v>
      </c>
      <c r="B2416" s="1" t="n">
        <v>412.352202780605</v>
      </c>
      <c r="C2416" s="1" t="n">
        <v>442.183044605135</v>
      </c>
      <c r="D2416" s="1" t="n">
        <v>489.484653757983</v>
      </c>
      <c r="E2416" s="1" t="n">
        <v>509.42272056335</v>
      </c>
      <c r="F2416" s="1" t="n">
        <v>559.313122262503</v>
      </c>
      <c r="G2416" s="1" t="n">
        <v>619.247453453928</v>
      </c>
      <c r="H2416" s="1" t="n">
        <v>664.231010311982</v>
      </c>
      <c r="I2416" s="1" t="n">
        <v>680.480138373526</v>
      </c>
      <c r="J2416" s="1" t="n">
        <v>707.982484003387</v>
      </c>
      <c r="K2416" s="1" t="n">
        <v>752.994721706027</v>
      </c>
      <c r="L2416" s="1" t="n">
        <v>759.872316181637</v>
      </c>
      <c r="M2416" s="1" t="n">
        <v>778.003262122767</v>
      </c>
      <c r="N2416" s="1" t="n">
        <v>864.281213070162</v>
      </c>
      <c r="O2416" s="1" t="n">
        <v>884.284826739747</v>
      </c>
      <c r="P2416" s="1" t="n">
        <v>899.286059457077</v>
      </c>
    </row>
    <row r="2417" customFormat="false" ht="12" hidden="false" customHeight="false" outlineLevel="0" collapsed="false">
      <c r="A2417" s="0" t="n">
        <v>2416</v>
      </c>
      <c r="B2417" s="1" t="n">
        <v>412.352289820024</v>
      </c>
      <c r="C2417" s="1" t="n">
        <v>442.183131644577</v>
      </c>
      <c r="D2417" s="1" t="n">
        <v>489.484740797434</v>
      </c>
      <c r="E2417" s="1" t="n">
        <v>509.422807602769</v>
      </c>
      <c r="F2417" s="1" t="n">
        <v>559.31320930195</v>
      </c>
      <c r="G2417" s="1" t="n">
        <v>619.247540493317</v>
      </c>
      <c r="H2417" s="1" t="n">
        <v>664.23109735138</v>
      </c>
      <c r="I2417" s="1" t="n">
        <v>680.480225412946</v>
      </c>
      <c r="J2417" s="1" t="n">
        <v>707.98257104282</v>
      </c>
      <c r="K2417" s="1" t="n">
        <v>752.994808745455</v>
      </c>
      <c r="L2417" s="1" t="n">
        <v>759.872403221051</v>
      </c>
      <c r="M2417" s="1" t="n">
        <v>778.00334916225</v>
      </c>
      <c r="N2417" s="1" t="n">
        <v>864.281300109546</v>
      </c>
      <c r="O2417" s="1" t="n">
        <v>884.284913779179</v>
      </c>
      <c r="P2417" s="1" t="n">
        <v>899.286146496518</v>
      </c>
    </row>
    <row r="2418" customFormat="false" ht="12" hidden="false" customHeight="false" outlineLevel="0" collapsed="false">
      <c r="A2418" s="0" t="n">
        <v>2417</v>
      </c>
      <c r="B2418" s="1" t="n">
        <v>412.352376859439</v>
      </c>
      <c r="C2418" s="1" t="n">
        <v>442.183218684025</v>
      </c>
      <c r="D2418" s="1" t="n">
        <v>489.484827836885</v>
      </c>
      <c r="E2418" s="1" t="n">
        <v>509.422894642206</v>
      </c>
      <c r="F2418" s="1" t="n">
        <v>559.313296341396</v>
      </c>
      <c r="G2418" s="1" t="n">
        <v>619.247627532706</v>
      </c>
      <c r="H2418" s="1" t="n">
        <v>664.231184390778</v>
      </c>
      <c r="I2418" s="1" t="n">
        <v>680.480312452366</v>
      </c>
      <c r="J2418" s="1" t="n">
        <v>707.982658082252</v>
      </c>
      <c r="K2418" s="1" t="n">
        <v>752.994895784897</v>
      </c>
      <c r="L2418" s="1" t="n">
        <v>759.872490260464</v>
      </c>
      <c r="M2418" s="1" t="n">
        <v>778.003436201724</v>
      </c>
      <c r="N2418" s="1" t="n">
        <v>864.281387148929</v>
      </c>
      <c r="O2418" s="1" t="n">
        <v>884.285000818612</v>
      </c>
      <c r="P2418" s="1" t="n">
        <v>899.28623353596</v>
      </c>
    </row>
    <row r="2419" customFormat="false" ht="12" hidden="false" customHeight="false" outlineLevel="0" collapsed="false">
      <c r="A2419" s="0" t="n">
        <v>2418</v>
      </c>
      <c r="B2419" s="1" t="n">
        <v>412.352463898811</v>
      </c>
      <c r="C2419" s="1" t="n">
        <v>442.183305723497</v>
      </c>
      <c r="D2419" s="1" t="n">
        <v>489.484914876337</v>
      </c>
      <c r="E2419" s="1" t="n">
        <v>509.422981681643</v>
      </c>
      <c r="F2419" s="1" t="n">
        <v>559.313383380812</v>
      </c>
      <c r="G2419" s="1" t="n">
        <v>619.247714572127</v>
      </c>
      <c r="H2419" s="1" t="n">
        <v>664.231271430169</v>
      </c>
      <c r="I2419" s="1" t="n">
        <v>680.480399491785</v>
      </c>
      <c r="J2419" s="1" t="n">
        <v>707.982745121684</v>
      </c>
      <c r="K2419" s="1" t="n">
        <v>752.994982824385</v>
      </c>
      <c r="L2419" s="1" t="n">
        <v>759.872577299877</v>
      </c>
      <c r="M2419" s="1" t="n">
        <v>778.00352324118</v>
      </c>
      <c r="N2419" s="1" t="n">
        <v>864.281474188331</v>
      </c>
      <c r="O2419" s="1" t="n">
        <v>884.285087858026</v>
      </c>
      <c r="P2419" s="1" t="n">
        <v>899.286320575402</v>
      </c>
    </row>
    <row r="2420" customFormat="false" ht="12" hidden="false" customHeight="false" outlineLevel="0" collapsed="false">
      <c r="A2420" s="0" t="n">
        <v>2419</v>
      </c>
      <c r="B2420" s="1" t="n">
        <v>412.352550938185</v>
      </c>
      <c r="C2420" s="1" t="n">
        <v>442.183392762979</v>
      </c>
      <c r="D2420" s="1" t="n">
        <v>489.485001915789</v>
      </c>
      <c r="E2420" s="1" t="n">
        <v>509.423068721081</v>
      </c>
      <c r="F2420" s="1" t="n">
        <v>559.313470420217</v>
      </c>
      <c r="G2420" s="1" t="n">
        <v>619.24780161156</v>
      </c>
      <c r="H2420" s="1" t="n">
        <v>664.231358469564</v>
      </c>
      <c r="I2420" s="1" t="n">
        <v>680.480486531204</v>
      </c>
      <c r="J2420" s="1" t="n">
        <v>707.982832161139</v>
      </c>
      <c r="K2420" s="1" t="n">
        <v>752.995069863817</v>
      </c>
      <c r="L2420" s="1" t="n">
        <v>759.872664339291</v>
      </c>
      <c r="M2420" s="1" t="n">
        <v>778.003610280636</v>
      </c>
      <c r="N2420" s="1" t="n">
        <v>864.281561227802</v>
      </c>
      <c r="O2420" s="1" t="n">
        <v>884.285174897458</v>
      </c>
      <c r="P2420" s="1" t="n">
        <v>899.286407614844</v>
      </c>
    </row>
    <row r="2421" customFormat="false" ht="12" hidden="false" customHeight="false" outlineLevel="0" collapsed="false">
      <c r="A2421" s="0" t="n">
        <v>2420</v>
      </c>
      <c r="B2421" s="1" t="n">
        <v>412.35263797756</v>
      </c>
      <c r="C2421" s="1" t="n">
        <v>442.183479802462</v>
      </c>
      <c r="D2421" s="1" t="n">
        <v>489.485088955216</v>
      </c>
      <c r="E2421" s="1" t="n">
        <v>509.423155760519</v>
      </c>
      <c r="F2421" s="1" t="n">
        <v>559.313557459622</v>
      </c>
      <c r="G2421" s="1" t="n">
        <v>619.247888650993</v>
      </c>
      <c r="H2421" s="1" t="n">
        <v>664.23144550896</v>
      </c>
      <c r="I2421" s="1" t="n">
        <v>680.480573570577</v>
      </c>
      <c r="J2421" s="1" t="n">
        <v>707.982919200625</v>
      </c>
      <c r="K2421" s="1" t="n">
        <v>752.995156903243</v>
      </c>
      <c r="L2421" s="1" t="n">
        <v>759.872751378703</v>
      </c>
      <c r="M2421" s="1" t="n">
        <v>778.003697320091</v>
      </c>
      <c r="N2421" s="1" t="n">
        <v>864.281648267282</v>
      </c>
      <c r="O2421" s="1" t="n">
        <v>884.285261936891</v>
      </c>
      <c r="P2421" s="1" t="n">
        <v>899.286494654218</v>
      </c>
    </row>
    <row r="2422" customFormat="false" ht="12" hidden="false" customHeight="false" outlineLevel="0" collapsed="false">
      <c r="A2422" s="0" t="n">
        <v>2421</v>
      </c>
      <c r="B2422" s="1" t="n">
        <v>412.352725016938</v>
      </c>
      <c r="C2422" s="1" t="n">
        <v>442.183566841937</v>
      </c>
      <c r="D2422" s="1" t="n">
        <v>489.485175994669</v>
      </c>
      <c r="E2422" s="1" t="n">
        <v>509.423242799956</v>
      </c>
      <c r="F2422" s="1" t="n">
        <v>559.313644499054</v>
      </c>
      <c r="G2422" s="1" t="n">
        <v>619.247975690426</v>
      </c>
      <c r="H2422" s="1" t="n">
        <v>664.231532548354</v>
      </c>
      <c r="I2422" s="1" t="n">
        <v>680.480660609966</v>
      </c>
      <c r="J2422" s="1" t="n">
        <v>707.98300624011</v>
      </c>
      <c r="K2422" s="1" t="n">
        <v>752.995243942669</v>
      </c>
      <c r="L2422" s="1" t="n">
        <v>759.872838418169</v>
      </c>
      <c r="M2422" s="1" t="n">
        <v>778.003784359545</v>
      </c>
      <c r="N2422" s="1" t="n">
        <v>864.281735306762</v>
      </c>
      <c r="O2422" s="1" t="n">
        <v>884.285348976323</v>
      </c>
      <c r="P2422" s="1" t="n">
        <v>899.286581693635</v>
      </c>
    </row>
    <row r="2423" customFormat="false" ht="12" hidden="false" customHeight="false" outlineLevel="0" collapsed="false">
      <c r="A2423" s="0" t="n">
        <v>2422</v>
      </c>
      <c r="B2423" s="1" t="n">
        <v>412.352812056317</v>
      </c>
      <c r="C2423" s="1" t="n">
        <v>442.183653881377</v>
      </c>
      <c r="D2423" s="1" t="n">
        <v>489.485263034123</v>
      </c>
      <c r="E2423" s="1" t="n">
        <v>509.423329839394</v>
      </c>
      <c r="F2423" s="1" t="n">
        <v>559.3137315385</v>
      </c>
      <c r="G2423" s="1" t="n">
        <v>619.248062729859</v>
      </c>
      <c r="H2423" s="1" t="n">
        <v>664.23161958779</v>
      </c>
      <c r="I2423" s="1" t="n">
        <v>680.480747649383</v>
      </c>
      <c r="J2423" s="1" t="n">
        <v>707.983093279595</v>
      </c>
      <c r="K2423" s="1" t="n">
        <v>752.995330982094</v>
      </c>
      <c r="L2423" s="1" t="n">
        <v>759.872925457616</v>
      </c>
      <c r="M2423" s="1" t="n">
        <v>778.003871398998</v>
      </c>
      <c r="N2423" s="1" t="n">
        <v>864.281822346227</v>
      </c>
      <c r="O2423" s="1" t="n">
        <v>884.285436015755</v>
      </c>
      <c r="P2423" s="1" t="n">
        <v>899.286668733076</v>
      </c>
    </row>
    <row r="2424" customFormat="false" ht="12" hidden="false" customHeight="false" outlineLevel="0" collapsed="false">
      <c r="A2424" s="0" t="n">
        <v>2423</v>
      </c>
      <c r="B2424" s="1" t="n">
        <v>412.352899095717</v>
      </c>
      <c r="C2424" s="1" t="n">
        <v>442.183740920818</v>
      </c>
      <c r="D2424" s="1" t="n">
        <v>489.485350073576</v>
      </c>
      <c r="E2424" s="1" t="n">
        <v>509.423416878832</v>
      </c>
      <c r="F2424" s="1" t="n">
        <v>559.313818577945</v>
      </c>
      <c r="G2424" s="1" t="n">
        <v>619.248149769266</v>
      </c>
      <c r="H2424" s="1" t="n">
        <v>664.231706627257</v>
      </c>
      <c r="I2424" s="1" t="n">
        <v>680.480834688799</v>
      </c>
      <c r="J2424" s="1" t="n">
        <v>707.983180319063</v>
      </c>
      <c r="K2424" s="1" t="n">
        <v>752.995418021518</v>
      </c>
      <c r="L2424" s="1" t="n">
        <v>759.873012497028</v>
      </c>
      <c r="M2424" s="1" t="n">
        <v>778.003958438451</v>
      </c>
      <c r="N2424" s="1" t="n">
        <v>864.281909385639</v>
      </c>
      <c r="O2424" s="1" t="n">
        <v>884.285523055188</v>
      </c>
      <c r="P2424" s="1" t="n">
        <v>899.286755772518</v>
      </c>
    </row>
    <row r="2425" customFormat="false" ht="12" hidden="false" customHeight="false" outlineLevel="0" collapsed="false">
      <c r="A2425" s="0" t="n">
        <v>2424</v>
      </c>
      <c r="B2425" s="1" t="n">
        <v>412.352986135155</v>
      </c>
      <c r="C2425" s="1" t="n">
        <v>442.18382796026</v>
      </c>
      <c r="D2425" s="1" t="n">
        <v>489.48543711303</v>
      </c>
      <c r="E2425" s="1" t="n">
        <v>509.423503918251</v>
      </c>
      <c r="F2425" s="1" t="n">
        <v>559.31390561739</v>
      </c>
      <c r="G2425" s="1" t="n">
        <v>619.248236808652</v>
      </c>
      <c r="H2425" s="1" t="n">
        <v>664.231793666724</v>
      </c>
      <c r="I2425" s="1" t="n">
        <v>680.480921728368</v>
      </c>
      <c r="J2425" s="1" t="n">
        <v>707.98326735849</v>
      </c>
      <c r="K2425" s="1" t="n">
        <v>752.995505060942</v>
      </c>
      <c r="L2425" s="1" t="n">
        <v>759.873099536439</v>
      </c>
      <c r="M2425" s="1" t="n">
        <v>778.004045477947</v>
      </c>
      <c r="N2425" s="1" t="n">
        <v>864.28199642505</v>
      </c>
      <c r="O2425" s="1" t="n">
        <v>884.28561009462</v>
      </c>
      <c r="P2425" s="1" t="n">
        <v>899.28684281196</v>
      </c>
    </row>
    <row r="2426" customFormat="false" ht="12" hidden="false" customHeight="false" outlineLevel="0" collapsed="false">
      <c r="A2426" s="0" t="n">
        <v>2425</v>
      </c>
      <c r="B2426" s="1" t="n">
        <v>412.353073174576</v>
      </c>
      <c r="C2426" s="1" t="n">
        <v>442.183914999707</v>
      </c>
      <c r="D2426" s="1" t="n">
        <v>489.485524152449</v>
      </c>
      <c r="E2426" s="1" t="n">
        <v>509.42359095769</v>
      </c>
      <c r="F2426" s="1" t="n">
        <v>559.313992656833</v>
      </c>
      <c r="G2426" s="1" t="n">
        <v>619.248323848037</v>
      </c>
      <c r="H2426" s="1" t="n">
        <v>664.231880706188</v>
      </c>
      <c r="I2426" s="1" t="n">
        <v>680.481008767644</v>
      </c>
      <c r="J2426" s="1" t="n">
        <v>707.983354397916</v>
      </c>
      <c r="K2426" s="1" t="n">
        <v>752.995592100399</v>
      </c>
      <c r="L2426" s="1" t="n">
        <v>759.873186575851</v>
      </c>
      <c r="M2426" s="1" t="n">
        <v>778.004132517398</v>
      </c>
      <c r="N2426" s="1" t="n">
        <v>864.282083464461</v>
      </c>
      <c r="O2426" s="1" t="n">
        <v>884.285697134034</v>
      </c>
      <c r="P2426" s="1" t="n">
        <v>899.286929851402</v>
      </c>
    </row>
    <row r="2427" customFormat="false" ht="12" hidden="false" customHeight="false" outlineLevel="0" collapsed="false">
      <c r="A2427" s="0" t="n">
        <v>2426</v>
      </c>
      <c r="B2427" s="1" t="n">
        <v>412.353160213967</v>
      </c>
      <c r="C2427" s="1" t="n">
        <v>442.184002039197</v>
      </c>
      <c r="D2427" s="1" t="n">
        <v>489.485611191861</v>
      </c>
      <c r="E2427" s="1" t="n">
        <v>509.423677997129</v>
      </c>
      <c r="F2427" s="1" t="n">
        <v>559.314079696237</v>
      </c>
      <c r="G2427" s="1" t="n">
        <v>619.248410887466</v>
      </c>
      <c r="H2427" s="1" t="n">
        <v>664.231967745648</v>
      </c>
      <c r="I2427" s="1" t="n">
        <v>680.481095807064</v>
      </c>
      <c r="J2427" s="1" t="n">
        <v>707.983441437342</v>
      </c>
      <c r="K2427" s="1" t="n">
        <v>752.995679139872</v>
      </c>
      <c r="L2427" s="1" t="n">
        <v>759.873273615262</v>
      </c>
      <c r="M2427" s="1" t="n">
        <v>778.004219556848</v>
      </c>
      <c r="N2427" s="1" t="n">
        <v>864.282170503883</v>
      </c>
      <c r="O2427" s="1" t="n">
        <v>884.285784173465</v>
      </c>
      <c r="P2427" s="1" t="n">
        <v>899.287016890843</v>
      </c>
    </row>
    <row r="2428" customFormat="false" ht="12" hidden="false" customHeight="false" outlineLevel="0" collapsed="false">
      <c r="A2428" s="0" t="n">
        <v>2427</v>
      </c>
      <c r="B2428" s="1" t="n">
        <v>412.35324725336</v>
      </c>
      <c r="C2428" s="1" t="n">
        <v>442.184089078688</v>
      </c>
      <c r="D2428" s="1" t="n">
        <v>489.485698231269</v>
      </c>
      <c r="E2428" s="1" t="n">
        <v>509.423765036568</v>
      </c>
      <c r="F2428" s="1" t="n">
        <v>559.31416673564</v>
      </c>
      <c r="G2428" s="1" t="n">
        <v>619.248497926896</v>
      </c>
      <c r="H2428" s="1" t="n">
        <v>664.232054785112</v>
      </c>
      <c r="I2428" s="1" t="n">
        <v>680.481182846436</v>
      </c>
      <c r="J2428" s="1" t="n">
        <v>707.983528476808</v>
      </c>
      <c r="K2428" s="1" t="n">
        <v>752.995766179295</v>
      </c>
      <c r="L2428" s="1" t="n">
        <v>759.873360654673</v>
      </c>
      <c r="M2428" s="1" t="n">
        <v>778.004306596297</v>
      </c>
      <c r="N2428" s="1" t="n">
        <v>864.282257543361</v>
      </c>
      <c r="O2428" s="1" t="n">
        <v>884.285871212897</v>
      </c>
      <c r="P2428" s="1" t="n">
        <v>899.287103930265</v>
      </c>
    </row>
    <row r="2429" customFormat="false" ht="12" hidden="false" customHeight="false" outlineLevel="0" collapsed="false">
      <c r="A2429" s="0" t="n">
        <v>2428</v>
      </c>
      <c r="B2429" s="1" t="n">
        <v>412.353334292755</v>
      </c>
      <c r="C2429" s="1" t="n">
        <v>442.184176118181</v>
      </c>
      <c r="D2429" s="1" t="n">
        <v>489.485785270662</v>
      </c>
      <c r="E2429" s="1" t="n">
        <v>509.423852076007</v>
      </c>
      <c r="F2429" s="1" t="n">
        <v>559.314253775043</v>
      </c>
      <c r="G2429" s="1" t="n">
        <v>619.248584966325</v>
      </c>
      <c r="H2429" s="1" t="n">
        <v>664.232141824575</v>
      </c>
      <c r="I2429" s="1" t="n">
        <v>680.481269885802</v>
      </c>
      <c r="J2429" s="1" t="n">
        <v>707.983615516289</v>
      </c>
      <c r="K2429" s="1" t="n">
        <v>752.995853218717</v>
      </c>
      <c r="L2429" s="1" t="n">
        <v>759.87344769409</v>
      </c>
      <c r="M2429" s="1" t="n">
        <v>778.004393635746</v>
      </c>
      <c r="N2429" s="1" t="n">
        <v>864.282344582839</v>
      </c>
      <c r="O2429" s="1" t="n">
        <v>884.285958252329</v>
      </c>
      <c r="P2429" s="1" t="n">
        <v>899.287190969639</v>
      </c>
    </row>
    <row r="2430" customFormat="false" ht="12" hidden="false" customHeight="false" outlineLevel="0" collapsed="false">
      <c r="A2430" s="0" t="n">
        <v>2429</v>
      </c>
      <c r="B2430" s="1" t="n">
        <v>412.353421332151</v>
      </c>
      <c r="C2430" s="1" t="n">
        <v>442.184263157652</v>
      </c>
      <c r="D2430" s="1" t="n">
        <v>489.485872310077</v>
      </c>
      <c r="E2430" s="1" t="n">
        <v>509.423939115446</v>
      </c>
      <c r="F2430" s="1" t="n">
        <v>559.314340814485</v>
      </c>
      <c r="G2430" s="1" t="n">
        <v>619.248672005754</v>
      </c>
      <c r="H2430" s="1" t="n">
        <v>664.232228864038</v>
      </c>
      <c r="I2430" s="1" t="n">
        <v>680.481356925207</v>
      </c>
      <c r="J2430" s="1" t="n">
        <v>707.983702555768</v>
      </c>
      <c r="K2430" s="1" t="n">
        <v>752.995940258138</v>
      </c>
      <c r="L2430" s="1" t="n">
        <v>759.873534733565</v>
      </c>
      <c r="M2430" s="1" t="n">
        <v>778.004480675193</v>
      </c>
      <c r="N2430" s="1" t="n">
        <v>864.282431622315</v>
      </c>
      <c r="O2430" s="1" t="n">
        <v>884.286045291761</v>
      </c>
      <c r="P2430" s="1" t="n">
        <v>899.287278009074</v>
      </c>
    </row>
    <row r="2431" customFormat="false" ht="12" hidden="false" customHeight="false" outlineLevel="0" collapsed="false">
      <c r="A2431" s="0" t="n">
        <v>2430</v>
      </c>
      <c r="B2431" s="1" t="n">
        <v>412.35350837155</v>
      </c>
      <c r="C2431" s="1" t="n">
        <v>442.184350197102</v>
      </c>
      <c r="D2431" s="1" t="n">
        <v>489.485959349491</v>
      </c>
      <c r="E2431" s="1" t="n">
        <v>509.424026154885</v>
      </c>
      <c r="F2431" s="1" t="n">
        <v>559.314427853929</v>
      </c>
      <c r="G2431" s="1" t="n">
        <v>619.248759045183</v>
      </c>
      <c r="H2431" s="1" t="n">
        <v>664.2323159035</v>
      </c>
      <c r="I2431" s="1" t="n">
        <v>680.481443964625</v>
      </c>
      <c r="J2431" s="1" t="n">
        <v>707.983789595247</v>
      </c>
      <c r="K2431" s="1" t="n">
        <v>752.99602729756</v>
      </c>
      <c r="L2431" s="1" t="n">
        <v>759.873621772991</v>
      </c>
      <c r="M2431" s="1" t="n">
        <v>778.004567714641</v>
      </c>
      <c r="N2431" s="1" t="n">
        <v>864.282518661761</v>
      </c>
      <c r="O2431" s="1" t="n">
        <v>884.286132331193</v>
      </c>
      <c r="P2431" s="1" t="n">
        <v>899.287365048516</v>
      </c>
    </row>
    <row r="2432" customFormat="false" ht="12" hidden="false" customHeight="false" outlineLevel="0" collapsed="false">
      <c r="A2432" s="0" t="n">
        <v>2431</v>
      </c>
      <c r="B2432" s="1" t="n">
        <v>412.353595410986</v>
      </c>
      <c r="C2432" s="1" t="n">
        <v>442.184437236552</v>
      </c>
      <c r="D2432" s="1" t="n">
        <v>489.486046388906</v>
      </c>
      <c r="E2432" s="1" t="n">
        <v>509.424113194314</v>
      </c>
      <c r="F2432" s="1" t="n">
        <v>559.314514893373</v>
      </c>
      <c r="G2432" s="1" t="n">
        <v>619.248846084573</v>
      </c>
      <c r="H2432" s="1" t="n">
        <v>664.232402942961</v>
      </c>
      <c r="I2432" s="1" t="n">
        <v>680.481531004043</v>
      </c>
      <c r="J2432" s="1" t="n">
        <v>707.983876634695</v>
      </c>
      <c r="K2432" s="1" t="n">
        <v>752.996114336981</v>
      </c>
      <c r="L2432" s="1" t="n">
        <v>759.873708812401</v>
      </c>
      <c r="M2432" s="1" t="n">
        <v>778.004654754088</v>
      </c>
      <c r="N2432" s="1" t="n">
        <v>864.28260570117</v>
      </c>
      <c r="O2432" s="1" t="n">
        <v>884.286219370625</v>
      </c>
      <c r="P2432" s="1" t="n">
        <v>899.287452087958</v>
      </c>
    </row>
    <row r="2433" customFormat="false" ht="12" hidden="false" customHeight="false" outlineLevel="0" collapsed="false">
      <c r="A2433" s="0" t="n">
        <v>2432</v>
      </c>
      <c r="B2433" s="1" t="n">
        <v>412.353682450443</v>
      </c>
      <c r="C2433" s="1" t="n">
        <v>442.184524276004</v>
      </c>
      <c r="D2433" s="1" t="n">
        <v>489.48613342832</v>
      </c>
      <c r="E2433" s="1" t="n">
        <v>509.424200233744</v>
      </c>
      <c r="F2433" s="1" t="n">
        <v>559.314601932816</v>
      </c>
      <c r="G2433" s="1" t="n">
        <v>619.248933123951</v>
      </c>
      <c r="H2433" s="1" t="n">
        <v>664.232489982422</v>
      </c>
      <c r="I2433" s="1" t="n">
        <v>680.481618043461</v>
      </c>
      <c r="J2433" s="1" t="n">
        <v>707.983963674116</v>
      </c>
      <c r="K2433" s="1" t="n">
        <v>752.996201376401</v>
      </c>
      <c r="L2433" s="1" t="n">
        <v>759.87379585181</v>
      </c>
      <c r="M2433" s="1" t="n">
        <v>778.00474179358</v>
      </c>
      <c r="N2433" s="1" t="n">
        <v>864.282692740579</v>
      </c>
      <c r="O2433" s="1" t="n">
        <v>884.286306410057</v>
      </c>
      <c r="P2433" s="1" t="n">
        <v>899.2875391274</v>
      </c>
    </row>
    <row r="2434" customFormat="false" ht="12" hidden="false" customHeight="false" outlineLevel="0" collapsed="false">
      <c r="A2434" s="0" t="n">
        <v>2433</v>
      </c>
      <c r="B2434" s="1" t="n">
        <v>412.353769489869</v>
      </c>
      <c r="C2434" s="1" t="n">
        <v>442.184611315472</v>
      </c>
      <c r="D2434" s="1" t="n">
        <v>489.486220467801</v>
      </c>
      <c r="E2434" s="1" t="n">
        <v>509.424287273184</v>
      </c>
      <c r="F2434" s="1" t="n">
        <v>559.314688972246</v>
      </c>
      <c r="G2434" s="1" t="n">
        <v>619.249020163367</v>
      </c>
      <c r="H2434" s="1" t="n">
        <v>664.232577021879</v>
      </c>
      <c r="I2434" s="1" t="n">
        <v>680.481705082878</v>
      </c>
      <c r="J2434" s="1" t="n">
        <v>707.984050713537</v>
      </c>
      <c r="K2434" s="1" t="n">
        <v>752.996288415871</v>
      </c>
      <c r="L2434" s="1" t="n">
        <v>759.87388289122</v>
      </c>
      <c r="M2434" s="1" t="n">
        <v>778.004828833024</v>
      </c>
      <c r="N2434" s="1" t="n">
        <v>864.282779779987</v>
      </c>
      <c r="O2434" s="1" t="n">
        <v>884.286393449469</v>
      </c>
      <c r="P2434" s="1" t="n">
        <v>899.287626166842</v>
      </c>
    </row>
    <row r="2435" customFormat="false" ht="12" hidden="false" customHeight="false" outlineLevel="0" collapsed="false">
      <c r="A2435" s="0" t="n">
        <v>2434</v>
      </c>
      <c r="B2435" s="1" t="n">
        <v>412.353856529279</v>
      </c>
      <c r="C2435" s="1" t="n">
        <v>442.184698354972</v>
      </c>
      <c r="D2435" s="1" t="n">
        <v>489.486307507514</v>
      </c>
      <c r="E2435" s="1" t="n">
        <v>509.424374312624</v>
      </c>
      <c r="F2435" s="1" t="n">
        <v>559.314776011648</v>
      </c>
      <c r="G2435" s="1" t="n">
        <v>619.249107202815</v>
      </c>
      <c r="H2435" s="1" t="n">
        <v>664.232664061338</v>
      </c>
      <c r="I2435" s="1" t="n">
        <v>680.481792122283</v>
      </c>
      <c r="J2435" s="1" t="n">
        <v>707.984137752959</v>
      </c>
      <c r="K2435" s="1" t="n">
        <v>752.996375455323</v>
      </c>
      <c r="L2435" s="1" t="n">
        <v>759.873969930525</v>
      </c>
      <c r="M2435" s="1" t="n">
        <v>778.004915872467</v>
      </c>
      <c r="N2435" s="1" t="n">
        <v>864.282866819428</v>
      </c>
      <c r="O2435" s="1" t="n">
        <v>884.286480488901</v>
      </c>
      <c r="P2435" s="1" t="n">
        <v>899.287713206284</v>
      </c>
    </row>
    <row r="2436" customFormat="false" ht="12" hidden="false" customHeight="false" outlineLevel="0" collapsed="false">
      <c r="A2436" s="0" t="n">
        <v>2435</v>
      </c>
      <c r="B2436" s="1" t="n">
        <v>412.353943568691</v>
      </c>
      <c r="C2436" s="1" t="n">
        <v>442.184785394473</v>
      </c>
      <c r="D2436" s="1" t="n">
        <v>489.486394546538</v>
      </c>
      <c r="E2436" s="1" t="n">
        <v>509.424461352064</v>
      </c>
      <c r="F2436" s="1" t="n">
        <v>559.31486305105</v>
      </c>
      <c r="G2436" s="1" t="n">
        <v>619.249194242223</v>
      </c>
      <c r="H2436" s="1" t="n">
        <v>664.232751100796</v>
      </c>
      <c r="I2436" s="1" t="n">
        <v>680.481879161647</v>
      </c>
      <c r="J2436" s="1" t="n">
        <v>707.984224792435</v>
      </c>
      <c r="K2436" s="1" t="n">
        <v>752.996462494742</v>
      </c>
      <c r="L2436" s="1" t="n">
        <v>759.874056969467</v>
      </c>
      <c r="M2436" s="1" t="n">
        <v>778.00500291191</v>
      </c>
      <c r="N2436" s="1" t="n">
        <v>864.282953858903</v>
      </c>
      <c r="O2436" s="1" t="n">
        <v>884.286567528333</v>
      </c>
      <c r="P2436" s="1" t="n">
        <v>899.287800245686</v>
      </c>
    </row>
    <row r="2437" customFormat="false" ht="12" hidden="false" customHeight="false" outlineLevel="0" collapsed="false">
      <c r="A2437" s="0" t="n">
        <v>2436</v>
      </c>
      <c r="B2437" s="1" t="n">
        <v>412.354030608105</v>
      </c>
      <c r="C2437" s="1" t="n">
        <v>442.184872433975</v>
      </c>
      <c r="D2437" s="1" t="n">
        <v>489.486481585951</v>
      </c>
      <c r="E2437" s="1" t="n">
        <v>509.424548391505</v>
      </c>
      <c r="F2437" s="1" t="n">
        <v>559.314950090644</v>
      </c>
      <c r="G2437" s="1" t="n">
        <v>619.249281281625</v>
      </c>
      <c r="H2437" s="1" t="n">
        <v>664.232838140254</v>
      </c>
      <c r="I2437" s="1" t="n">
        <v>680.481966201066</v>
      </c>
      <c r="J2437" s="1" t="n">
        <v>707.984311831909</v>
      </c>
      <c r="K2437" s="1" t="n">
        <v>752.996549534161</v>
      </c>
      <c r="L2437" s="1" t="n">
        <v>759.87414400949</v>
      </c>
      <c r="M2437" s="1" t="n">
        <v>778.005089951352</v>
      </c>
      <c r="N2437" s="1" t="n">
        <v>864.283040898378</v>
      </c>
      <c r="O2437" s="1" t="n">
        <v>884.286654567764</v>
      </c>
      <c r="P2437" s="1" t="n">
        <v>899.287887285071</v>
      </c>
    </row>
    <row r="2438" customFormat="false" ht="12" hidden="false" customHeight="false" outlineLevel="0" collapsed="false">
      <c r="A2438" s="0" t="n">
        <v>2437</v>
      </c>
      <c r="B2438" s="1" t="n">
        <v>412.354117647521</v>
      </c>
      <c r="C2438" s="1" t="n">
        <v>442.184959473443</v>
      </c>
      <c r="D2438" s="1" t="n">
        <v>489.486568625372</v>
      </c>
      <c r="E2438" s="1" t="n">
        <v>509.424635430946</v>
      </c>
      <c r="F2438" s="1" t="n">
        <v>559.315037129921</v>
      </c>
      <c r="G2438" s="1" t="n">
        <v>619.249368321026</v>
      </c>
      <c r="H2438" s="1" t="n">
        <v>664.232925179711</v>
      </c>
      <c r="I2438" s="1" t="n">
        <v>680.482053240539</v>
      </c>
      <c r="J2438" s="1" t="n">
        <v>707.984398871383</v>
      </c>
      <c r="K2438" s="1" t="n">
        <v>752.996636573578</v>
      </c>
      <c r="L2438" s="1" t="n">
        <v>759.874231048952</v>
      </c>
      <c r="M2438" s="1" t="n">
        <v>778.005176990794</v>
      </c>
      <c r="N2438" s="1" t="n">
        <v>864.283127937852</v>
      </c>
      <c r="O2438" s="1" t="n">
        <v>884.286741607196</v>
      </c>
      <c r="P2438" s="1" t="n">
        <v>899.287974324513</v>
      </c>
    </row>
    <row r="2439" customFormat="false" ht="12" hidden="false" customHeight="false" outlineLevel="0" collapsed="false">
      <c r="A2439" s="0" t="n">
        <v>2438</v>
      </c>
      <c r="B2439" s="1" t="n">
        <v>412.354204686939</v>
      </c>
      <c r="C2439" s="1" t="n">
        <v>442.185046512902</v>
      </c>
      <c r="D2439" s="1" t="n">
        <v>489.486655664793</v>
      </c>
      <c r="E2439" s="1" t="n">
        <v>509.424722470387</v>
      </c>
      <c r="F2439" s="1" t="n">
        <v>559.315124169348</v>
      </c>
      <c r="G2439" s="1" t="n">
        <v>619.249455360427</v>
      </c>
      <c r="H2439" s="1" t="n">
        <v>664.233012219168</v>
      </c>
      <c r="I2439" s="1" t="n">
        <v>680.482140280012</v>
      </c>
      <c r="J2439" s="1" t="n">
        <v>707.984485910857</v>
      </c>
      <c r="K2439" s="1" t="n">
        <v>752.996723612996</v>
      </c>
      <c r="L2439" s="1" t="n">
        <v>759.874318088354</v>
      </c>
      <c r="M2439" s="1" t="n">
        <v>778.005264030235</v>
      </c>
      <c r="N2439" s="1" t="n">
        <v>864.283214977278</v>
      </c>
      <c r="O2439" s="1" t="n">
        <v>884.286828646628</v>
      </c>
      <c r="P2439" s="1" t="n">
        <v>899.288061363955</v>
      </c>
    </row>
    <row r="2440" customFormat="false" ht="12" hidden="false" customHeight="false" outlineLevel="0" collapsed="false">
      <c r="A2440" s="0" t="n">
        <v>2439</v>
      </c>
      <c r="B2440" s="1" t="n">
        <v>412.354291726407</v>
      </c>
      <c r="C2440" s="1" t="n">
        <v>442.185133552362</v>
      </c>
      <c r="D2440" s="1" t="n">
        <v>489.486742704214</v>
      </c>
      <c r="E2440" s="1" t="n">
        <v>509.424809509806</v>
      </c>
      <c r="F2440" s="1" t="n">
        <v>559.315211208774</v>
      </c>
      <c r="G2440" s="1" t="n">
        <v>619.249542399828</v>
      </c>
      <c r="H2440" s="1" t="n">
        <v>664.233099258624</v>
      </c>
      <c r="I2440" s="1" t="n">
        <v>680.482227319485</v>
      </c>
      <c r="J2440" s="1" t="n">
        <v>707.984572950283</v>
      </c>
      <c r="K2440" s="1" t="n">
        <v>752.996810652413</v>
      </c>
      <c r="L2440" s="1" t="n">
        <v>759.874405127756</v>
      </c>
      <c r="M2440" s="1" t="n">
        <v>778.005351069694</v>
      </c>
      <c r="N2440" s="1" t="n">
        <v>864.283302016685</v>
      </c>
      <c r="O2440" s="1" t="n">
        <v>884.286915686059</v>
      </c>
      <c r="P2440" s="1" t="n">
        <v>899.288148403397</v>
      </c>
    </row>
    <row r="2441" customFormat="false" ht="12" hidden="false" customHeight="false" outlineLevel="0" collapsed="false">
      <c r="A2441" s="0" t="n">
        <v>2440</v>
      </c>
      <c r="B2441" s="1" t="n">
        <v>412.354378765883</v>
      </c>
      <c r="C2441" s="1" t="n">
        <v>442.185220591823</v>
      </c>
      <c r="D2441" s="1" t="n">
        <v>489.486829743635</v>
      </c>
      <c r="E2441" s="1" t="n">
        <v>509.424896549247</v>
      </c>
      <c r="F2441" s="1" t="n">
        <v>559.315298248196</v>
      </c>
      <c r="G2441" s="1" t="n">
        <v>619.249629439228</v>
      </c>
      <c r="H2441" s="1" t="n">
        <v>664.23318629808</v>
      </c>
      <c r="I2441" s="1" t="n">
        <v>680.482314358958</v>
      </c>
      <c r="J2441" s="1" t="n">
        <v>707.984659989699</v>
      </c>
      <c r="K2441" s="1" t="n">
        <v>752.996897691837</v>
      </c>
      <c r="L2441" s="1" t="n">
        <v>759.874492167158</v>
      </c>
      <c r="M2441" s="1" t="n">
        <v>778.005438109163</v>
      </c>
      <c r="N2441" s="1" t="n">
        <v>864.283389056091</v>
      </c>
      <c r="O2441" s="1" t="n">
        <v>884.287002725491</v>
      </c>
      <c r="P2441" s="1" t="n">
        <v>899.28823544284</v>
      </c>
    </row>
    <row r="2442" customFormat="false" ht="12" hidden="false" customHeight="false" outlineLevel="0" collapsed="false">
      <c r="A2442" s="0" t="n">
        <v>2441</v>
      </c>
      <c r="B2442" s="1" t="n">
        <v>412.354465805312</v>
      </c>
      <c r="C2442" s="1" t="n">
        <v>442.185307631313</v>
      </c>
      <c r="D2442" s="1" t="n">
        <v>489.486916783057</v>
      </c>
      <c r="E2442" s="1" t="n">
        <v>509.424983588688</v>
      </c>
      <c r="F2442" s="1" t="n">
        <v>559.315385287621</v>
      </c>
      <c r="G2442" s="1" t="n">
        <v>619.249716478652</v>
      </c>
      <c r="H2442" s="1" t="n">
        <v>664.233273337534</v>
      </c>
      <c r="I2442" s="1" t="n">
        <v>680.482401398429</v>
      </c>
      <c r="J2442" s="1" t="n">
        <v>707.984747029115</v>
      </c>
      <c r="K2442" s="1" t="n">
        <v>752.996984731314</v>
      </c>
      <c r="L2442" s="1" t="n">
        <v>759.874579206559</v>
      </c>
      <c r="M2442" s="1" t="n">
        <v>778.005525148601</v>
      </c>
      <c r="N2442" s="1" t="n">
        <v>864.283476095497</v>
      </c>
      <c r="O2442" s="1" t="n">
        <v>884.287089764901</v>
      </c>
      <c r="P2442" s="1" t="n">
        <v>899.288322482282</v>
      </c>
    </row>
    <row r="2443" customFormat="false" ht="12" hidden="false" customHeight="false" outlineLevel="0" collapsed="false">
      <c r="A2443" s="0" t="n">
        <v>2442</v>
      </c>
      <c r="B2443" s="1" t="n">
        <v>412.354552844741</v>
      </c>
      <c r="C2443" s="1" t="n">
        <v>442.185394670823</v>
      </c>
      <c r="D2443" s="1" t="n">
        <v>489.487003822463</v>
      </c>
      <c r="E2443" s="1" t="n">
        <v>509.42507062813</v>
      </c>
      <c r="F2443" s="1" t="n">
        <v>559.315472327046</v>
      </c>
      <c r="G2443" s="1" t="n">
        <v>619.249803518089</v>
      </c>
      <c r="H2443" s="1" t="n">
        <v>664.233360376987</v>
      </c>
      <c r="I2443" s="1" t="n">
        <v>680.482488437875</v>
      </c>
      <c r="J2443" s="1" t="n">
        <v>707.984834068548</v>
      </c>
      <c r="K2443" s="1" t="n">
        <v>752.997071770745</v>
      </c>
      <c r="L2443" s="1" t="n">
        <v>759.87466624596</v>
      </c>
      <c r="M2443" s="1" t="n">
        <v>778.005612188038</v>
      </c>
      <c r="N2443" s="1" t="n">
        <v>864.283563134955</v>
      </c>
      <c r="O2443" s="1" t="n">
        <v>884.287176804333</v>
      </c>
      <c r="P2443" s="1" t="n">
        <v>899.288409521731</v>
      </c>
    </row>
    <row r="2444" customFormat="false" ht="12" hidden="false" customHeight="false" outlineLevel="0" collapsed="false">
      <c r="A2444" s="0" t="n">
        <v>2443</v>
      </c>
      <c r="B2444" s="1" t="n">
        <v>412.354639884172</v>
      </c>
      <c r="C2444" s="1" t="n">
        <v>442.185481710333</v>
      </c>
      <c r="D2444" s="1" t="n">
        <v>489.487090861849</v>
      </c>
      <c r="E2444" s="1" t="n">
        <v>509.425157667572</v>
      </c>
      <c r="F2444" s="1" t="n">
        <v>559.315559366471</v>
      </c>
      <c r="G2444" s="1" t="n">
        <v>619.249890557487</v>
      </c>
      <c r="H2444" s="1" t="n">
        <v>664.23344741644</v>
      </c>
      <c r="I2444" s="1" t="n">
        <v>680.482575477293</v>
      </c>
      <c r="J2444" s="1" t="n">
        <v>707.984921108018</v>
      </c>
      <c r="K2444" s="1" t="n">
        <v>752.99715881016</v>
      </c>
      <c r="L2444" s="1" t="n">
        <v>759.874753285385</v>
      </c>
      <c r="M2444" s="1" t="n">
        <v>778.005699227474</v>
      </c>
      <c r="N2444" s="1" t="n">
        <v>864.283650174428</v>
      </c>
      <c r="O2444" s="1" t="n">
        <v>884.287263843764</v>
      </c>
      <c r="P2444" s="1" t="n">
        <v>899.288496561568</v>
      </c>
    </row>
    <row r="2445" customFormat="false" ht="12" hidden="false" customHeight="false" outlineLevel="0" collapsed="false">
      <c r="A2445" s="0" t="n">
        <v>2444</v>
      </c>
      <c r="B2445" s="1" t="n">
        <v>412.354726923604</v>
      </c>
      <c r="C2445" s="1" t="n">
        <v>442.18556874984</v>
      </c>
      <c r="D2445" s="1" t="n">
        <v>489.487177901272</v>
      </c>
      <c r="E2445" s="1" t="n">
        <v>509.425244707009</v>
      </c>
      <c r="F2445" s="1" t="n">
        <v>559.315646405896</v>
      </c>
      <c r="G2445" s="1" t="n">
        <v>619.249977596885</v>
      </c>
      <c r="H2445" s="1" t="n">
        <v>664.233534455892</v>
      </c>
      <c r="I2445" s="1" t="n">
        <v>680.482662516725</v>
      </c>
      <c r="J2445" s="1" t="n">
        <v>707.985008147487</v>
      </c>
      <c r="K2445" s="1" t="n">
        <v>752.997245849575</v>
      </c>
      <c r="L2445" s="1" t="n">
        <v>759.87484032485</v>
      </c>
      <c r="M2445" s="1" t="n">
        <v>778.00578626691</v>
      </c>
      <c r="N2445" s="1" t="n">
        <v>864.2837372139</v>
      </c>
      <c r="O2445" s="1" t="n">
        <v>884.287350883196</v>
      </c>
      <c r="P2445" s="1" t="n">
        <v>899.288583600498</v>
      </c>
    </row>
    <row r="2446" customFormat="false" ht="12" hidden="false" customHeight="false" outlineLevel="0" collapsed="false">
      <c r="A2446" s="0" t="n">
        <v>2445</v>
      </c>
      <c r="B2446" s="1" t="n">
        <v>412.354813963039</v>
      </c>
      <c r="C2446" s="1" t="n">
        <v>442.185655789308</v>
      </c>
      <c r="D2446" s="1" t="n">
        <v>489.487264940695</v>
      </c>
      <c r="E2446" s="1" t="n">
        <v>509.425331746433</v>
      </c>
      <c r="F2446" s="1" t="n">
        <v>559.315733445321</v>
      </c>
      <c r="G2446" s="1" t="n">
        <v>619.250064636282</v>
      </c>
      <c r="H2446" s="1" t="n">
        <v>664.233621495344</v>
      </c>
      <c r="I2446" s="1" t="n">
        <v>680.482749556195</v>
      </c>
      <c r="J2446" s="1" t="n">
        <v>707.985095186955</v>
      </c>
      <c r="K2446" s="1" t="n">
        <v>752.997332888989</v>
      </c>
      <c r="L2446" s="1" t="n">
        <v>759.87492736429</v>
      </c>
      <c r="M2446" s="1" t="n">
        <v>778.005873306346</v>
      </c>
      <c r="N2446" s="1" t="n">
        <v>864.283824253372</v>
      </c>
      <c r="O2446" s="1" t="n">
        <v>884.287437922627</v>
      </c>
      <c r="P2446" s="1" t="n">
        <v>899.288670639947</v>
      </c>
    </row>
    <row r="2447" customFormat="false" ht="12" hidden="false" customHeight="false" outlineLevel="0" collapsed="false">
      <c r="A2447" s="0" t="n">
        <v>2446</v>
      </c>
      <c r="B2447" s="1" t="n">
        <v>412.354901002486</v>
      </c>
      <c r="C2447" s="1" t="n">
        <v>442.185742828777</v>
      </c>
      <c r="D2447" s="1" t="n">
        <v>489.487351980119</v>
      </c>
      <c r="E2447" s="1" t="n">
        <v>509.425418785857</v>
      </c>
      <c r="F2447" s="1" t="n">
        <v>559.315820484746</v>
      </c>
      <c r="G2447" s="1" t="n">
        <v>619.250151675679</v>
      </c>
      <c r="H2447" s="1" t="n">
        <v>664.233708534796</v>
      </c>
      <c r="I2447" s="1" t="n">
        <v>680.482836595664</v>
      </c>
      <c r="J2447" s="1" t="n">
        <v>707.985182226418</v>
      </c>
      <c r="K2447" s="1" t="n">
        <v>752.997419928403</v>
      </c>
      <c r="L2447" s="1" t="n">
        <v>759.875014403691</v>
      </c>
      <c r="M2447" s="1" t="n">
        <v>778.00596034578</v>
      </c>
      <c r="N2447" s="1" t="n">
        <v>864.283911292778</v>
      </c>
      <c r="O2447" s="1" t="n">
        <v>884.287524962058</v>
      </c>
      <c r="P2447" s="1" t="n">
        <v>899.288757679396</v>
      </c>
    </row>
    <row r="2448" customFormat="false" ht="12" hidden="false" customHeight="false" outlineLevel="0" collapsed="false">
      <c r="A2448" s="0" t="n">
        <v>2447</v>
      </c>
      <c r="B2448" s="1" t="n">
        <v>412.354988041979</v>
      </c>
      <c r="C2448" s="1" t="n">
        <v>442.185829868247</v>
      </c>
      <c r="D2448" s="1" t="n">
        <v>489.487439019543</v>
      </c>
      <c r="E2448" s="1" t="n">
        <v>509.425505825259</v>
      </c>
      <c r="F2448" s="1" t="n">
        <v>559.315907524171</v>
      </c>
      <c r="G2448" s="1" t="n">
        <v>619.250238715076</v>
      </c>
      <c r="H2448" s="1" t="n">
        <v>664.233795574247</v>
      </c>
      <c r="I2448" s="1" t="n">
        <v>680.482923635132</v>
      </c>
      <c r="J2448" s="1" t="n">
        <v>707.985269265829</v>
      </c>
      <c r="K2448" s="1" t="n">
        <v>752.997506967817</v>
      </c>
      <c r="L2448" s="1" t="n">
        <v>759.875101443091</v>
      </c>
      <c r="M2448" s="1" t="n">
        <v>778.006047385252</v>
      </c>
      <c r="N2448" s="1" t="n">
        <v>864.283998332182</v>
      </c>
      <c r="O2448" s="1" t="n">
        <v>884.28761200149</v>
      </c>
      <c r="P2448" s="1" t="n">
        <v>899.288844718846</v>
      </c>
    </row>
    <row r="2449" customFormat="false" ht="12" hidden="false" customHeight="false" outlineLevel="0" collapsed="false">
      <c r="A2449" s="0" t="n">
        <v>2448</v>
      </c>
      <c r="B2449" s="1" t="n">
        <v>412.355075081463</v>
      </c>
      <c r="C2449" s="1" t="n">
        <v>442.185916907717</v>
      </c>
      <c r="D2449" s="1" t="n">
        <v>489.487526058967</v>
      </c>
      <c r="E2449" s="1" t="n">
        <v>509.425592864684</v>
      </c>
      <c r="F2449" s="1" t="n">
        <v>559.31599456359</v>
      </c>
      <c r="G2449" s="1" t="n">
        <v>619.250325754473</v>
      </c>
      <c r="H2449" s="1" t="n">
        <v>664.233882613697</v>
      </c>
      <c r="I2449" s="1" t="n">
        <v>680.4830106746</v>
      </c>
      <c r="J2449" s="1" t="n">
        <v>707.98535630524</v>
      </c>
      <c r="K2449" s="1" t="n">
        <v>752.997594007254</v>
      </c>
      <c r="L2449" s="1" t="n">
        <v>759.875188482491</v>
      </c>
      <c r="M2449" s="1" t="n">
        <v>778.006134424697</v>
      </c>
      <c r="N2449" s="1" t="n">
        <v>864.284085371585</v>
      </c>
      <c r="O2449" s="1" t="n">
        <v>884.287699040911</v>
      </c>
      <c r="P2449" s="1" t="n">
        <v>899.288931758295</v>
      </c>
    </row>
    <row r="2450" customFormat="false" ht="12" hidden="false" customHeight="false" outlineLevel="0" collapsed="false">
      <c r="A2450" s="0" t="n">
        <v>2449</v>
      </c>
      <c r="B2450" s="1" t="n">
        <v>412.355162120909</v>
      </c>
      <c r="C2450" s="1" t="n">
        <v>442.186003947229</v>
      </c>
      <c r="D2450" s="1" t="n">
        <v>489.487613098392</v>
      </c>
      <c r="E2450" s="1" t="n">
        <v>509.425679904108</v>
      </c>
      <c r="F2450" s="1" t="n">
        <v>559.316081603014</v>
      </c>
      <c r="G2450" s="1" t="n">
        <v>619.250412793905</v>
      </c>
      <c r="H2450" s="1" t="n">
        <v>664.233969653147</v>
      </c>
      <c r="I2450" s="1" t="n">
        <v>680.483097714068</v>
      </c>
      <c r="J2450" s="1" t="n">
        <v>707.985443344649</v>
      </c>
      <c r="K2450" s="1" t="n">
        <v>752.997681046725</v>
      </c>
      <c r="L2450" s="1" t="n">
        <v>759.87527552189</v>
      </c>
      <c r="M2450" s="1" t="n">
        <v>778.006221464128</v>
      </c>
      <c r="N2450" s="1" t="n">
        <v>864.284172410995</v>
      </c>
      <c r="O2450" s="1" t="n">
        <v>884.287786080329</v>
      </c>
      <c r="P2450" s="1" t="n">
        <v>899.289018797744</v>
      </c>
    </row>
    <row r="2451" customFormat="false" ht="12" hidden="false" customHeight="false" outlineLevel="0" collapsed="false">
      <c r="A2451" s="0" t="n">
        <v>2450</v>
      </c>
      <c r="B2451" s="1" t="n">
        <v>412.355249160357</v>
      </c>
      <c r="C2451" s="1" t="n">
        <v>442.186090986748</v>
      </c>
      <c r="D2451" s="1" t="n">
        <v>489.487700137789</v>
      </c>
      <c r="E2451" s="1" t="n">
        <v>509.425766943533</v>
      </c>
      <c r="F2451" s="1" t="n">
        <v>559.316168642437</v>
      </c>
      <c r="G2451" s="1" t="n">
        <v>619.250499833324</v>
      </c>
      <c r="H2451" s="1" t="n">
        <v>664.234056692595</v>
      </c>
      <c r="I2451" s="1" t="n">
        <v>680.483184753495</v>
      </c>
      <c r="J2451" s="1" t="n">
        <v>707.985530384094</v>
      </c>
      <c r="K2451" s="1" t="n">
        <v>752.997768086137</v>
      </c>
      <c r="L2451" s="1" t="n">
        <v>759.87536256129</v>
      </c>
      <c r="M2451" s="1" t="n">
        <v>778.006308503559</v>
      </c>
      <c r="N2451" s="1" t="n">
        <v>864.284259450466</v>
      </c>
      <c r="O2451" s="1" t="n">
        <v>884.28787311976</v>
      </c>
      <c r="P2451" s="1" t="n">
        <v>899.289105837128</v>
      </c>
    </row>
    <row r="2452" customFormat="false" ht="12" hidden="false" customHeight="false" outlineLevel="0" collapsed="false">
      <c r="A2452" s="0" t="n">
        <v>2451</v>
      </c>
      <c r="B2452" s="1" t="n">
        <v>412.355336199806</v>
      </c>
      <c r="C2452" s="1" t="n">
        <v>442.186178026268</v>
      </c>
      <c r="D2452" s="1" t="n">
        <v>489.48778717719</v>
      </c>
      <c r="E2452" s="1" t="n">
        <v>509.425853982958</v>
      </c>
      <c r="F2452" s="1" t="n">
        <v>559.316255681861</v>
      </c>
      <c r="G2452" s="1" t="n">
        <v>619.250586872718</v>
      </c>
      <c r="H2452" s="1" t="n">
        <v>664.234143732043</v>
      </c>
      <c r="I2452" s="1" t="n">
        <v>680.483271792908</v>
      </c>
      <c r="J2452" s="1" t="n">
        <v>707.985617423558</v>
      </c>
      <c r="K2452" s="1" t="n">
        <v>752.997855125548</v>
      </c>
      <c r="L2452" s="1" t="n">
        <v>759.875449600729</v>
      </c>
      <c r="M2452" s="1" t="n">
        <v>778.00639554299</v>
      </c>
      <c r="N2452" s="1" t="n">
        <v>864.284346489936</v>
      </c>
      <c r="O2452" s="1" t="n">
        <v>884.287960159192</v>
      </c>
      <c r="P2452" s="1" t="n">
        <v>899.289192876509</v>
      </c>
    </row>
    <row r="2453" customFormat="false" ht="12" hidden="false" customHeight="false" outlineLevel="0" collapsed="false">
      <c r="A2453" s="0" t="n">
        <v>2452</v>
      </c>
      <c r="B2453" s="1" t="n">
        <v>412.355423239258</v>
      </c>
      <c r="C2453" s="1" t="n">
        <v>442.186265065772</v>
      </c>
      <c r="D2453" s="1" t="n">
        <v>489.487874216616</v>
      </c>
      <c r="E2453" s="1" t="n">
        <v>509.425941022383</v>
      </c>
      <c r="F2453" s="1" t="n">
        <v>559.316342721284</v>
      </c>
      <c r="G2453" s="1" t="n">
        <v>619.250673912112</v>
      </c>
      <c r="H2453" s="1" t="n">
        <v>664.23423077149</v>
      </c>
      <c r="I2453" s="1" t="n">
        <v>680.483358832352</v>
      </c>
      <c r="J2453" s="1" t="n">
        <v>707.985704463021</v>
      </c>
      <c r="K2453" s="1" t="n">
        <v>752.99794216496</v>
      </c>
      <c r="L2453" s="1" t="n">
        <v>759.875536640192</v>
      </c>
      <c r="M2453" s="1" t="n">
        <v>778.00648258242</v>
      </c>
      <c r="N2453" s="1" t="n">
        <v>864.284433529406</v>
      </c>
      <c r="O2453" s="1" t="n">
        <v>884.288047198623</v>
      </c>
      <c r="P2453" s="1" t="n">
        <v>899.289279915937</v>
      </c>
    </row>
    <row r="2454" customFormat="false" ht="12" hidden="false" customHeight="false" outlineLevel="0" collapsed="false">
      <c r="A2454" s="0" t="n">
        <v>2453</v>
      </c>
      <c r="B2454" s="1" t="n">
        <v>412.355510278712</v>
      </c>
      <c r="C2454" s="1" t="n">
        <v>442.186352105159</v>
      </c>
      <c r="D2454" s="1" t="n">
        <v>489.487961256042</v>
      </c>
      <c r="E2454" s="1" t="n">
        <v>509.426028061808</v>
      </c>
      <c r="F2454" s="1" t="n">
        <v>559.316429760708</v>
      </c>
      <c r="G2454" s="1" t="n">
        <v>619.250760951506</v>
      </c>
      <c r="H2454" s="1" t="n">
        <v>664.234317810937</v>
      </c>
      <c r="I2454" s="1" t="n">
        <v>680.483445871818</v>
      </c>
      <c r="J2454" s="1" t="n">
        <v>707.985791502485</v>
      </c>
      <c r="K2454" s="1" t="n">
        <v>752.998029204371</v>
      </c>
      <c r="L2454" s="1" t="n">
        <v>759.875623679611</v>
      </c>
      <c r="M2454" s="1" t="n">
        <v>778.006569621849</v>
      </c>
      <c r="N2454" s="1" t="n">
        <v>864.284520568858</v>
      </c>
      <c r="O2454" s="1" t="n">
        <v>884.288134238054</v>
      </c>
      <c r="P2454" s="1" t="n">
        <v>899.289366955386</v>
      </c>
    </row>
    <row r="2455" customFormat="false" ht="12" hidden="false" customHeight="false" outlineLevel="0" collapsed="false">
      <c r="A2455" s="0" t="n">
        <v>2454</v>
      </c>
      <c r="B2455" s="1" t="n">
        <v>412.355597318194</v>
      </c>
      <c r="C2455" s="1" t="n">
        <v>442.186439144503</v>
      </c>
      <c r="D2455" s="1" t="n">
        <v>489.488048295469</v>
      </c>
      <c r="E2455" s="1" t="n">
        <v>509.426115101228</v>
      </c>
      <c r="F2455" s="1" t="n">
        <v>559.316516800131</v>
      </c>
      <c r="G2455" s="1" t="n">
        <v>619.250847990942</v>
      </c>
      <c r="H2455" s="1" t="n">
        <v>664.234404850383</v>
      </c>
      <c r="I2455" s="1" t="n">
        <v>680.483532911282</v>
      </c>
      <c r="J2455" s="1" t="n">
        <v>707.985878541926</v>
      </c>
      <c r="K2455" s="1" t="n">
        <v>752.998116243781</v>
      </c>
      <c r="L2455" s="1" t="n">
        <v>759.875710719009</v>
      </c>
      <c r="M2455" s="1" t="n">
        <v>778.006656661277</v>
      </c>
      <c r="N2455" s="1" t="n">
        <v>864.28460760826</v>
      </c>
      <c r="O2455" s="1" t="n">
        <v>884.288221277486</v>
      </c>
      <c r="P2455" s="1" t="n">
        <v>899.289453994836</v>
      </c>
    </row>
    <row r="2456" customFormat="false" ht="12" hidden="false" customHeight="false" outlineLevel="0" collapsed="false">
      <c r="A2456" s="0" t="n">
        <v>2455</v>
      </c>
      <c r="B2456" s="1" t="n">
        <v>412.355684357707</v>
      </c>
      <c r="C2456" s="1" t="n">
        <v>442.186526183848</v>
      </c>
      <c r="D2456" s="1" t="n">
        <v>489.488135334895</v>
      </c>
      <c r="E2456" s="1" t="n">
        <v>509.426202140638</v>
      </c>
      <c r="F2456" s="1" t="n">
        <v>559.316603839554</v>
      </c>
      <c r="G2456" s="1" t="n">
        <v>619.250935030351</v>
      </c>
      <c r="H2456" s="1" t="n">
        <v>664.234491889829</v>
      </c>
      <c r="I2456" s="1" t="n">
        <v>680.483619950746</v>
      </c>
      <c r="J2456" s="1" t="n">
        <v>707.985965581332</v>
      </c>
      <c r="K2456" s="1" t="n">
        <v>752.998203283191</v>
      </c>
      <c r="L2456" s="1" t="n">
        <v>759.875797758408</v>
      </c>
      <c r="M2456" s="1" t="n">
        <v>778.006743700756</v>
      </c>
      <c r="N2456" s="1" t="n">
        <v>864.284694647662</v>
      </c>
      <c r="O2456" s="1" t="n">
        <v>884.288308316917</v>
      </c>
      <c r="P2456" s="1" t="n">
        <v>899.289541034286</v>
      </c>
    </row>
    <row r="2457" customFormat="false" ht="12" hidden="false" customHeight="false" outlineLevel="0" collapsed="false">
      <c r="A2457" s="0" t="n">
        <v>2456</v>
      </c>
      <c r="B2457" s="1" t="n">
        <v>412.355771397195</v>
      </c>
      <c r="C2457" s="1" t="n">
        <v>442.1866132232</v>
      </c>
      <c r="D2457" s="1" t="n">
        <v>489.488222374322</v>
      </c>
      <c r="E2457" s="1" t="n">
        <v>509.426289180063</v>
      </c>
      <c r="F2457" s="1" t="n">
        <v>559.316690878971</v>
      </c>
      <c r="G2457" s="1" t="n">
        <v>619.251022069505</v>
      </c>
      <c r="H2457" s="1" t="n">
        <v>664.234578929276</v>
      </c>
      <c r="I2457" s="1" t="n">
        <v>680.48370699021</v>
      </c>
      <c r="J2457" s="1" t="n">
        <v>707.986052620737</v>
      </c>
      <c r="K2457" s="1" t="n">
        <v>752.998290322641</v>
      </c>
      <c r="L2457" s="1" t="n">
        <v>759.875884798062</v>
      </c>
      <c r="M2457" s="1" t="n">
        <v>778.006830740182</v>
      </c>
      <c r="N2457" s="1" t="n">
        <v>864.284781687063</v>
      </c>
      <c r="O2457" s="1" t="n">
        <v>884.288395356323</v>
      </c>
      <c r="P2457" s="1" t="n">
        <v>899.289628073735</v>
      </c>
    </row>
    <row r="2458" customFormat="false" ht="12" hidden="false" customHeight="false" outlineLevel="0" collapsed="false">
      <c r="A2458" s="0" t="n">
        <v>2457</v>
      </c>
      <c r="B2458" s="1" t="n">
        <v>412.35585843666</v>
      </c>
      <c r="C2458" s="1" t="n">
        <v>442.186700262697</v>
      </c>
      <c r="D2458" s="1" t="n">
        <v>489.48830941375</v>
      </c>
      <c r="E2458" s="1" t="n">
        <v>509.426376219489</v>
      </c>
      <c r="F2458" s="1" t="n">
        <v>559.316777918393</v>
      </c>
      <c r="G2458" s="1" t="n">
        <v>619.251109109353</v>
      </c>
      <c r="H2458" s="1" t="n">
        <v>664.234665968719</v>
      </c>
      <c r="I2458" s="1" t="n">
        <v>680.483794029672</v>
      </c>
      <c r="J2458" s="1" t="n">
        <v>707.986139660141</v>
      </c>
      <c r="K2458" s="1" t="n">
        <v>752.998377362091</v>
      </c>
      <c r="L2458" s="1" t="n">
        <v>759.875971837228</v>
      </c>
      <c r="M2458" s="1" t="n">
        <v>778.006917779608</v>
      </c>
      <c r="N2458" s="1" t="n">
        <v>864.284868726491</v>
      </c>
      <c r="O2458" s="1" t="n">
        <v>884.288482395754</v>
      </c>
      <c r="P2458" s="1" t="n">
        <v>899.289715113166</v>
      </c>
    </row>
    <row r="2459" customFormat="false" ht="12" hidden="false" customHeight="false" outlineLevel="0" collapsed="false">
      <c r="A2459" s="0" t="n">
        <v>2458</v>
      </c>
      <c r="B2459" s="1" t="n">
        <v>412.355945476127</v>
      </c>
      <c r="C2459" s="1" t="n">
        <v>442.186787301971</v>
      </c>
      <c r="D2459" s="1" t="n">
        <v>489.488396453139</v>
      </c>
      <c r="E2459" s="1" t="n">
        <v>509.426463258915</v>
      </c>
      <c r="F2459" s="1" t="n">
        <v>559.316864957815</v>
      </c>
      <c r="G2459" s="1" t="n">
        <v>619.251196148807</v>
      </c>
      <c r="H2459" s="1" t="n">
        <v>664.234753008162</v>
      </c>
      <c r="I2459" s="1" t="n">
        <v>680.483881069082</v>
      </c>
      <c r="J2459" s="1" t="n">
        <v>707.986226699596</v>
      </c>
      <c r="K2459" s="1" t="n">
        <v>752.998464401499</v>
      </c>
      <c r="L2459" s="1" t="n">
        <v>759.876058876665</v>
      </c>
      <c r="M2459" s="1" t="n">
        <v>778.007004819033</v>
      </c>
      <c r="N2459" s="1" t="n">
        <v>864.284955765959</v>
      </c>
      <c r="O2459" s="1" t="n">
        <v>884.288569435185</v>
      </c>
      <c r="P2459" s="1" t="n">
        <v>899.289802152548</v>
      </c>
    </row>
    <row r="2460" customFormat="false" ht="12" hidden="false" customHeight="false" outlineLevel="0" collapsed="false">
      <c r="A2460" s="0" t="n">
        <v>2459</v>
      </c>
      <c r="B2460" s="1" t="n">
        <v>412.356032515597</v>
      </c>
      <c r="C2460" s="1" t="n">
        <v>442.186874341357</v>
      </c>
      <c r="D2460" s="1" t="n">
        <v>489.488483492555</v>
      </c>
      <c r="E2460" s="1" t="n">
        <v>509.426550298341</v>
      </c>
      <c r="F2460" s="1" t="n">
        <v>559.316951997237</v>
      </c>
      <c r="G2460" s="1" t="n">
        <v>619.251283188251</v>
      </c>
      <c r="H2460" s="1" t="n">
        <v>664.234840047605</v>
      </c>
      <c r="I2460" s="1" t="n">
        <v>680.48396810849</v>
      </c>
      <c r="J2460" s="1" t="n">
        <v>707.986313739055</v>
      </c>
      <c r="K2460" s="1" t="n">
        <v>752.998551440907</v>
      </c>
      <c r="L2460" s="1" t="n">
        <v>759.876145916157</v>
      </c>
      <c r="M2460" s="1" t="n">
        <v>778.007091858457</v>
      </c>
      <c r="N2460" s="1" t="n">
        <v>864.285042805427</v>
      </c>
      <c r="O2460" s="1" t="n">
        <v>884.288656474616</v>
      </c>
      <c r="P2460" s="1" t="n">
        <v>899.28988919193</v>
      </c>
    </row>
    <row r="2461" customFormat="false" ht="12" hidden="false" customHeight="false" outlineLevel="0" collapsed="false">
      <c r="A2461" s="0" t="n">
        <v>2460</v>
      </c>
      <c r="B2461" s="1" t="n">
        <v>412.356119555068</v>
      </c>
      <c r="C2461" s="1" t="n">
        <v>442.186961380743</v>
      </c>
      <c r="D2461" s="1" t="n">
        <v>489.488570532006</v>
      </c>
      <c r="E2461" s="1" t="n">
        <v>509.426637337767</v>
      </c>
      <c r="F2461" s="1" t="n">
        <v>559.317039036659</v>
      </c>
      <c r="G2461" s="1" t="n">
        <v>619.251370227695</v>
      </c>
      <c r="H2461" s="1" t="n">
        <v>664.234927087047</v>
      </c>
      <c r="I2461" s="1" t="n">
        <v>680.484055147947</v>
      </c>
      <c r="J2461" s="1" t="n">
        <v>707.986400778513</v>
      </c>
      <c r="K2461" s="1" t="n">
        <v>752.998638480315</v>
      </c>
      <c r="L2461" s="1" t="n">
        <v>759.87623295561</v>
      </c>
      <c r="M2461" s="1" t="n">
        <v>778.007178897881</v>
      </c>
      <c r="N2461" s="1" t="n">
        <v>864.285129844894</v>
      </c>
      <c r="O2461" s="1" t="n">
        <v>884.288743514047</v>
      </c>
      <c r="P2461" s="1" t="n">
        <v>899.289976231378</v>
      </c>
    </row>
    <row r="2462" customFormat="false" ht="12" hidden="false" customHeight="false" outlineLevel="0" collapsed="false">
      <c r="A2462" s="0" t="n">
        <v>2461</v>
      </c>
      <c r="B2462" s="1" t="n">
        <v>412.356206594541</v>
      </c>
      <c r="C2462" s="1" t="n">
        <v>442.187048420127</v>
      </c>
      <c r="D2462" s="1" t="n">
        <v>489.488657571423</v>
      </c>
      <c r="E2462" s="1" t="n">
        <v>509.426724377193</v>
      </c>
      <c r="F2462" s="1" t="n">
        <v>559.317126076081</v>
      </c>
      <c r="G2462" s="1" t="n">
        <v>619.251457267138</v>
      </c>
      <c r="H2462" s="1" t="n">
        <v>664.235014126488</v>
      </c>
      <c r="I2462" s="1" t="n">
        <v>680.484142187407</v>
      </c>
      <c r="J2462" s="1" t="n">
        <v>707.986487817971</v>
      </c>
      <c r="K2462" s="1" t="n">
        <v>752.998725519723</v>
      </c>
      <c r="L2462" s="1" t="n">
        <v>759.876319995046</v>
      </c>
      <c r="M2462" s="1" t="n">
        <v>778.007265937304</v>
      </c>
      <c r="N2462" s="1" t="n">
        <v>864.285216884326</v>
      </c>
      <c r="O2462" s="1" t="n">
        <v>884.288830553631</v>
      </c>
      <c r="P2462" s="1" t="n">
        <v>899.290063270829</v>
      </c>
    </row>
    <row r="2463" customFormat="false" ht="12" hidden="false" customHeight="false" outlineLevel="0" collapsed="false">
      <c r="A2463" s="0" t="n">
        <v>2462</v>
      </c>
      <c r="B2463" s="1" t="n">
        <v>412.356293634058</v>
      </c>
      <c r="C2463" s="1" t="n">
        <v>442.187135459471</v>
      </c>
      <c r="D2463" s="1" t="n">
        <v>489.48874461084</v>
      </c>
      <c r="E2463" s="1" t="n">
        <v>509.426811416603</v>
      </c>
      <c r="F2463" s="1" t="n">
        <v>559.317213115502</v>
      </c>
      <c r="G2463" s="1" t="n">
        <v>619.25154430658</v>
      </c>
      <c r="H2463" s="1" t="n">
        <v>664.235101165929</v>
      </c>
      <c r="I2463" s="1" t="n">
        <v>680.484229226867</v>
      </c>
      <c r="J2463" s="1" t="n">
        <v>707.986574857391</v>
      </c>
      <c r="K2463" s="1" t="n">
        <v>752.99881255913</v>
      </c>
      <c r="L2463" s="1" t="n">
        <v>759.876407034481</v>
      </c>
      <c r="M2463" s="1" t="n">
        <v>778.007352976738</v>
      </c>
      <c r="N2463" s="1" t="n">
        <v>864.285303923726</v>
      </c>
      <c r="O2463" s="1" t="n">
        <v>884.288917592929</v>
      </c>
      <c r="P2463" s="1" t="n">
        <v>899.290150310281</v>
      </c>
    </row>
    <row r="2464" customFormat="false" ht="12" hidden="false" customHeight="false" outlineLevel="0" collapsed="false">
      <c r="A2464" s="0" t="n">
        <v>2463</v>
      </c>
      <c r="B2464" s="1" t="n">
        <v>412.35638067359</v>
      </c>
      <c r="C2464" s="1" t="n">
        <v>442.187222498815</v>
      </c>
      <c r="D2464" s="1" t="n">
        <v>489.488831650258</v>
      </c>
      <c r="E2464" s="1" t="n">
        <v>509.426898456026</v>
      </c>
      <c r="F2464" s="1" t="n">
        <v>559.317300154917</v>
      </c>
      <c r="G2464" s="1" t="n">
        <v>619.251631346028</v>
      </c>
      <c r="H2464" s="1" t="n">
        <v>664.23518820537</v>
      </c>
      <c r="I2464" s="1" t="n">
        <v>680.484316266327</v>
      </c>
      <c r="J2464" s="1" t="n">
        <v>707.986661896791</v>
      </c>
      <c r="K2464" s="1" t="n">
        <v>752.998899598537</v>
      </c>
      <c r="L2464" s="1" t="n">
        <v>759.876494073916</v>
      </c>
      <c r="M2464" s="1" t="n">
        <v>778.007440016199</v>
      </c>
      <c r="N2464" s="1" t="n">
        <v>864.285390963125</v>
      </c>
      <c r="O2464" s="1" t="n">
        <v>884.289004632333</v>
      </c>
      <c r="P2464" s="1" t="n">
        <v>899.290237349732</v>
      </c>
    </row>
    <row r="2465" customFormat="false" ht="12" hidden="false" customHeight="false" outlineLevel="0" collapsed="false">
      <c r="A2465" s="0" t="n">
        <v>2464</v>
      </c>
      <c r="B2465" s="1" t="n">
        <v>412.356467713082</v>
      </c>
      <c r="C2465" s="1" t="n">
        <v>442.187309538182</v>
      </c>
      <c r="D2465" s="1" t="n">
        <v>489.488918689675</v>
      </c>
      <c r="E2465" s="1" t="n">
        <v>509.426985495452</v>
      </c>
      <c r="F2465" s="1" t="n">
        <v>559.317387194338</v>
      </c>
      <c r="G2465" s="1" t="n">
        <v>619.251718385515</v>
      </c>
      <c r="H2465" s="1" t="n">
        <v>664.235275244812</v>
      </c>
      <c r="I2465" s="1" t="n">
        <v>680.484403305786</v>
      </c>
      <c r="J2465" s="1" t="n">
        <v>707.986748936191</v>
      </c>
      <c r="K2465" s="1" t="n">
        <v>752.998986637999</v>
      </c>
      <c r="L2465" s="1" t="n">
        <v>759.876581113351</v>
      </c>
      <c r="M2465" s="1" t="n">
        <v>778.007527055619</v>
      </c>
      <c r="N2465" s="1" t="n">
        <v>864.285478002524</v>
      </c>
      <c r="O2465" s="1" t="n">
        <v>884.289091671725</v>
      </c>
      <c r="P2465" s="1" t="n">
        <v>899.290324389183</v>
      </c>
    </row>
    <row r="2466" customFormat="false" ht="12" hidden="false" customHeight="false" outlineLevel="0" collapsed="false">
      <c r="A2466" s="0" t="n">
        <v>2465</v>
      </c>
      <c r="B2466" s="1" t="n">
        <v>412.356554752567</v>
      </c>
      <c r="C2466" s="1" t="n">
        <v>442.187396577575</v>
      </c>
      <c r="D2466" s="1" t="n">
        <v>489.489005729093</v>
      </c>
      <c r="E2466" s="1" t="n">
        <v>509.427072534879</v>
      </c>
      <c r="F2466" s="1" t="n">
        <v>559.317474233759</v>
      </c>
      <c r="G2466" s="1" t="n">
        <v>619.251805425</v>
      </c>
      <c r="H2466" s="1" t="n">
        <v>664.23536228425</v>
      </c>
      <c r="I2466" s="1" t="n">
        <v>680.484490345231</v>
      </c>
      <c r="J2466" s="1" t="n">
        <v>707.986835975601</v>
      </c>
      <c r="K2466" s="1" t="n">
        <v>752.999073677427</v>
      </c>
      <c r="L2466" s="1" t="n">
        <v>759.876668152785</v>
      </c>
      <c r="M2466" s="1" t="n">
        <v>778.007614095039</v>
      </c>
      <c r="N2466" s="1" t="n">
        <v>864.285565041969</v>
      </c>
      <c r="O2466" s="1" t="n">
        <v>884.289178711163</v>
      </c>
      <c r="P2466" s="1" t="n">
        <v>899.290411428596</v>
      </c>
    </row>
    <row r="2467" customFormat="false" ht="12" hidden="false" customHeight="false" outlineLevel="0" collapsed="false">
      <c r="A2467" s="0" t="n">
        <v>2466</v>
      </c>
      <c r="B2467" s="1" t="n">
        <v>412.356641792053</v>
      </c>
      <c r="C2467" s="1" t="n">
        <v>442.187483616968</v>
      </c>
      <c r="D2467" s="1" t="n">
        <v>489.489092768511</v>
      </c>
      <c r="E2467" s="1" t="n">
        <v>509.427159574306</v>
      </c>
      <c r="F2467" s="1" t="n">
        <v>559.317561273179</v>
      </c>
      <c r="G2467" s="1" t="n">
        <v>619.25189246444</v>
      </c>
      <c r="H2467" s="1" t="n">
        <v>664.235449323688</v>
      </c>
      <c r="I2467" s="1" t="n">
        <v>680.484577384635</v>
      </c>
      <c r="J2467" s="1" t="n">
        <v>707.986923015055</v>
      </c>
      <c r="K2467" s="1" t="n">
        <v>752.999160716541</v>
      </c>
      <c r="L2467" s="1" t="n">
        <v>759.876755192231</v>
      </c>
      <c r="M2467" s="1" t="n">
        <v>778.007701134457</v>
      </c>
      <c r="N2467" s="1" t="n">
        <v>864.285652081435</v>
      </c>
      <c r="O2467" s="1" t="n">
        <v>884.2892657506</v>
      </c>
      <c r="P2467" s="1" t="n">
        <v>899.290498467979</v>
      </c>
    </row>
    <row r="2468" customFormat="false" ht="12" hidden="false" customHeight="false" outlineLevel="0" collapsed="false">
      <c r="A2468" s="0" t="n">
        <v>2467</v>
      </c>
      <c r="B2468" s="1" t="n">
        <v>412.356728831542</v>
      </c>
      <c r="C2468" s="1" t="n">
        <v>442.187570656363</v>
      </c>
      <c r="D2468" s="1" t="n">
        <v>489.48917980797</v>
      </c>
      <c r="E2468" s="1" t="n">
        <v>509.427246613733</v>
      </c>
      <c r="F2468" s="1" t="n">
        <v>559.317648312599</v>
      </c>
      <c r="G2468" s="1" t="n">
        <v>619.25197950388</v>
      </c>
      <c r="H2468" s="1" t="n">
        <v>664.235536363125</v>
      </c>
      <c r="I2468" s="1" t="n">
        <v>680.484664424051</v>
      </c>
      <c r="J2468" s="1" t="n">
        <v>707.987010054509</v>
      </c>
      <c r="K2468" s="1" t="n">
        <v>752.999247756234</v>
      </c>
      <c r="L2468" s="1" t="n">
        <v>759.876842231728</v>
      </c>
      <c r="M2468" s="1" t="n">
        <v>778.007788173876</v>
      </c>
      <c r="N2468" s="1" t="n">
        <v>864.2857391209</v>
      </c>
      <c r="O2468" s="1" t="n">
        <v>884.289352790038</v>
      </c>
      <c r="P2468" s="1" t="n">
        <v>899.29058550738</v>
      </c>
    </row>
    <row r="2469" customFormat="false" ht="12" hidden="false" customHeight="false" outlineLevel="0" collapsed="false">
      <c r="A2469" s="0" t="n">
        <v>2468</v>
      </c>
      <c r="B2469" s="1" t="n">
        <v>412.356815871033</v>
      </c>
      <c r="C2469" s="1" t="n">
        <v>442.187657695758</v>
      </c>
      <c r="D2469" s="1" t="n">
        <v>489.489266847394</v>
      </c>
      <c r="E2469" s="1" t="n">
        <v>509.42733365316</v>
      </c>
      <c r="F2469" s="1" t="n">
        <v>559.31773535202</v>
      </c>
      <c r="G2469" s="1" t="n">
        <v>619.252066543319</v>
      </c>
      <c r="H2469" s="1" t="n">
        <v>664.235623402562</v>
      </c>
      <c r="I2469" s="1" t="n">
        <v>680.484751463508</v>
      </c>
      <c r="J2469" s="1" t="n">
        <v>707.987097093962</v>
      </c>
      <c r="K2469" s="1" t="n">
        <v>752.999334795633</v>
      </c>
      <c r="L2469" s="1" t="n">
        <v>759.876929271162</v>
      </c>
      <c r="M2469" s="1" t="n">
        <v>778.007875213294</v>
      </c>
      <c r="N2469" s="1" t="n">
        <v>864.285826160366</v>
      </c>
      <c r="O2469" s="1" t="n">
        <v>884.289439829476</v>
      </c>
      <c r="P2469" s="1" t="n">
        <v>899.290672546831</v>
      </c>
    </row>
    <row r="2470" customFormat="false" ht="12" hidden="false" customHeight="false" outlineLevel="0" collapsed="false">
      <c r="A2470" s="0" t="n">
        <v>2469</v>
      </c>
      <c r="B2470" s="1" t="n">
        <v>412.356902910527</v>
      </c>
      <c r="C2470" s="1" t="n">
        <v>442.18774473514</v>
      </c>
      <c r="D2470" s="1" t="n">
        <v>489.489353886814</v>
      </c>
      <c r="E2470" s="1" t="n">
        <v>509.427420692587</v>
      </c>
      <c r="F2470" s="1" t="n">
        <v>559.31782239144</v>
      </c>
      <c r="G2470" s="1" t="n">
        <v>619.252153582757</v>
      </c>
      <c r="H2470" s="1" t="n">
        <v>664.235710441999</v>
      </c>
      <c r="I2470" s="1" t="n">
        <v>680.484838502964</v>
      </c>
      <c r="J2470" s="1" t="n">
        <v>707.987184133414</v>
      </c>
      <c r="K2470" s="1" t="n">
        <v>752.999421835031</v>
      </c>
      <c r="L2470" s="1" t="n">
        <v>759.877016310595</v>
      </c>
      <c r="M2470" s="1" t="n">
        <v>778.007962252711</v>
      </c>
      <c r="N2470" s="1" t="n">
        <v>864.285913199777</v>
      </c>
      <c r="O2470" s="1" t="n">
        <v>884.289526868914</v>
      </c>
      <c r="P2470" s="1" t="n">
        <v>899.290759586282</v>
      </c>
    </row>
    <row r="2471" customFormat="false" ht="12" hidden="false" customHeight="false" outlineLevel="0" collapsed="false">
      <c r="A2471" s="0" t="n">
        <v>2470</v>
      </c>
      <c r="B2471" s="1" t="n">
        <v>412.356989950076</v>
      </c>
      <c r="C2471" s="1" t="n">
        <v>442.187831774492</v>
      </c>
      <c r="D2471" s="1" t="n">
        <v>489.489440926234</v>
      </c>
      <c r="E2471" s="1" t="n">
        <v>509.427507731996</v>
      </c>
      <c r="F2471" s="1" t="n">
        <v>559.317909430861</v>
      </c>
      <c r="G2471" s="1" t="n">
        <v>619.252240622196</v>
      </c>
      <c r="H2471" s="1" t="n">
        <v>664.235797481435</v>
      </c>
      <c r="I2471" s="1" t="n">
        <v>680.48492554242</v>
      </c>
      <c r="J2471" s="1" t="n">
        <v>707.987271172813</v>
      </c>
      <c r="K2471" s="1" t="n">
        <v>752.999508874429</v>
      </c>
      <c r="L2471" s="1" t="n">
        <v>759.877103350028</v>
      </c>
      <c r="M2471" s="1" t="n">
        <v>778.008049292156</v>
      </c>
      <c r="N2471" s="1" t="n">
        <v>864.286000239174</v>
      </c>
      <c r="O2471" s="1" t="n">
        <v>884.289613908352</v>
      </c>
      <c r="P2471" s="1" t="n">
        <v>899.290846625732</v>
      </c>
    </row>
    <row r="2472" customFormat="false" ht="12" hidden="false" customHeight="false" outlineLevel="0" collapsed="false">
      <c r="A2472" s="0" t="n">
        <v>2471</v>
      </c>
      <c r="B2472" s="1" t="n">
        <v>412.357076989622</v>
      </c>
      <c r="C2472" s="1" t="n">
        <v>442.187918813846</v>
      </c>
      <c r="D2472" s="1" t="n">
        <v>489.489527965654</v>
      </c>
      <c r="E2472" s="1" t="n">
        <v>509.427594771424</v>
      </c>
      <c r="F2472" s="1" t="n">
        <v>559.317996470272</v>
      </c>
      <c r="G2472" s="1" t="n">
        <v>619.252327661653</v>
      </c>
      <c r="H2472" s="1" t="n">
        <v>664.23588452087</v>
      </c>
      <c r="I2472" s="1" t="n">
        <v>680.485012581875</v>
      </c>
      <c r="J2472" s="1" t="n">
        <v>707.987358212208</v>
      </c>
      <c r="K2472" s="1" t="n">
        <v>752.999595913884</v>
      </c>
      <c r="L2472" s="1" t="n">
        <v>759.87719038946</v>
      </c>
      <c r="M2472" s="1" t="n">
        <v>778.008136331593</v>
      </c>
      <c r="N2472" s="1" t="n">
        <v>864.286087278571</v>
      </c>
      <c r="O2472" s="1" t="n">
        <v>884.289700947734</v>
      </c>
      <c r="P2472" s="1" t="n">
        <v>899.290933665183</v>
      </c>
    </row>
    <row r="2473" customFormat="false" ht="12" hidden="false" customHeight="false" outlineLevel="0" collapsed="false">
      <c r="A2473" s="0" t="n">
        <v>2472</v>
      </c>
      <c r="B2473" s="1" t="n">
        <v>412.357164029124</v>
      </c>
      <c r="C2473" s="1" t="n">
        <v>442.188005853236</v>
      </c>
      <c r="D2473" s="1" t="n">
        <v>489.489615005075</v>
      </c>
      <c r="E2473" s="1" t="n">
        <v>509.427681810852</v>
      </c>
      <c r="F2473" s="1" t="n">
        <v>559.318083509691</v>
      </c>
      <c r="G2473" s="1" t="n">
        <v>619.252414701136</v>
      </c>
      <c r="H2473" s="1" t="n">
        <v>664.235971560308</v>
      </c>
      <c r="I2473" s="1" t="n">
        <v>680.485099621331</v>
      </c>
      <c r="J2473" s="1" t="n">
        <v>707.987445251602</v>
      </c>
      <c r="K2473" s="1" t="n">
        <v>752.999682953342</v>
      </c>
      <c r="L2473" s="1" t="n">
        <v>759.877277428891</v>
      </c>
      <c r="M2473" s="1" t="n">
        <v>778.008223371007</v>
      </c>
      <c r="N2473" s="1" t="n">
        <v>864.286174317968</v>
      </c>
      <c r="O2473" s="1" t="n">
        <v>884.289787987143</v>
      </c>
      <c r="P2473" s="1" t="n">
        <v>899.291020704633</v>
      </c>
    </row>
    <row r="2474" customFormat="false" ht="12" hidden="false" customHeight="false" outlineLevel="0" collapsed="false">
      <c r="A2474" s="0" t="n">
        <v>2473</v>
      </c>
      <c r="B2474" s="1" t="n">
        <v>412.357251068628</v>
      </c>
      <c r="C2474" s="1" t="n">
        <v>442.188092892638</v>
      </c>
      <c r="D2474" s="1" t="n">
        <v>489.489702044495</v>
      </c>
      <c r="E2474" s="1" t="n">
        <v>509.42776885028</v>
      </c>
      <c r="F2474" s="1" t="n">
        <v>559.318170549111</v>
      </c>
      <c r="G2474" s="1" t="n">
        <v>619.252501740604</v>
      </c>
      <c r="H2474" s="1" t="n">
        <v>664.236058599741</v>
      </c>
      <c r="I2474" s="1" t="n">
        <v>680.485186660756</v>
      </c>
      <c r="J2474" s="1" t="n">
        <v>707.987532291023</v>
      </c>
      <c r="K2474" s="1" t="n">
        <v>752.999769992742</v>
      </c>
      <c r="L2474" s="1" t="n">
        <v>759.877364468322</v>
      </c>
      <c r="M2474" s="1" t="n">
        <v>778.008310410421</v>
      </c>
      <c r="N2474" s="1" t="n">
        <v>864.28626135743</v>
      </c>
      <c r="O2474" s="1" t="n">
        <v>884.289875026581</v>
      </c>
      <c r="P2474" s="1" t="n">
        <v>899.291107744029</v>
      </c>
    </row>
    <row r="2475" customFormat="false" ht="12" hidden="false" customHeight="false" outlineLevel="0" collapsed="false">
      <c r="A2475" s="0" t="n">
        <v>2474</v>
      </c>
      <c r="B2475" s="1" t="n">
        <v>412.357338108135</v>
      </c>
      <c r="C2475" s="1" t="n">
        <v>442.188179932041</v>
      </c>
      <c r="D2475" s="1" t="n">
        <v>489.489789083927</v>
      </c>
      <c r="E2475" s="1" t="n">
        <v>509.427855889708</v>
      </c>
      <c r="F2475" s="1" t="n">
        <v>559.31825758853</v>
      </c>
      <c r="G2475" s="1" t="n">
        <v>619.25258878004</v>
      </c>
      <c r="H2475" s="1" t="n">
        <v>664.236145639173</v>
      </c>
      <c r="I2475" s="1" t="n">
        <v>680.485273700157</v>
      </c>
      <c r="J2475" s="1" t="n">
        <v>707.987619330471</v>
      </c>
      <c r="K2475" s="1" t="n">
        <v>752.999857032138</v>
      </c>
      <c r="L2475" s="1" t="n">
        <v>759.877451507786</v>
      </c>
      <c r="M2475" s="1" t="n">
        <v>778.008397449633</v>
      </c>
      <c r="N2475" s="1" t="n">
        <v>864.286348396894</v>
      </c>
      <c r="O2475" s="1" t="n">
        <v>884.289962066019</v>
      </c>
      <c r="P2475" s="1" t="n">
        <v>899.291194783411</v>
      </c>
    </row>
    <row r="2476" customFormat="false" ht="12" hidden="false" customHeight="false" outlineLevel="0" collapsed="false">
      <c r="A2476" s="0" t="n">
        <v>2475</v>
      </c>
      <c r="B2476" s="1" t="n">
        <v>412.357425147643</v>
      </c>
      <c r="C2476" s="1" t="n">
        <v>442.188266971444</v>
      </c>
      <c r="D2476" s="1" t="n">
        <v>489.489876123384</v>
      </c>
      <c r="E2476" s="1" t="n">
        <v>509.427942929136</v>
      </c>
      <c r="F2476" s="1" t="n">
        <v>559.318344627957</v>
      </c>
      <c r="G2476" s="1" t="n">
        <v>619.252675819475</v>
      </c>
      <c r="H2476" s="1" t="n">
        <v>664.236232678606</v>
      </c>
      <c r="I2476" s="1" t="n">
        <v>680.485360739583</v>
      </c>
      <c r="J2476" s="1" t="n">
        <v>707.98770636992</v>
      </c>
      <c r="K2476" s="1" t="n">
        <v>752.999944071533</v>
      </c>
      <c r="L2476" s="1" t="n">
        <v>759.877538547266</v>
      </c>
      <c r="M2476" s="1" t="n">
        <v>778.008484489234</v>
      </c>
      <c r="N2476" s="1" t="n">
        <v>864.286435436357</v>
      </c>
      <c r="O2476" s="1" t="n">
        <v>884.290049105457</v>
      </c>
      <c r="P2476" s="1" t="n">
        <v>899.291281822832</v>
      </c>
    </row>
    <row r="2477" customFormat="false" ht="12" hidden="false" customHeight="false" outlineLevel="0" collapsed="false">
      <c r="A2477" s="0" t="n">
        <v>2476</v>
      </c>
      <c r="B2477" s="1" t="n">
        <v>412.357512187153</v>
      </c>
      <c r="C2477" s="1" t="n">
        <v>442.188354010848</v>
      </c>
      <c r="D2477" s="1" t="n">
        <v>489.489963162806</v>
      </c>
      <c r="E2477" s="1" t="n">
        <v>509.428029968564</v>
      </c>
      <c r="F2477" s="1" t="n">
        <v>559.3184316674</v>
      </c>
      <c r="G2477" s="1" t="n">
        <v>619.25276285891</v>
      </c>
      <c r="H2477" s="1" t="n">
        <v>664.236319718038</v>
      </c>
      <c r="I2477" s="1" t="n">
        <v>680.485447779036</v>
      </c>
      <c r="J2477" s="1" t="n">
        <v>707.987793409367</v>
      </c>
      <c r="K2477" s="1" t="n">
        <v>753.000031110928</v>
      </c>
      <c r="L2477" s="1" t="n">
        <v>759.877625586696</v>
      </c>
      <c r="M2477" s="1" t="n">
        <v>778.00857152864</v>
      </c>
      <c r="N2477" s="1" t="n">
        <v>864.286522475815</v>
      </c>
      <c r="O2477" s="1" t="n">
        <v>884.290136144895</v>
      </c>
      <c r="P2477" s="1" t="n">
        <v>899.291368862283</v>
      </c>
    </row>
    <row r="2478" customFormat="false" ht="12" hidden="false" customHeight="false" outlineLevel="0" collapsed="false">
      <c r="A2478" s="0" t="n">
        <v>2477</v>
      </c>
      <c r="B2478" s="1" t="n">
        <v>412.357599226681</v>
      </c>
      <c r="C2478" s="1" t="n">
        <v>442.188441050227</v>
      </c>
      <c r="D2478" s="1" t="n">
        <v>489.490050202228</v>
      </c>
      <c r="E2478" s="1" t="n">
        <v>509.428117007992</v>
      </c>
      <c r="F2478" s="1" t="n">
        <v>559.318518706843</v>
      </c>
      <c r="G2478" s="1" t="n">
        <v>619.252849898345</v>
      </c>
      <c r="H2478" s="1" t="n">
        <v>664.236406757469</v>
      </c>
      <c r="I2478" s="1" t="n">
        <v>680.485534818488</v>
      </c>
      <c r="J2478" s="1" t="n">
        <v>707.987880448802</v>
      </c>
      <c r="K2478" s="1" t="n">
        <v>753.000118150323</v>
      </c>
      <c r="L2478" s="1" t="n">
        <v>759.877712626126</v>
      </c>
      <c r="M2478" s="1" t="n">
        <v>778.008658568076</v>
      </c>
      <c r="N2478" s="1" t="n">
        <v>864.28660951521</v>
      </c>
      <c r="O2478" s="1" t="n">
        <v>884.290223184333</v>
      </c>
      <c r="P2478" s="1" t="n">
        <v>899.291455901385</v>
      </c>
    </row>
    <row r="2479" customFormat="false" ht="12" hidden="false" customHeight="false" outlineLevel="0" collapsed="false">
      <c r="A2479" s="0" t="n">
        <v>2478</v>
      </c>
      <c r="B2479" s="1" t="n">
        <v>412.35768626625</v>
      </c>
      <c r="C2479" s="1" t="n">
        <v>442.188528089589</v>
      </c>
      <c r="D2479" s="1" t="n">
        <v>489.490137241651</v>
      </c>
      <c r="E2479" s="1" t="n">
        <v>509.428204047403</v>
      </c>
      <c r="F2479" s="1" t="n">
        <v>559.318605746286</v>
      </c>
      <c r="G2479" s="1" t="n">
        <v>619.252936937779</v>
      </c>
      <c r="H2479" s="1" t="n">
        <v>664.2364937969</v>
      </c>
      <c r="I2479" s="1" t="n">
        <v>680.48562185794</v>
      </c>
      <c r="J2479" s="1" t="n">
        <v>707.987967488142</v>
      </c>
      <c r="K2479" s="1" t="n">
        <v>753.00020518973</v>
      </c>
      <c r="L2479" s="1" t="n">
        <v>759.877799665556</v>
      </c>
      <c r="M2479" s="1" t="n">
        <v>778.008745607543</v>
      </c>
      <c r="N2479" s="1" t="n">
        <v>864.286696554606</v>
      </c>
      <c r="O2479" s="1" t="n">
        <v>884.290310223767</v>
      </c>
      <c r="P2479" s="1" t="n">
        <v>899.291542941182</v>
      </c>
    </row>
    <row r="2480" customFormat="false" ht="12" hidden="false" customHeight="false" outlineLevel="0" collapsed="false">
      <c r="A2480" s="0" t="n">
        <v>2479</v>
      </c>
      <c r="B2480" s="1" t="n">
        <v>412.3577733058</v>
      </c>
      <c r="C2480" s="1" t="n">
        <v>442.188615128955</v>
      </c>
      <c r="D2480" s="1" t="n">
        <v>489.490224281074</v>
      </c>
      <c r="E2480" s="1" t="n">
        <v>509.428291086832</v>
      </c>
      <c r="F2480" s="1" t="n">
        <v>559.31869278572</v>
      </c>
      <c r="G2480" s="1" t="n">
        <v>619.253023977246</v>
      </c>
      <c r="H2480" s="1" t="n">
        <v>664.236580836331</v>
      </c>
      <c r="I2480" s="1" t="n">
        <v>680.485708897391</v>
      </c>
      <c r="J2480" s="1" t="n">
        <v>707.988054527588</v>
      </c>
      <c r="K2480" s="1" t="n">
        <v>753.000292229185</v>
      </c>
      <c r="L2480" s="1" t="n">
        <v>759.877886704985</v>
      </c>
      <c r="M2480" s="1" t="n">
        <v>778.008832646949</v>
      </c>
      <c r="N2480" s="1" t="n">
        <v>864.286783594001</v>
      </c>
      <c r="O2480" s="1" t="n">
        <v>884.290397263144</v>
      </c>
      <c r="P2480" s="1" t="n">
        <v>899.291629980626</v>
      </c>
    </row>
    <row r="2481" customFormat="false" ht="12" hidden="false" customHeight="false" outlineLevel="0" collapsed="false">
      <c r="A2481" s="0" t="n">
        <v>2480</v>
      </c>
      <c r="B2481" s="1" t="n">
        <v>412.357860345321</v>
      </c>
      <c r="C2481" s="1" t="n">
        <v>442.188702168365</v>
      </c>
      <c r="D2481" s="1" t="n">
        <v>489.490311320497</v>
      </c>
      <c r="E2481" s="1" t="n">
        <v>509.428378126261</v>
      </c>
      <c r="F2481" s="1" t="n">
        <v>559.318779825162</v>
      </c>
      <c r="G2481" s="1" t="n">
        <v>619.253111016724</v>
      </c>
      <c r="H2481" s="1" t="n">
        <v>664.236667875762</v>
      </c>
      <c r="I2481" s="1" t="n">
        <v>680.485795936842</v>
      </c>
      <c r="J2481" s="1" t="n">
        <v>707.988141567033</v>
      </c>
      <c r="K2481" s="1" t="n">
        <v>753.000379268625</v>
      </c>
      <c r="L2481" s="1" t="n">
        <v>759.877973744414</v>
      </c>
      <c r="M2481" s="1" t="n">
        <v>778.008919686351</v>
      </c>
      <c r="N2481" s="1" t="n">
        <v>864.286870633413</v>
      </c>
      <c r="O2481" s="1" t="n">
        <v>884.290484302579</v>
      </c>
      <c r="P2481" s="1" t="n">
        <v>899.291717020064</v>
      </c>
    </row>
    <row r="2482" customFormat="false" ht="12" hidden="false" customHeight="false" outlineLevel="0" collapsed="false">
      <c r="A2482" s="0" t="n">
        <v>2481</v>
      </c>
      <c r="B2482" s="1" t="n">
        <v>412.357947384845</v>
      </c>
      <c r="C2482" s="1" t="n">
        <v>442.188789207776</v>
      </c>
      <c r="D2482" s="1" t="n">
        <v>489.490398359921</v>
      </c>
      <c r="E2482" s="1" t="n">
        <v>509.42846516569</v>
      </c>
      <c r="F2482" s="1" t="n">
        <v>559.318866864604</v>
      </c>
      <c r="G2482" s="1" t="n">
        <v>619.253198056176</v>
      </c>
      <c r="H2482" s="1" t="n">
        <v>664.23675491519</v>
      </c>
      <c r="I2482" s="1" t="n">
        <v>680.485882976248</v>
      </c>
      <c r="J2482" s="1" t="n">
        <v>707.988228606477</v>
      </c>
      <c r="K2482" s="1" t="n">
        <v>753.000466308018</v>
      </c>
      <c r="L2482" s="1" t="n">
        <v>759.878060783842</v>
      </c>
      <c r="M2482" s="1" t="n">
        <v>778.009006725753</v>
      </c>
      <c r="N2482" s="1" t="n">
        <v>864.286957672875</v>
      </c>
      <c r="O2482" s="1" t="n">
        <v>884.290571342023</v>
      </c>
      <c r="P2482" s="1" t="n">
        <v>899.291804059439</v>
      </c>
    </row>
    <row r="2483" customFormat="false" ht="12" hidden="false" customHeight="false" outlineLevel="0" collapsed="false">
      <c r="A2483" s="0" t="n">
        <v>2482</v>
      </c>
      <c r="B2483" s="1" t="n">
        <v>412.358034424371</v>
      </c>
      <c r="C2483" s="1" t="n">
        <v>442.188876247188</v>
      </c>
      <c r="D2483" s="1" t="n">
        <v>489.490485399368</v>
      </c>
      <c r="E2483" s="1" t="n">
        <v>509.428552205119</v>
      </c>
      <c r="F2483" s="1" t="n">
        <v>559.318953904046</v>
      </c>
      <c r="G2483" s="1" t="n">
        <v>619.253285095608</v>
      </c>
      <c r="H2483" s="1" t="n">
        <v>664.236841954618</v>
      </c>
      <c r="I2483" s="1" t="n">
        <v>680.485970015645</v>
      </c>
      <c r="J2483" s="1" t="n">
        <v>707.988315645891</v>
      </c>
      <c r="K2483" s="1" t="n">
        <v>753.00055334741</v>
      </c>
      <c r="L2483" s="1" t="n">
        <v>759.878147823324</v>
      </c>
      <c r="M2483" s="1" t="n">
        <v>778.009093765154</v>
      </c>
      <c r="N2483" s="1" t="n">
        <v>864.287044712336</v>
      </c>
      <c r="O2483" s="1" t="n">
        <v>884.290658381467</v>
      </c>
      <c r="P2483" s="1" t="n">
        <v>899.291891098858</v>
      </c>
    </row>
    <row r="2484" customFormat="false" ht="12" hidden="false" customHeight="false" outlineLevel="0" collapsed="false">
      <c r="A2484" s="0" t="n">
        <v>2483</v>
      </c>
      <c r="B2484" s="1" t="n">
        <v>412.358121463899</v>
      </c>
      <c r="C2484" s="1" t="n">
        <v>442.1889632866</v>
      </c>
      <c r="D2484" s="1" t="n">
        <v>489.490572438815</v>
      </c>
      <c r="E2484" s="1" t="n">
        <v>509.428639244548</v>
      </c>
      <c r="F2484" s="1" t="n">
        <v>559.319040943487</v>
      </c>
      <c r="G2484" s="1" t="n">
        <v>619.253372135039</v>
      </c>
      <c r="H2484" s="1" t="n">
        <v>664.236928994045</v>
      </c>
      <c r="I2484" s="1" t="n">
        <v>680.486057055083</v>
      </c>
      <c r="J2484" s="1" t="n">
        <v>707.988402685278</v>
      </c>
      <c r="K2484" s="1" t="n">
        <v>753.000640386803</v>
      </c>
      <c r="L2484" s="1" t="n">
        <v>759.878234862783</v>
      </c>
      <c r="M2484" s="1" t="n">
        <v>778.009180804555</v>
      </c>
      <c r="N2484" s="1" t="n">
        <v>864.287131751797</v>
      </c>
      <c r="O2484" s="1" t="n">
        <v>884.290745420912</v>
      </c>
      <c r="P2484" s="1" t="n">
        <v>899.291978138301</v>
      </c>
    </row>
    <row r="2485" customFormat="false" ht="12" hidden="false" customHeight="false" outlineLevel="0" collapsed="false">
      <c r="A2485" s="0" t="n">
        <v>2484</v>
      </c>
      <c r="B2485" s="1" t="n">
        <v>412.358208503429</v>
      </c>
      <c r="C2485" s="1" t="n">
        <v>442.189050326014</v>
      </c>
      <c r="D2485" s="1" t="n">
        <v>489.49065947824</v>
      </c>
      <c r="E2485" s="1" t="n">
        <v>509.428726283978</v>
      </c>
      <c r="F2485" s="1" t="n">
        <v>559.319127982928</v>
      </c>
      <c r="G2485" s="1" t="n">
        <v>619.253459174469</v>
      </c>
      <c r="H2485" s="1" t="n">
        <v>664.237016033472</v>
      </c>
      <c r="I2485" s="1" t="n">
        <v>680.486144094531</v>
      </c>
      <c r="J2485" s="1" t="n">
        <v>707.988489724665</v>
      </c>
      <c r="K2485" s="1" t="n">
        <v>753.000727426407</v>
      </c>
      <c r="L2485" s="1" t="n">
        <v>759.878321902211</v>
      </c>
      <c r="M2485" s="1" t="n">
        <v>778.009267843955</v>
      </c>
      <c r="N2485" s="1" t="n">
        <v>864.287218791234</v>
      </c>
      <c r="O2485" s="1" t="n">
        <v>884.290832460356</v>
      </c>
      <c r="P2485" s="1" t="n">
        <v>899.292065177744</v>
      </c>
    </row>
    <row r="2486" customFormat="false" ht="12" hidden="false" customHeight="false" outlineLevel="0" collapsed="false">
      <c r="A2486" s="0" t="n">
        <v>2485</v>
      </c>
      <c r="B2486" s="1" t="n">
        <v>412.358295542991</v>
      </c>
      <c r="C2486" s="1" t="n">
        <v>442.18913736539</v>
      </c>
      <c r="D2486" s="1" t="n">
        <v>489.490746517666</v>
      </c>
      <c r="E2486" s="1" t="n">
        <v>509.428813323404</v>
      </c>
      <c r="F2486" s="1" t="n">
        <v>559.31921502237</v>
      </c>
      <c r="G2486" s="1" t="n">
        <v>619.2535462139</v>
      </c>
      <c r="H2486" s="1" t="n">
        <v>664.237103072898</v>
      </c>
      <c r="I2486" s="1" t="n">
        <v>680.486231133979</v>
      </c>
      <c r="J2486" s="1" t="n">
        <v>707.988576764054</v>
      </c>
      <c r="K2486" s="1" t="n">
        <v>753.000814465597</v>
      </c>
      <c r="L2486" s="1" t="n">
        <v>759.878408941638</v>
      </c>
      <c r="M2486" s="1" t="n">
        <v>778.009354883402</v>
      </c>
      <c r="N2486" s="1" t="n">
        <v>864.287305830627</v>
      </c>
      <c r="O2486" s="1" t="n">
        <v>884.290919499799</v>
      </c>
      <c r="P2486" s="1" t="n">
        <v>899.292152217187</v>
      </c>
    </row>
    <row r="2487" customFormat="false" ht="12" hidden="false" customHeight="false" outlineLevel="0" collapsed="false">
      <c r="A2487" s="0" t="n">
        <v>2486</v>
      </c>
      <c r="B2487" s="1" t="n">
        <v>412.358382582579</v>
      </c>
      <c r="C2487" s="1" t="n">
        <v>442.18922440476</v>
      </c>
      <c r="D2487" s="1" t="n">
        <v>489.490833557091</v>
      </c>
      <c r="E2487" s="1" t="n">
        <v>509.428900362846</v>
      </c>
      <c r="F2487" s="1" t="n">
        <v>559.319302061806</v>
      </c>
      <c r="G2487" s="1" t="n">
        <v>619.253633253331</v>
      </c>
      <c r="H2487" s="1" t="n">
        <v>664.237190112324</v>
      </c>
      <c r="I2487" s="1" t="n">
        <v>680.486318173427</v>
      </c>
      <c r="J2487" s="1" t="n">
        <v>707.988663803494</v>
      </c>
      <c r="K2487" s="1" t="n">
        <v>753.000901505023</v>
      </c>
      <c r="L2487" s="1" t="n">
        <v>759.878495981065</v>
      </c>
      <c r="M2487" s="1" t="n">
        <v>778.009441922847</v>
      </c>
      <c r="N2487" s="1" t="n">
        <v>864.28739287002</v>
      </c>
      <c r="O2487" s="1" t="n">
        <v>884.29100653916</v>
      </c>
      <c r="P2487" s="1" t="n">
        <v>899.29223925663</v>
      </c>
    </row>
    <row r="2488" customFormat="false" ht="12" hidden="false" customHeight="false" outlineLevel="0" collapsed="false">
      <c r="A2488" s="0" t="n">
        <v>2487</v>
      </c>
      <c r="B2488" s="1" t="n">
        <v>412.358469622132</v>
      </c>
      <c r="C2488" s="1" t="n">
        <v>442.189311444149</v>
      </c>
      <c r="D2488" s="1" t="n">
        <v>489.490920596517</v>
      </c>
      <c r="E2488" s="1" t="n">
        <v>509.428987402288</v>
      </c>
      <c r="F2488" s="1" t="n">
        <v>559.319389101244</v>
      </c>
      <c r="G2488" s="1" t="n">
        <v>619.253720292806</v>
      </c>
      <c r="H2488" s="1" t="n">
        <v>664.237277151753</v>
      </c>
      <c r="I2488" s="1" t="n">
        <v>680.486405212874</v>
      </c>
      <c r="J2488" s="1" t="n">
        <v>707.988750842934</v>
      </c>
      <c r="K2488" s="1" t="n">
        <v>753.000988544462</v>
      </c>
      <c r="L2488" s="1" t="n">
        <v>759.878583020492</v>
      </c>
      <c r="M2488" s="1" t="n">
        <v>778.009528962244</v>
      </c>
      <c r="N2488" s="1" t="n">
        <v>864.287479909413</v>
      </c>
      <c r="O2488" s="1" t="n">
        <v>884.291093578093</v>
      </c>
      <c r="P2488" s="1" t="n">
        <v>899.292326296072</v>
      </c>
    </row>
    <row r="2489" customFormat="false" ht="12" hidden="false" customHeight="false" outlineLevel="0" collapsed="false">
      <c r="A2489" s="0" t="n">
        <v>2488</v>
      </c>
      <c r="B2489" s="1" t="n">
        <v>412.358556661674</v>
      </c>
      <c r="C2489" s="1" t="n">
        <v>442.189398483568</v>
      </c>
      <c r="D2489" s="1" t="n">
        <v>489.491007635944</v>
      </c>
      <c r="E2489" s="1" t="n">
        <v>509.429074441695</v>
      </c>
      <c r="F2489" s="1" t="n">
        <v>559.319476140684</v>
      </c>
      <c r="G2489" s="1" t="n">
        <v>619.25380733228</v>
      </c>
      <c r="H2489" s="1" t="n">
        <v>664.237364191176</v>
      </c>
      <c r="I2489" s="1" t="n">
        <v>680.486492252315</v>
      </c>
      <c r="J2489" s="1" t="n">
        <v>707.988837882117</v>
      </c>
      <c r="K2489" s="1" t="n">
        <v>753.001075583857</v>
      </c>
      <c r="L2489" s="1" t="n">
        <v>759.878670059918</v>
      </c>
      <c r="M2489" s="1" t="n">
        <v>778.009616001641</v>
      </c>
      <c r="N2489" s="1" t="n">
        <v>864.287566948842</v>
      </c>
      <c r="O2489" s="1" t="n">
        <v>884.291180618062</v>
      </c>
      <c r="P2489" s="1" t="n">
        <v>899.292413335492</v>
      </c>
    </row>
    <row r="2490" customFormat="false" ht="12" hidden="false" customHeight="false" outlineLevel="0" collapsed="false">
      <c r="A2490" s="0" t="n">
        <v>2489</v>
      </c>
      <c r="B2490" s="1" t="n">
        <v>412.358643701217</v>
      </c>
      <c r="C2490" s="1" t="n">
        <v>442.189485522989</v>
      </c>
      <c r="D2490" s="1" t="n">
        <v>489.49109467537</v>
      </c>
      <c r="E2490" s="1" t="n">
        <v>509.429161481098</v>
      </c>
      <c r="F2490" s="1" t="n">
        <v>559.319563180124</v>
      </c>
      <c r="G2490" s="1" t="n">
        <v>619.253894371715</v>
      </c>
      <c r="H2490" s="1" t="n">
        <v>664.237451230599</v>
      </c>
      <c r="I2490" s="1" t="n">
        <v>680.486579291708</v>
      </c>
      <c r="J2490" s="1" t="n">
        <v>707.98892492181</v>
      </c>
      <c r="K2490" s="1" t="n">
        <v>753.001162623253</v>
      </c>
      <c r="L2490" s="1" t="n">
        <v>759.878757099353</v>
      </c>
      <c r="M2490" s="1" t="n">
        <v>778.009703041037</v>
      </c>
      <c r="N2490" s="1" t="n">
        <v>864.287653988302</v>
      </c>
      <c r="O2490" s="1" t="n">
        <v>884.291267657499</v>
      </c>
      <c r="P2490" s="1" t="n">
        <v>899.292500374867</v>
      </c>
    </row>
    <row r="2491" customFormat="false" ht="12" hidden="false" customHeight="false" outlineLevel="0" collapsed="false">
      <c r="A2491" s="0" t="n">
        <v>2490</v>
      </c>
      <c r="B2491" s="1" t="n">
        <v>412.358730740965</v>
      </c>
      <c r="C2491" s="1" t="n">
        <v>442.189572562409</v>
      </c>
      <c r="D2491" s="1" t="n">
        <v>489.491181714831</v>
      </c>
      <c r="E2491" s="1" t="n">
        <v>509.429248520504</v>
      </c>
      <c r="F2491" s="1" t="n">
        <v>559.319650219564</v>
      </c>
      <c r="G2491" s="1" t="n">
        <v>619.253981411143</v>
      </c>
      <c r="H2491" s="1" t="n">
        <v>664.237538270022</v>
      </c>
      <c r="I2491" s="1" t="n">
        <v>680.486666331105</v>
      </c>
      <c r="J2491" s="1" t="n">
        <v>707.989011961198</v>
      </c>
      <c r="K2491" s="1" t="n">
        <v>753.001249662649</v>
      </c>
      <c r="L2491" s="1" t="n">
        <v>759.878844138842</v>
      </c>
      <c r="M2491" s="1" t="n">
        <v>778.009790080432</v>
      </c>
      <c r="N2491" s="1" t="n">
        <v>864.287741027762</v>
      </c>
      <c r="O2491" s="1" t="n">
        <v>884.291354696936</v>
      </c>
      <c r="P2491" s="1" t="n">
        <v>899.292587414306</v>
      </c>
    </row>
    <row r="2492" customFormat="false" ht="12" hidden="false" customHeight="false" outlineLevel="0" collapsed="false">
      <c r="A2492" s="0" t="n">
        <v>2491</v>
      </c>
      <c r="B2492" s="1" t="n">
        <v>412.358817780317</v>
      </c>
      <c r="C2492" s="1" t="n">
        <v>442.189659601831</v>
      </c>
      <c r="D2492" s="1" t="n">
        <v>489.49126875427</v>
      </c>
      <c r="E2492" s="1" t="n">
        <v>509.429335560102</v>
      </c>
      <c r="F2492" s="1" t="n">
        <v>559.319737259004</v>
      </c>
      <c r="G2492" s="1" t="n">
        <v>619.25406845057</v>
      </c>
      <c r="H2492" s="1" t="n">
        <v>664.237625309444</v>
      </c>
      <c r="I2492" s="1" t="n">
        <v>680.486753370549</v>
      </c>
      <c r="J2492" s="1" t="n">
        <v>707.989099000574</v>
      </c>
      <c r="K2492" s="1" t="n">
        <v>753.001336702044</v>
      </c>
      <c r="L2492" s="1" t="n">
        <v>759.878931178282</v>
      </c>
      <c r="M2492" s="1" t="n">
        <v>778.009877119827</v>
      </c>
      <c r="N2492" s="1" t="n">
        <v>864.287828067221</v>
      </c>
      <c r="O2492" s="1" t="n">
        <v>884.291441736372</v>
      </c>
      <c r="P2492" s="1" t="n">
        <v>899.292674453748</v>
      </c>
    </row>
    <row r="2493" customFormat="false" ht="12" hidden="false" customHeight="false" outlineLevel="0" collapsed="false">
      <c r="A2493" s="0" t="n">
        <v>2492</v>
      </c>
      <c r="B2493" s="1" t="n">
        <v>412.358904819871</v>
      </c>
      <c r="C2493" s="1" t="n">
        <v>442.189746641248</v>
      </c>
      <c r="D2493" s="1" t="n">
        <v>489.491355793698</v>
      </c>
      <c r="E2493" s="1" t="n">
        <v>509.429422599395</v>
      </c>
      <c r="F2493" s="1" t="n">
        <v>559.319824298443</v>
      </c>
      <c r="G2493" s="1" t="n">
        <v>619.254155489996</v>
      </c>
      <c r="H2493" s="1" t="n">
        <v>664.237712348866</v>
      </c>
      <c r="I2493" s="1" t="n">
        <v>680.486840409994</v>
      </c>
      <c r="J2493" s="1" t="n">
        <v>707.989186039954</v>
      </c>
      <c r="K2493" s="1" t="n">
        <v>753.001423741472</v>
      </c>
      <c r="L2493" s="1" t="n">
        <v>759.879018217707</v>
      </c>
      <c r="M2493" s="1" t="n">
        <v>778.009964159224</v>
      </c>
      <c r="N2493" s="1" t="n">
        <v>864.287915106635</v>
      </c>
      <c r="O2493" s="1" t="n">
        <v>884.291528775808</v>
      </c>
      <c r="P2493" s="1" t="n">
        <v>899.292761493191</v>
      </c>
    </row>
    <row r="2494" customFormat="false" ht="12" hidden="false" customHeight="false" outlineLevel="0" collapsed="false">
      <c r="A2494" s="0" t="n">
        <v>2493</v>
      </c>
      <c r="B2494" s="1" t="n">
        <v>412.358991859471</v>
      </c>
      <c r="C2494" s="1" t="n">
        <v>442.189833680627</v>
      </c>
      <c r="D2494" s="1" t="n">
        <v>489.491442833127</v>
      </c>
      <c r="E2494" s="1" t="n">
        <v>509.429509638842</v>
      </c>
      <c r="F2494" s="1" t="n">
        <v>559.319911337883</v>
      </c>
      <c r="G2494" s="1" t="n">
        <v>619.254242529422</v>
      </c>
      <c r="H2494" s="1" t="n">
        <v>664.237799388287</v>
      </c>
      <c r="I2494" s="1" t="n">
        <v>680.486927449438</v>
      </c>
      <c r="J2494" s="1" t="n">
        <v>707.989273079384</v>
      </c>
      <c r="K2494" s="1" t="n">
        <v>753.001510780919</v>
      </c>
      <c r="L2494" s="1" t="n">
        <v>759.879105257132</v>
      </c>
      <c r="M2494" s="1" t="n">
        <v>778.010051198679</v>
      </c>
      <c r="N2494" s="1" t="n">
        <v>864.288002146027</v>
      </c>
      <c r="O2494" s="1" t="n">
        <v>884.291615815244</v>
      </c>
      <c r="P2494" s="1" t="n">
        <v>899.292848532633</v>
      </c>
    </row>
    <row r="2495" customFormat="false" ht="12" hidden="false" customHeight="false" outlineLevel="0" collapsed="false">
      <c r="A2495" s="0" t="n">
        <v>2494</v>
      </c>
      <c r="B2495" s="1" t="n">
        <v>412.359078899044</v>
      </c>
      <c r="C2495" s="1" t="n">
        <v>442.189920720007</v>
      </c>
      <c r="D2495" s="1" t="n">
        <v>489.491529872555</v>
      </c>
      <c r="E2495" s="1" t="n">
        <v>509.429596678289</v>
      </c>
      <c r="F2495" s="1" t="n">
        <v>559.319998377316</v>
      </c>
      <c r="G2495" s="1" t="n">
        <v>619.254329568863</v>
      </c>
      <c r="H2495" s="1" t="n">
        <v>664.237886427708</v>
      </c>
      <c r="I2495" s="1" t="n">
        <v>680.487014488881</v>
      </c>
      <c r="J2495" s="1" t="n">
        <v>707.989360118815</v>
      </c>
      <c r="K2495" s="1" t="n">
        <v>753.00159782041</v>
      </c>
      <c r="L2495" s="1" t="n">
        <v>759.879192296557</v>
      </c>
      <c r="M2495" s="1" t="n">
        <v>778.0101382381</v>
      </c>
      <c r="N2495" s="1" t="n">
        <v>864.288089185418</v>
      </c>
      <c r="O2495" s="1" t="n">
        <v>884.291702854652</v>
      </c>
      <c r="P2495" s="1" t="n">
        <v>899.292935572076</v>
      </c>
    </row>
    <row r="2496" customFormat="false" ht="12" hidden="false" customHeight="false" outlineLevel="0" collapsed="false">
      <c r="A2496" s="0" t="n">
        <v>2495</v>
      </c>
      <c r="B2496" s="1" t="n">
        <v>412.359165938369</v>
      </c>
      <c r="C2496" s="1" t="n">
        <v>442.190007759418</v>
      </c>
      <c r="D2496" s="1" t="n">
        <v>489.491616911984</v>
      </c>
      <c r="E2496" s="1" t="n">
        <v>509.4296837177</v>
      </c>
      <c r="F2496" s="1" t="n">
        <v>559.320085416755</v>
      </c>
      <c r="G2496" s="1" t="n">
        <v>619.254416608334</v>
      </c>
      <c r="H2496" s="1" t="n">
        <v>664.237973467131</v>
      </c>
      <c r="I2496" s="1" t="n">
        <v>680.487101528324</v>
      </c>
      <c r="J2496" s="1" t="n">
        <v>707.989447158244</v>
      </c>
      <c r="K2496" s="1" t="n">
        <v>753.001684859881</v>
      </c>
      <c r="L2496" s="1" t="n">
        <v>759.879279335981</v>
      </c>
      <c r="M2496" s="1" t="n">
        <v>778.010225277491</v>
      </c>
      <c r="N2496" s="1" t="n">
        <v>864.288176224809</v>
      </c>
      <c r="O2496" s="1" t="n">
        <v>884.291789894088</v>
      </c>
      <c r="P2496" s="1" t="n">
        <v>899.293022611518</v>
      </c>
    </row>
    <row r="2497" customFormat="false" ht="12" hidden="false" customHeight="false" outlineLevel="0" collapsed="false">
      <c r="A2497" s="0" t="n">
        <v>2496</v>
      </c>
      <c r="B2497" s="1" t="n">
        <v>412.359252977656</v>
      </c>
      <c r="C2497" s="1" t="n">
        <v>442.190094798847</v>
      </c>
      <c r="D2497" s="1" t="n">
        <v>489.491703951413</v>
      </c>
      <c r="E2497" s="1" t="n">
        <v>509.429770757107</v>
      </c>
      <c r="F2497" s="1" t="n">
        <v>559.320172456193</v>
      </c>
      <c r="G2497" s="1" t="n">
        <v>619.254503647799</v>
      </c>
      <c r="H2497" s="1" t="n">
        <v>664.238060506549</v>
      </c>
      <c r="I2497" s="1" t="n">
        <v>680.487188567746</v>
      </c>
      <c r="J2497" s="1" t="n">
        <v>707.989534197674</v>
      </c>
      <c r="K2497" s="1" t="n">
        <v>753.001771899326</v>
      </c>
      <c r="L2497" s="1" t="n">
        <v>759.879366375404</v>
      </c>
      <c r="M2497" s="1" t="n">
        <v>778.010312316882</v>
      </c>
      <c r="N2497" s="1" t="n">
        <v>864.288263264259</v>
      </c>
      <c r="O2497" s="1" t="n">
        <v>884.291876933524</v>
      </c>
      <c r="P2497" s="1" t="n">
        <v>899.29310965092</v>
      </c>
    </row>
    <row r="2498" customFormat="false" ht="12" hidden="false" customHeight="false" outlineLevel="0" collapsed="false">
      <c r="A2498" s="0" t="n">
        <v>2497</v>
      </c>
      <c r="B2498" s="1" t="n">
        <v>412.359340016946</v>
      </c>
      <c r="C2498" s="1" t="n">
        <v>442.190181838276</v>
      </c>
      <c r="D2498" s="1" t="n">
        <v>489.491790990848</v>
      </c>
      <c r="E2498" s="1" t="n">
        <v>509.429857796515</v>
      </c>
      <c r="F2498" s="1" t="n">
        <v>559.320259495631</v>
      </c>
      <c r="G2498" s="1" t="n">
        <v>619.254590687222</v>
      </c>
      <c r="H2498" s="1" t="n">
        <v>664.238147545967</v>
      </c>
      <c r="I2498" s="1" t="n">
        <v>680.487275607135</v>
      </c>
      <c r="J2498" s="1" t="n">
        <v>707.989621237096</v>
      </c>
      <c r="K2498" s="1" t="n">
        <v>753.001858938771</v>
      </c>
      <c r="L2498" s="1" t="n">
        <v>759.879453414855</v>
      </c>
      <c r="M2498" s="1" t="n">
        <v>778.010399356272</v>
      </c>
      <c r="N2498" s="1" t="n">
        <v>864.288350303717</v>
      </c>
      <c r="O2498" s="1" t="n">
        <v>884.29196397296</v>
      </c>
      <c r="P2498" s="1" t="n">
        <v>899.29319669031</v>
      </c>
    </row>
    <row r="2499" customFormat="false" ht="12" hidden="false" customHeight="false" outlineLevel="0" collapsed="false">
      <c r="A2499" s="0" t="n">
        <v>2498</v>
      </c>
      <c r="B2499" s="1" t="n">
        <v>412.359427056237</v>
      </c>
      <c r="C2499" s="1" t="n">
        <v>442.190268877707</v>
      </c>
      <c r="D2499" s="1" t="n">
        <v>489.491878030318</v>
      </c>
      <c r="E2499" s="1" t="n">
        <v>509.429944835937</v>
      </c>
      <c r="F2499" s="1" t="n">
        <v>559.320346535069</v>
      </c>
      <c r="G2499" s="1" t="n">
        <v>619.254677726645</v>
      </c>
      <c r="H2499" s="1" t="n">
        <v>664.238234585385</v>
      </c>
      <c r="I2499" s="1" t="n">
        <v>680.487362646543</v>
      </c>
      <c r="J2499" s="1" t="n">
        <v>707.989708276468</v>
      </c>
      <c r="K2499" s="1" t="n">
        <v>753.001945978216</v>
      </c>
      <c r="L2499" s="1" t="n">
        <v>759.87954045434</v>
      </c>
      <c r="M2499" s="1" t="n">
        <v>778.010486395662</v>
      </c>
      <c r="N2499" s="1" t="n">
        <v>864.288437343174</v>
      </c>
      <c r="O2499" s="1" t="n">
        <v>884.292051012396</v>
      </c>
      <c r="P2499" s="1" t="n">
        <v>899.293283729752</v>
      </c>
    </row>
    <row r="2500" customFormat="false" ht="12" hidden="false" customHeight="false" outlineLevel="0" collapsed="false">
      <c r="A2500" s="0" t="n">
        <v>2499</v>
      </c>
      <c r="B2500" s="1" t="n">
        <v>412.35951409553</v>
      </c>
      <c r="C2500" s="1" t="n">
        <v>442.190355917138</v>
      </c>
      <c r="D2500" s="1" t="n">
        <v>489.491965069749</v>
      </c>
      <c r="E2500" s="1" t="n">
        <v>509.430031875385</v>
      </c>
      <c r="F2500" s="1" t="n">
        <v>559.320433574507</v>
      </c>
      <c r="G2500" s="1" t="n">
        <v>619.254764766068</v>
      </c>
      <c r="H2500" s="1" t="n">
        <v>664.238321624802</v>
      </c>
      <c r="I2500" s="1" t="n">
        <v>680.487449685983</v>
      </c>
      <c r="J2500" s="1" t="n">
        <v>707.989795315839</v>
      </c>
      <c r="K2500" s="1" t="n">
        <v>753.002033017659</v>
      </c>
      <c r="L2500" s="1" t="n">
        <v>759.879627493763</v>
      </c>
      <c r="M2500" s="1" t="n">
        <v>778.010573435051</v>
      </c>
      <c r="N2500" s="1" t="n">
        <v>864.288524382632</v>
      </c>
      <c r="O2500" s="1" t="n">
        <v>884.292138051831</v>
      </c>
      <c r="P2500" s="1" t="n">
        <v>899.293370769195</v>
      </c>
    </row>
    <row r="2501" customFormat="false" ht="12" hidden="false" customHeight="false" outlineLevel="0" collapsed="false">
      <c r="A2501" s="0" t="n">
        <v>2500</v>
      </c>
      <c r="B2501" s="1" t="n">
        <v>412.359601134831</v>
      </c>
      <c r="C2501" s="1" t="n">
        <v>442.190442956551</v>
      </c>
      <c r="D2501" s="1" t="n">
        <v>489.49205210918</v>
      </c>
      <c r="E2501" s="1" t="n">
        <v>509.430118914834</v>
      </c>
      <c r="F2501" s="1" t="n">
        <v>559.320520613944</v>
      </c>
      <c r="G2501" s="1" t="n">
        <v>619.254851805491</v>
      </c>
      <c r="H2501" s="1" t="n">
        <v>664.238408664219</v>
      </c>
      <c r="I2501" s="1" t="n">
        <v>680.487536725424</v>
      </c>
      <c r="J2501" s="1" t="n">
        <v>707.989882355228</v>
      </c>
      <c r="K2501" s="1" t="n">
        <v>753.002120057103</v>
      </c>
      <c r="L2501" s="1" t="n">
        <v>759.879714533186</v>
      </c>
      <c r="M2501" s="1" t="n">
        <v>778.010660474458</v>
      </c>
      <c r="N2501" s="1" t="n">
        <v>864.288611422025</v>
      </c>
      <c r="O2501" s="1" t="n">
        <v>884.292225091266</v>
      </c>
      <c r="P2501" s="1" t="n">
        <v>899.293457808637</v>
      </c>
    </row>
    <row r="2502" customFormat="false" ht="12" hidden="false" customHeight="false" outlineLevel="0" collapsed="false">
      <c r="A2502" s="0" t="n">
        <v>2501</v>
      </c>
      <c r="B2502" s="1" t="n">
        <v>412.359688174179</v>
      </c>
      <c r="C2502" s="1" t="n">
        <v>442.190529995939</v>
      </c>
      <c r="D2502" s="1" t="n">
        <v>489.492139148611</v>
      </c>
      <c r="E2502" s="1" t="n">
        <v>509.430205954282</v>
      </c>
      <c r="F2502" s="1" t="n">
        <v>559.320607653382</v>
      </c>
      <c r="G2502" s="1" t="n">
        <v>619.254938844913</v>
      </c>
      <c r="H2502" s="1" t="n">
        <v>664.238495703635</v>
      </c>
      <c r="I2502" s="1" t="n">
        <v>680.487623764863</v>
      </c>
      <c r="J2502" s="1" t="n">
        <v>707.989969394654</v>
      </c>
      <c r="K2502" s="1" t="n">
        <v>753.002207096549</v>
      </c>
      <c r="L2502" s="1" t="n">
        <v>759.879801572608</v>
      </c>
      <c r="M2502" s="1" t="n">
        <v>778.010747513908</v>
      </c>
      <c r="N2502" s="1" t="n">
        <v>864.288698461414</v>
      </c>
      <c r="O2502" s="1" t="n">
        <v>884.292312130702</v>
      </c>
      <c r="P2502" s="1" t="n">
        <v>899.293544848079</v>
      </c>
    </row>
    <row r="2503" customFormat="false" ht="12" hidden="false" customHeight="false" outlineLevel="0" collapsed="false">
      <c r="A2503" s="0" t="n">
        <v>2502</v>
      </c>
      <c r="B2503" s="1" t="n">
        <v>412.359775213482</v>
      </c>
      <c r="C2503" s="1" t="n">
        <v>442.190617035329</v>
      </c>
      <c r="D2503" s="1" t="n">
        <v>489.492226188042</v>
      </c>
      <c r="E2503" s="1" t="n">
        <v>509.430292993723</v>
      </c>
      <c r="F2503" s="1" t="n">
        <v>559.320694692815</v>
      </c>
      <c r="G2503" s="1" t="n">
        <v>619.255025884362</v>
      </c>
      <c r="H2503" s="1" t="n">
        <v>664.238582743051</v>
      </c>
      <c r="I2503" s="1" t="n">
        <v>680.487710804303</v>
      </c>
      <c r="J2503" s="1" t="n">
        <v>707.990056434079</v>
      </c>
      <c r="K2503" s="1" t="n">
        <v>753.002294136052</v>
      </c>
      <c r="L2503" s="1" t="n">
        <v>759.87988861203</v>
      </c>
      <c r="M2503" s="1" t="n">
        <v>778.010834553304</v>
      </c>
      <c r="N2503" s="1" t="n">
        <v>864.288785500804</v>
      </c>
      <c r="O2503" s="1" t="n">
        <v>884.292399170112</v>
      </c>
      <c r="P2503" s="1" t="n">
        <v>899.293631887521</v>
      </c>
    </row>
    <row r="2504" customFormat="false" ht="12" hidden="false" customHeight="false" outlineLevel="0" collapsed="false">
      <c r="A2504" s="0" t="n">
        <v>2503</v>
      </c>
      <c r="B2504" s="1" t="n">
        <v>412.359862252787</v>
      </c>
      <c r="C2504" s="1" t="n">
        <v>442.190704074763</v>
      </c>
      <c r="D2504" s="1" t="n">
        <v>489.492313227474</v>
      </c>
      <c r="E2504" s="1" t="n">
        <v>509.430380033131</v>
      </c>
      <c r="F2504" s="1" t="n">
        <v>559.320781732251</v>
      </c>
      <c r="G2504" s="1" t="n">
        <v>619.255112923829</v>
      </c>
      <c r="H2504" s="1" t="n">
        <v>664.238669782468</v>
      </c>
      <c r="I2504" s="1" t="n">
        <v>680.487797843742</v>
      </c>
      <c r="J2504" s="1" t="n">
        <v>707.990143473504</v>
      </c>
      <c r="K2504" s="1" t="n">
        <v>753.002381175503</v>
      </c>
      <c r="L2504" s="1" t="n">
        <v>759.879975651451</v>
      </c>
      <c r="M2504" s="1" t="n">
        <v>778.01092159269</v>
      </c>
      <c r="N2504" s="1" t="n">
        <v>864.288872540199</v>
      </c>
      <c r="O2504" s="1" t="n">
        <v>884.292486209547</v>
      </c>
      <c r="P2504" s="1" t="n">
        <v>899.293718926963</v>
      </c>
    </row>
    <row r="2505" customFormat="false" ht="12" hidden="false" customHeight="false" outlineLevel="0" collapsed="false">
      <c r="A2505" s="0" t="n">
        <v>2504</v>
      </c>
      <c r="B2505" s="1" t="n">
        <v>412.359949292093</v>
      </c>
      <c r="C2505" s="1" t="n">
        <v>442.190791114201</v>
      </c>
      <c r="D2505" s="1" t="n">
        <v>489.492400266906</v>
      </c>
      <c r="E2505" s="1" t="n">
        <v>509.430467072486</v>
      </c>
      <c r="F2505" s="1" t="n">
        <v>559.320868771688</v>
      </c>
      <c r="G2505" s="1" t="n">
        <v>619.255199963243</v>
      </c>
      <c r="H2505" s="1" t="n">
        <v>664.238756821881</v>
      </c>
      <c r="I2505" s="1" t="n">
        <v>680.487884883144</v>
      </c>
      <c r="J2505" s="1" t="n">
        <v>707.990230512928</v>
      </c>
      <c r="K2505" s="1" t="n">
        <v>753.002468214944</v>
      </c>
      <c r="L2505" s="1" t="n">
        <v>759.880062690872</v>
      </c>
      <c r="M2505" s="1" t="n">
        <v>778.011008632075</v>
      </c>
      <c r="N2505" s="1" t="n">
        <v>864.288959579656</v>
      </c>
      <c r="O2505" s="1" t="n">
        <v>884.292573248982</v>
      </c>
      <c r="P2505" s="1" t="n">
        <v>899.293805966346</v>
      </c>
    </row>
    <row r="2506" customFormat="false" ht="12" hidden="false" customHeight="false" outlineLevel="0" collapsed="false">
      <c r="A2506" s="0" t="n">
        <v>2505</v>
      </c>
      <c r="B2506" s="1" t="n">
        <v>412.360036331401</v>
      </c>
      <c r="C2506" s="1" t="n">
        <v>442.190878153639</v>
      </c>
      <c r="D2506" s="1" t="n">
        <v>489.492487306355</v>
      </c>
      <c r="E2506" s="1" t="n">
        <v>509.430554111611</v>
      </c>
      <c r="F2506" s="1" t="n">
        <v>559.320955811149</v>
      </c>
      <c r="G2506" s="1" t="n">
        <v>619.255287002691</v>
      </c>
      <c r="H2506" s="1" t="n">
        <v>664.238843861295</v>
      </c>
      <c r="I2506" s="1" t="n">
        <v>680.487971922529</v>
      </c>
      <c r="J2506" s="1" t="n">
        <v>707.990317552328</v>
      </c>
      <c r="K2506" s="1" t="n">
        <v>753.002555254385</v>
      </c>
      <c r="L2506" s="1" t="n">
        <v>759.88014973034</v>
      </c>
      <c r="M2506" s="1" t="n">
        <v>778.01109567146</v>
      </c>
      <c r="N2506" s="1" t="n">
        <v>864.289046619112</v>
      </c>
      <c r="O2506" s="1" t="n">
        <v>884.292660288417</v>
      </c>
      <c r="P2506" s="1" t="n">
        <v>899.293893005756</v>
      </c>
    </row>
    <row r="2507" customFormat="false" ht="12" hidden="false" customHeight="false" outlineLevel="0" collapsed="false">
      <c r="A2507" s="0" t="n">
        <v>2506</v>
      </c>
      <c r="B2507" s="1" t="n">
        <v>412.360123370711</v>
      </c>
      <c r="C2507" s="1" t="n">
        <v>442.190965193079</v>
      </c>
      <c r="D2507" s="1" t="n">
        <v>489.492574345816</v>
      </c>
      <c r="E2507" s="1" t="n">
        <v>509.430641151395</v>
      </c>
      <c r="F2507" s="1" t="n">
        <v>559.321042850601</v>
      </c>
      <c r="G2507" s="1" t="n">
        <v>619.255374042139</v>
      </c>
      <c r="H2507" s="1" t="n">
        <v>664.238930900707</v>
      </c>
      <c r="I2507" s="1" t="n">
        <v>680.488058961948</v>
      </c>
      <c r="J2507" s="1" t="n">
        <v>707.990404591695</v>
      </c>
      <c r="K2507" s="1" t="n">
        <v>753.002642293825</v>
      </c>
      <c r="L2507" s="1" t="n">
        <v>759.880236769804</v>
      </c>
      <c r="M2507" s="1" t="n">
        <v>778.011182710844</v>
      </c>
      <c r="N2507" s="1" t="n">
        <v>864.289133658568</v>
      </c>
      <c r="O2507" s="1" t="n">
        <v>884.292747327852</v>
      </c>
      <c r="P2507" s="1" t="n">
        <v>899.293980045198</v>
      </c>
    </row>
    <row r="2508" customFormat="false" ht="12" hidden="false" customHeight="false" outlineLevel="0" collapsed="false">
      <c r="A2508" s="0" t="n">
        <v>2507</v>
      </c>
      <c r="B2508" s="1" t="n">
        <v>412.360210410023</v>
      </c>
      <c r="C2508" s="1" t="n">
        <v>442.191052232519</v>
      </c>
      <c r="D2508" s="1" t="n">
        <v>489.49266138525</v>
      </c>
      <c r="E2508" s="1" t="n">
        <v>509.43072819084</v>
      </c>
      <c r="F2508" s="1" t="n">
        <v>559.321129890014</v>
      </c>
      <c r="G2508" s="1" t="n">
        <v>619.255461081569</v>
      </c>
      <c r="H2508" s="1" t="n">
        <v>664.23901794012</v>
      </c>
      <c r="I2508" s="1" t="n">
        <v>680.488146001384</v>
      </c>
      <c r="J2508" s="1" t="n">
        <v>707.990491631061</v>
      </c>
      <c r="K2508" s="1" t="n">
        <v>753.002729333265</v>
      </c>
      <c r="L2508" s="1" t="n">
        <v>759.880323809225</v>
      </c>
      <c r="M2508" s="1" t="n">
        <v>778.011269750228</v>
      </c>
      <c r="N2508" s="1" t="n">
        <v>864.289220698006</v>
      </c>
      <c r="O2508" s="1" t="n">
        <v>884.292834367286</v>
      </c>
      <c r="P2508" s="1" t="n">
        <v>899.294067084675</v>
      </c>
    </row>
    <row r="2509" customFormat="false" ht="12" hidden="false" customHeight="false" outlineLevel="0" collapsed="false">
      <c r="A2509" s="0" t="n">
        <v>2508</v>
      </c>
      <c r="B2509" s="1" t="n">
        <v>412.36029744936</v>
      </c>
      <c r="C2509" s="1" t="n">
        <v>442.191139271929</v>
      </c>
      <c r="D2509" s="1" t="n">
        <v>489.492748424684</v>
      </c>
      <c r="E2509" s="1" t="n">
        <v>509.430815230286</v>
      </c>
      <c r="F2509" s="1" t="n">
        <v>559.321216929425</v>
      </c>
      <c r="G2509" s="1" t="n">
        <v>619.255548120969</v>
      </c>
      <c r="H2509" s="1" t="n">
        <v>664.239104979532</v>
      </c>
      <c r="I2509" s="1" t="n">
        <v>680.48823304082</v>
      </c>
      <c r="J2509" s="1" t="n">
        <v>707.99057867046</v>
      </c>
      <c r="K2509" s="1" t="n">
        <v>753.002816372704</v>
      </c>
      <c r="L2509" s="1" t="n">
        <v>759.880410848645</v>
      </c>
      <c r="M2509" s="1" t="n">
        <v>778.011356789645</v>
      </c>
      <c r="N2509" s="1" t="n">
        <v>864.289307737394</v>
      </c>
      <c r="O2509" s="1" t="n">
        <v>884.292921406721</v>
      </c>
      <c r="P2509" s="1" t="n">
        <v>899.294154124106</v>
      </c>
    </row>
    <row r="2510" customFormat="false" ht="12" hidden="false" customHeight="false" outlineLevel="0" collapsed="false">
      <c r="A2510" s="0" t="n">
        <v>2509</v>
      </c>
      <c r="B2510" s="1" t="n">
        <v>412.360384488715</v>
      </c>
      <c r="C2510" s="1" t="n">
        <v>442.191226311327</v>
      </c>
      <c r="D2510" s="1" t="n">
        <v>489.492835464118</v>
      </c>
      <c r="E2510" s="1" t="n">
        <v>509.430902269731</v>
      </c>
      <c r="F2510" s="1" t="n">
        <v>559.321303968835</v>
      </c>
      <c r="G2510" s="1" t="n">
        <v>619.25563516037</v>
      </c>
      <c r="H2510" s="1" t="n">
        <v>664.239192018943</v>
      </c>
      <c r="I2510" s="1" t="n">
        <v>680.488320080256</v>
      </c>
      <c r="J2510" s="1" t="n">
        <v>707.990665709881</v>
      </c>
      <c r="K2510" s="1" t="n">
        <v>753.002903412165</v>
      </c>
      <c r="L2510" s="1" t="n">
        <v>759.880497888065</v>
      </c>
      <c r="M2510" s="1" t="n">
        <v>778.011443829079</v>
      </c>
      <c r="N2510" s="1" t="n">
        <v>864.289394776782</v>
      </c>
      <c r="O2510" s="1" t="n">
        <v>884.293008446143</v>
      </c>
      <c r="P2510" s="1" t="n">
        <v>899.29424116348</v>
      </c>
    </row>
    <row r="2511" customFormat="false" ht="12" hidden="false" customHeight="false" outlineLevel="0" collapsed="false">
      <c r="A2511" s="0" t="n">
        <v>2510</v>
      </c>
      <c r="B2511" s="1" t="n">
        <v>412.360471528036</v>
      </c>
      <c r="C2511" s="1" t="n">
        <v>442.191313350736</v>
      </c>
      <c r="D2511" s="1" t="n">
        <v>489.492922503553</v>
      </c>
      <c r="E2511" s="1" t="n">
        <v>509.430989309158</v>
      </c>
      <c r="F2511" s="1" t="n">
        <v>559.321391008279</v>
      </c>
      <c r="G2511" s="1" t="n">
        <v>619.255722199811</v>
      </c>
      <c r="H2511" s="1" t="n">
        <v>664.239279058355</v>
      </c>
      <c r="I2511" s="1" t="n">
        <v>680.488407119692</v>
      </c>
      <c r="J2511" s="1" t="n">
        <v>707.990752749301</v>
      </c>
      <c r="K2511" s="1" t="n">
        <v>753.002990451657</v>
      </c>
      <c r="L2511" s="1" t="n">
        <v>759.880584927484</v>
      </c>
      <c r="M2511" s="1" t="n">
        <v>778.011530868876</v>
      </c>
      <c r="N2511" s="1" t="n">
        <v>864.28948181617</v>
      </c>
      <c r="O2511" s="1" t="n">
        <v>884.293095485567</v>
      </c>
      <c r="P2511" s="1" t="n">
        <v>899.29432820291</v>
      </c>
    </row>
    <row r="2512" customFormat="false" ht="12" hidden="false" customHeight="false" outlineLevel="0" collapsed="false">
      <c r="A2512" s="0" t="n">
        <v>2511</v>
      </c>
      <c r="B2512" s="1" t="n">
        <v>412.36055856736</v>
      </c>
      <c r="C2512" s="1" t="n">
        <v>442.191400390182</v>
      </c>
      <c r="D2512" s="1" t="n">
        <v>489.493009542988</v>
      </c>
      <c r="E2512" s="1" t="n">
        <v>509.431076348564</v>
      </c>
      <c r="F2512" s="1" t="n">
        <v>559.32147804773</v>
      </c>
      <c r="G2512" s="1" t="n">
        <v>619.255809239255</v>
      </c>
      <c r="H2512" s="1" t="n">
        <v>664.239366097764</v>
      </c>
      <c r="I2512" s="1" t="n">
        <v>680.488494159127</v>
      </c>
      <c r="J2512" s="1" t="n">
        <v>707.990839788721</v>
      </c>
      <c r="K2512" s="1" t="n">
        <v>753.003077491095</v>
      </c>
      <c r="L2512" s="1" t="n">
        <v>759.880671966904</v>
      </c>
      <c r="M2512" s="1" t="n">
        <v>778.011617907832</v>
      </c>
      <c r="N2512" s="1" t="n">
        <v>864.289568855581</v>
      </c>
      <c r="O2512" s="1" t="n">
        <v>884.293182525002</v>
      </c>
      <c r="P2512" s="1" t="n">
        <v>899.294415242352</v>
      </c>
    </row>
    <row r="2513" customFormat="false" ht="12" hidden="false" customHeight="false" outlineLevel="0" collapsed="false">
      <c r="A2513" s="0" t="n">
        <v>2512</v>
      </c>
      <c r="B2513" s="1" t="n">
        <v>412.360645606685</v>
      </c>
      <c r="C2513" s="1" t="n">
        <v>442.191487429629</v>
      </c>
      <c r="D2513" s="1" t="n">
        <v>489.493096582423</v>
      </c>
      <c r="E2513" s="1" t="n">
        <v>509.43116338797</v>
      </c>
      <c r="F2513" s="1" t="n">
        <v>559.321565087181</v>
      </c>
      <c r="G2513" s="1" t="n">
        <v>619.2558962787</v>
      </c>
      <c r="H2513" s="1" t="n">
        <v>664.239453136894</v>
      </c>
      <c r="I2513" s="1" t="n">
        <v>680.48858119851</v>
      </c>
      <c r="J2513" s="1" t="n">
        <v>707.990926828155</v>
      </c>
      <c r="K2513" s="1" t="n">
        <v>753.003164530532</v>
      </c>
      <c r="L2513" s="1" t="n">
        <v>759.880759006324</v>
      </c>
      <c r="M2513" s="1" t="n">
        <v>778.011704947218</v>
      </c>
      <c r="N2513" s="1" t="n">
        <v>864.289655894609</v>
      </c>
      <c r="O2513" s="1" t="n">
        <v>884.293269564436</v>
      </c>
      <c r="P2513" s="1" t="n">
        <v>899.294502281794</v>
      </c>
    </row>
    <row r="2514" customFormat="false" ht="12" hidden="false" customHeight="false" outlineLevel="0" collapsed="false">
      <c r="A2514" s="0" t="n">
        <v>2513</v>
      </c>
      <c r="B2514" s="1" t="n">
        <v>412.360732646013</v>
      </c>
      <c r="C2514" s="1" t="n">
        <v>442.191574469077</v>
      </c>
      <c r="D2514" s="1" t="n">
        <v>489.493183621886</v>
      </c>
      <c r="E2514" s="1" t="n">
        <v>509.431250427404</v>
      </c>
      <c r="F2514" s="1" t="n">
        <v>559.321652126632</v>
      </c>
      <c r="G2514" s="1" t="n">
        <v>619.255983318144</v>
      </c>
      <c r="H2514" s="1" t="n">
        <v>664.239540176583</v>
      </c>
      <c r="I2514" s="1" t="n">
        <v>680.488668237891</v>
      </c>
      <c r="J2514" s="1" t="n">
        <v>707.991013867913</v>
      </c>
      <c r="K2514" s="1" t="n">
        <v>753.003251569969</v>
      </c>
      <c r="L2514" s="1" t="n">
        <v>759.880846045806</v>
      </c>
      <c r="M2514" s="1" t="n">
        <v>778.011791986603</v>
      </c>
      <c r="N2514" s="1" t="n">
        <v>864.289742934498</v>
      </c>
      <c r="O2514" s="1" t="n">
        <v>884.29335660387</v>
      </c>
      <c r="P2514" s="1" t="n">
        <v>899.294589321235</v>
      </c>
    </row>
    <row r="2515" customFormat="false" ht="12" hidden="false" customHeight="false" outlineLevel="0" collapsed="false">
      <c r="A2515" s="0" t="n">
        <v>2514</v>
      </c>
      <c r="B2515" s="1" t="n">
        <v>412.360819685342</v>
      </c>
      <c r="C2515" s="1" t="n">
        <v>442.191661508526</v>
      </c>
      <c r="D2515" s="1" t="n">
        <v>489.493270661338</v>
      </c>
      <c r="E2515" s="1" t="n">
        <v>509.43133746685</v>
      </c>
      <c r="F2515" s="1" t="n">
        <v>559.321739166073</v>
      </c>
      <c r="G2515" s="1" t="n">
        <v>619.256070357588</v>
      </c>
      <c r="H2515" s="1" t="n">
        <v>664.239627215986</v>
      </c>
      <c r="I2515" s="1" t="n">
        <v>680.48875527732</v>
      </c>
      <c r="J2515" s="1" t="n">
        <v>707.99110090687</v>
      </c>
      <c r="K2515" s="1" t="n">
        <v>753.003338609405</v>
      </c>
      <c r="L2515" s="1" t="n">
        <v>759.88093308525</v>
      </c>
      <c r="M2515" s="1" t="n">
        <v>778.011879025981</v>
      </c>
      <c r="N2515" s="1" t="n">
        <v>864.289829973946</v>
      </c>
      <c r="O2515" s="1" t="n">
        <v>884.293443643304</v>
      </c>
      <c r="P2515" s="1" t="n">
        <v>899.294676360677</v>
      </c>
    </row>
    <row r="2516" customFormat="false" ht="12" hidden="false" customHeight="false" outlineLevel="0" collapsed="false">
      <c r="A2516" s="0" t="n">
        <v>2515</v>
      </c>
      <c r="B2516" s="1" t="n">
        <v>412.360906724673</v>
      </c>
      <c r="C2516" s="1" t="n">
        <v>442.191748547975</v>
      </c>
      <c r="D2516" s="1" t="n">
        <v>489.493357700775</v>
      </c>
      <c r="E2516" s="1" t="n">
        <v>509.431424506297</v>
      </c>
      <c r="F2516" s="1" t="n">
        <v>559.321826205482</v>
      </c>
      <c r="G2516" s="1" t="n">
        <v>619.256157397</v>
      </c>
      <c r="H2516" s="1" t="n">
        <v>664.239714255389</v>
      </c>
      <c r="I2516" s="1" t="n">
        <v>680.488842316753</v>
      </c>
      <c r="J2516" s="1" t="n">
        <v>707.991187946237</v>
      </c>
      <c r="K2516" s="1" t="n">
        <v>753.003425648841</v>
      </c>
      <c r="L2516" s="1" t="n">
        <v>759.881020124669</v>
      </c>
      <c r="M2516" s="1" t="n">
        <v>778.011966065364</v>
      </c>
      <c r="N2516" s="1" t="n">
        <v>864.289917013355</v>
      </c>
      <c r="O2516" s="1" t="n">
        <v>884.293530682738</v>
      </c>
      <c r="P2516" s="1" t="n">
        <v>899.294763400119</v>
      </c>
    </row>
    <row r="2517" customFormat="false" ht="12" hidden="false" customHeight="false" outlineLevel="0" collapsed="false">
      <c r="A2517" s="0" t="n">
        <v>2516</v>
      </c>
      <c r="B2517" s="1" t="n">
        <v>412.360993764045</v>
      </c>
      <c r="C2517" s="1" t="n">
        <v>442.191835587382</v>
      </c>
      <c r="D2517" s="1" t="n">
        <v>489.493444740212</v>
      </c>
      <c r="E2517" s="1" t="n">
        <v>509.431511545744</v>
      </c>
      <c r="F2517" s="1" t="n">
        <v>559.321913244891</v>
      </c>
      <c r="G2517" s="1" t="n">
        <v>619.256244436397</v>
      </c>
      <c r="H2517" s="1" t="n">
        <v>664.239801294791</v>
      </c>
      <c r="I2517" s="1" t="n">
        <v>680.488929355933</v>
      </c>
      <c r="J2517" s="1" t="n">
        <v>707.991274985651</v>
      </c>
      <c r="K2517" s="1" t="n">
        <v>753.003512688276</v>
      </c>
      <c r="L2517" s="1" t="n">
        <v>759.881107164086</v>
      </c>
      <c r="M2517" s="1" t="n">
        <v>778.012053104747</v>
      </c>
      <c r="N2517" s="1" t="n">
        <v>864.290004052735</v>
      </c>
      <c r="O2517" s="1" t="n">
        <v>884.293617722171</v>
      </c>
      <c r="P2517" s="1" t="n">
        <v>899.294850439531</v>
      </c>
    </row>
    <row r="2518" customFormat="false" ht="12" hidden="false" customHeight="false" outlineLevel="0" collapsed="false">
      <c r="A2518" s="0" t="n">
        <v>2517</v>
      </c>
      <c r="B2518" s="1" t="n">
        <v>412.361080803406</v>
      </c>
      <c r="C2518" s="1" t="n">
        <v>442.191922626789</v>
      </c>
      <c r="D2518" s="1" t="n">
        <v>489.493531779649</v>
      </c>
      <c r="E2518" s="1" t="n">
        <v>509.43159858519</v>
      </c>
      <c r="F2518" s="1" t="n">
        <v>559.322000284305</v>
      </c>
      <c r="G2518" s="1" t="n">
        <v>619.256331475802</v>
      </c>
      <c r="H2518" s="1" t="n">
        <v>664.2398883342</v>
      </c>
      <c r="I2518" s="1" t="n">
        <v>680.489016395615</v>
      </c>
      <c r="J2518" s="1" t="n">
        <v>707.991362025072</v>
      </c>
      <c r="K2518" s="1" t="n">
        <v>753.003599727751</v>
      </c>
      <c r="L2518" s="1" t="n">
        <v>759.881194203504</v>
      </c>
      <c r="M2518" s="1" t="n">
        <v>778.012140144164</v>
      </c>
      <c r="N2518" s="1" t="n">
        <v>864.290091092115</v>
      </c>
      <c r="O2518" s="1" t="n">
        <v>884.293704761585</v>
      </c>
      <c r="P2518" s="1" t="n">
        <v>899.294937478912</v>
      </c>
    </row>
    <row r="2519" customFormat="false" ht="12" hidden="false" customHeight="false" outlineLevel="0" collapsed="false">
      <c r="A2519" s="0" t="n">
        <v>2518</v>
      </c>
      <c r="B2519" s="1" t="n">
        <v>412.361167842475</v>
      </c>
      <c r="C2519" s="1" t="n">
        <v>442.192009666221</v>
      </c>
      <c r="D2519" s="1" t="n">
        <v>489.493618819002</v>
      </c>
      <c r="E2519" s="1" t="n">
        <v>509.431685624607</v>
      </c>
      <c r="F2519" s="1" t="n">
        <v>559.322087323754</v>
      </c>
      <c r="G2519" s="1" t="n">
        <v>619.256418515243</v>
      </c>
      <c r="H2519" s="1" t="n">
        <v>664.239975373631</v>
      </c>
      <c r="I2519" s="1" t="n">
        <v>680.489103435041</v>
      </c>
      <c r="J2519" s="1" t="n">
        <v>707.991449064493</v>
      </c>
      <c r="K2519" s="1" t="n">
        <v>753.003686767224</v>
      </c>
      <c r="L2519" s="1" t="n">
        <v>759.881281242921</v>
      </c>
      <c r="M2519" s="1" t="n">
        <v>778.012227183632</v>
      </c>
      <c r="N2519" s="1" t="n">
        <v>864.290178131519</v>
      </c>
      <c r="O2519" s="1" t="n">
        <v>884.293791801018</v>
      </c>
      <c r="P2519" s="1" t="n">
        <v>899.295024518354</v>
      </c>
    </row>
    <row r="2520" customFormat="false" ht="12" hidden="false" customHeight="false" outlineLevel="0" collapsed="false">
      <c r="A2520" s="0" t="n">
        <v>2519</v>
      </c>
      <c r="B2520" s="1" t="n">
        <v>412.361254882088</v>
      </c>
      <c r="C2520" s="1" t="n">
        <v>442.192096705676</v>
      </c>
      <c r="D2520" s="1" t="n">
        <v>489.493705858542</v>
      </c>
      <c r="E2520" s="1" t="n">
        <v>509.431772664014</v>
      </c>
      <c r="F2520" s="1" t="n">
        <v>559.322174363203</v>
      </c>
      <c r="G2520" s="1" t="n">
        <v>619.256505554684</v>
      </c>
      <c r="H2520" s="1" t="n">
        <v>664.24006241303</v>
      </c>
      <c r="I2520" s="1" t="n">
        <v>680.489190474453</v>
      </c>
      <c r="J2520" s="1" t="n">
        <v>707.991536103913</v>
      </c>
      <c r="K2520" s="1" t="n">
        <v>753.003773806657</v>
      </c>
      <c r="L2520" s="1" t="n">
        <v>759.881368282338</v>
      </c>
      <c r="M2520" s="1" t="n">
        <v>778.0123142231</v>
      </c>
      <c r="N2520" s="1" t="n">
        <v>864.290265171177</v>
      </c>
      <c r="O2520" s="1" t="n">
        <v>884.293878840452</v>
      </c>
      <c r="P2520" s="1" t="n">
        <v>899.295111557795</v>
      </c>
    </row>
    <row r="2521" customFormat="false" ht="12" hidden="false" customHeight="false" outlineLevel="0" collapsed="false">
      <c r="A2521" s="0" t="n">
        <v>2520</v>
      </c>
      <c r="B2521" s="1" t="n">
        <v>412.361341921427</v>
      </c>
      <c r="C2521" s="1" t="n">
        <v>442.192183745133</v>
      </c>
      <c r="D2521" s="1" t="n">
        <v>489.493792897988</v>
      </c>
      <c r="E2521" s="1" t="n">
        <v>509.431859703421</v>
      </c>
      <c r="F2521" s="1" t="n">
        <v>559.322261402652</v>
      </c>
      <c r="G2521" s="1" t="n">
        <v>619.256592594124</v>
      </c>
      <c r="H2521" s="1" t="n">
        <v>664.240149452429</v>
      </c>
      <c r="I2521" s="1" t="n">
        <v>680.489277513826</v>
      </c>
      <c r="J2521" s="1" t="n">
        <v>707.991623143288</v>
      </c>
      <c r="K2521" s="1" t="n">
        <v>753.003860846091</v>
      </c>
      <c r="L2521" s="1" t="n">
        <v>759.881455321774</v>
      </c>
      <c r="M2521" s="1" t="n">
        <v>778.012401262573</v>
      </c>
      <c r="N2521" s="1" t="n">
        <v>864.290352210425</v>
      </c>
      <c r="O2521" s="1" t="n">
        <v>884.293965879886</v>
      </c>
      <c r="P2521" s="1" t="n">
        <v>899.295198597237</v>
      </c>
    </row>
    <row r="2522" customFormat="false" ht="12" hidden="false" customHeight="false" outlineLevel="0" collapsed="false">
      <c r="A2522" s="0" t="n">
        <v>2521</v>
      </c>
      <c r="B2522" s="1" t="n">
        <v>412.361428960768</v>
      </c>
      <c r="C2522" s="1" t="n">
        <v>442.19227078459</v>
      </c>
      <c r="D2522" s="1" t="n">
        <v>489.493879937435</v>
      </c>
      <c r="E2522" s="1" t="n">
        <v>509.431946742868</v>
      </c>
      <c r="F2522" s="1" t="n">
        <v>559.322348442101</v>
      </c>
      <c r="G2522" s="1" t="n">
        <v>619.256679633565</v>
      </c>
      <c r="H2522" s="1" t="n">
        <v>664.240236491828</v>
      </c>
      <c r="I2522" s="1" t="n">
        <v>680.489364553247</v>
      </c>
      <c r="J2522" s="1" t="n">
        <v>707.991710182651</v>
      </c>
      <c r="K2522" s="1" t="n">
        <v>753.003947885523</v>
      </c>
      <c r="L2522" s="1" t="n">
        <v>759.881542361254</v>
      </c>
      <c r="M2522" s="1" t="n">
        <v>778.01248830207</v>
      </c>
      <c r="N2522" s="1" t="n">
        <v>864.290439249879</v>
      </c>
      <c r="O2522" s="1" t="n">
        <v>884.294052919319</v>
      </c>
      <c r="P2522" s="1" t="n">
        <v>899.295285636679</v>
      </c>
    </row>
    <row r="2523" customFormat="false" ht="12" hidden="false" customHeight="false" outlineLevel="0" collapsed="false">
      <c r="A2523" s="0" t="n">
        <v>2522</v>
      </c>
      <c r="B2523" s="1" t="n">
        <v>412.361516000111</v>
      </c>
      <c r="C2523" s="1" t="n">
        <v>442.192357824048</v>
      </c>
      <c r="D2523" s="1" t="n">
        <v>489.49396697686</v>
      </c>
      <c r="E2523" s="1" t="n">
        <v>509.432033782316</v>
      </c>
      <c r="F2523" s="1" t="n">
        <v>559.322435481529</v>
      </c>
      <c r="G2523" s="1" t="n">
        <v>619.256766673004</v>
      </c>
      <c r="H2523" s="1" t="n">
        <v>664.240323531226</v>
      </c>
      <c r="I2523" s="1" t="n">
        <v>680.489451592671</v>
      </c>
      <c r="J2523" s="1" t="n">
        <v>707.991797222057</v>
      </c>
      <c r="K2523" s="1" t="n">
        <v>753.004034924956</v>
      </c>
      <c r="L2523" s="1" t="n">
        <v>759.881629400678</v>
      </c>
      <c r="M2523" s="1" t="n">
        <v>778.012575341534</v>
      </c>
      <c r="N2523" s="1" t="n">
        <v>864.290526289289</v>
      </c>
      <c r="O2523" s="1" t="n">
        <v>884.294139958752</v>
      </c>
      <c r="P2523" s="1" t="n">
        <v>899.29537267612</v>
      </c>
    </row>
    <row r="2524" customFormat="false" ht="12" hidden="false" customHeight="false" outlineLevel="0" collapsed="false">
      <c r="A2524" s="0" t="n">
        <v>2523</v>
      </c>
      <c r="B2524" s="1" t="n">
        <v>412.361603039498</v>
      </c>
      <c r="C2524" s="1" t="n">
        <v>442.192444863495</v>
      </c>
      <c r="D2524" s="1" t="n">
        <v>489.494054016309</v>
      </c>
      <c r="E2524" s="1" t="n">
        <v>509.432120821764</v>
      </c>
      <c r="F2524" s="1" t="n">
        <v>559.322522520936</v>
      </c>
      <c r="G2524" s="1" t="n">
        <v>619.2568537124</v>
      </c>
      <c r="H2524" s="1" t="n">
        <v>664.240410570743</v>
      </c>
      <c r="I2524" s="1" t="n">
        <v>680.489538632095</v>
      </c>
      <c r="J2524" s="1" t="n">
        <v>707.991884261503</v>
      </c>
      <c r="K2524" s="1" t="n">
        <v>753.004121964388</v>
      </c>
      <c r="L2524" s="1" t="n">
        <v>759.881716440094</v>
      </c>
      <c r="M2524" s="1" t="n">
        <v>778.012662380998</v>
      </c>
      <c r="N2524" s="1" t="n">
        <v>864.290613328674</v>
      </c>
      <c r="O2524" s="1" t="n">
        <v>884.294226998185</v>
      </c>
      <c r="P2524" s="1" t="n">
        <v>899.295459715562</v>
      </c>
    </row>
    <row r="2525" customFormat="false" ht="12" hidden="false" customHeight="false" outlineLevel="0" collapsed="false">
      <c r="A2525" s="0" t="n">
        <v>2524</v>
      </c>
      <c r="B2525" s="1" t="n">
        <v>412.3616900789</v>
      </c>
      <c r="C2525" s="1" t="n">
        <v>442.192531902911</v>
      </c>
      <c r="D2525" s="1" t="n">
        <v>489.494141055757</v>
      </c>
      <c r="E2525" s="1" t="n">
        <v>509.432207861212</v>
      </c>
      <c r="F2525" s="1" t="n">
        <v>559.322609560343</v>
      </c>
      <c r="G2525" s="1" t="n">
        <v>619.256940751792</v>
      </c>
      <c r="H2525" s="1" t="n">
        <v>664.240497610036</v>
      </c>
      <c r="I2525" s="1" t="n">
        <v>680.489625671518</v>
      </c>
      <c r="J2525" s="1" t="n">
        <v>707.991971300996</v>
      </c>
      <c r="K2525" s="1" t="n">
        <v>753.004209003819</v>
      </c>
      <c r="L2525" s="1" t="n">
        <v>759.881803479509</v>
      </c>
      <c r="M2525" s="1" t="n">
        <v>778.012749420461</v>
      </c>
      <c r="N2525" s="1" t="n">
        <v>864.290700368059</v>
      </c>
      <c r="O2525" s="1" t="n">
        <v>884.294314037618</v>
      </c>
      <c r="P2525" s="1" t="n">
        <v>899.295546754954</v>
      </c>
    </row>
    <row r="2526" customFormat="false" ht="12" hidden="false" customHeight="false" outlineLevel="0" collapsed="false">
      <c r="A2526" s="0" t="n">
        <v>2525</v>
      </c>
      <c r="B2526" s="1" t="n">
        <v>412.36177711826</v>
      </c>
      <c r="C2526" s="1" t="n">
        <v>442.192618942327</v>
      </c>
      <c r="D2526" s="1" t="n">
        <v>489.494228095206</v>
      </c>
      <c r="E2526" s="1" t="n">
        <v>509.432294900658</v>
      </c>
      <c r="F2526" s="1" t="n">
        <v>559.322696599767</v>
      </c>
      <c r="G2526" s="1" t="n">
        <v>619.257027791206</v>
      </c>
      <c r="H2526" s="1" t="n">
        <v>664.240584649435</v>
      </c>
      <c r="I2526" s="1" t="n">
        <v>680.489712710941</v>
      </c>
      <c r="J2526" s="1" t="n">
        <v>707.992058340488</v>
      </c>
      <c r="K2526" s="1" t="n">
        <v>753.004296043308</v>
      </c>
      <c r="L2526" s="1" t="n">
        <v>759.881890518925</v>
      </c>
      <c r="M2526" s="1" t="n">
        <v>778.012836459924</v>
      </c>
      <c r="N2526" s="1" t="n">
        <v>864.290787407444</v>
      </c>
      <c r="O2526" s="1" t="n">
        <v>884.294401077032</v>
      </c>
      <c r="P2526" s="1" t="n">
        <v>899.295633794354</v>
      </c>
    </row>
    <row r="2527" customFormat="false" ht="12" hidden="false" customHeight="false" outlineLevel="0" collapsed="false">
      <c r="A2527" s="0" t="n">
        <v>2526</v>
      </c>
      <c r="B2527" s="1" t="n">
        <v>412.361864157615</v>
      </c>
      <c r="C2527" s="1" t="n">
        <v>442.192705981781</v>
      </c>
      <c r="D2527" s="1" t="n">
        <v>489.494315134655</v>
      </c>
      <c r="E2527" s="1" t="n">
        <v>509.432381940066</v>
      </c>
      <c r="F2527" s="1" t="n">
        <v>559.322783639215</v>
      </c>
      <c r="G2527" s="1" t="n">
        <v>619.257114830643</v>
      </c>
      <c r="H2527" s="1" t="n">
        <v>664.240671688835</v>
      </c>
      <c r="I2527" s="1" t="n">
        <v>680.489799750364</v>
      </c>
      <c r="J2527" s="1" t="n">
        <v>707.992145379981</v>
      </c>
      <c r="K2527" s="1" t="n">
        <v>753.00438308276</v>
      </c>
      <c r="L2527" s="1" t="n">
        <v>759.881977558339</v>
      </c>
      <c r="M2527" s="1" t="n">
        <v>778.012923499386</v>
      </c>
      <c r="N2527" s="1" t="n">
        <v>864.29087444687</v>
      </c>
      <c r="O2527" s="1" t="n">
        <v>884.294488116465</v>
      </c>
      <c r="P2527" s="1" t="n">
        <v>899.295720833796</v>
      </c>
    </row>
    <row r="2528" customFormat="false" ht="12" hidden="false" customHeight="false" outlineLevel="0" collapsed="false">
      <c r="A2528" s="0" t="n">
        <v>2527</v>
      </c>
      <c r="B2528" s="1" t="n">
        <v>412.361951196971</v>
      </c>
      <c r="C2528" s="1" t="n">
        <v>442.192793021246</v>
      </c>
      <c r="D2528" s="1" t="n">
        <v>489.494402174105</v>
      </c>
      <c r="E2528" s="1" t="n">
        <v>509.432468979474</v>
      </c>
      <c r="F2528" s="1" t="n">
        <v>559.322870678662</v>
      </c>
      <c r="G2528" s="1" t="n">
        <v>619.25720187008</v>
      </c>
      <c r="H2528" s="1" t="n">
        <v>664.240758728235</v>
      </c>
      <c r="I2528" s="1" t="n">
        <v>680.489886789756</v>
      </c>
      <c r="J2528" s="1" t="n">
        <v>707.992232419468</v>
      </c>
      <c r="K2528" s="1" t="n">
        <v>753.00447012219</v>
      </c>
      <c r="L2528" s="1" t="n">
        <v>759.882064597754</v>
      </c>
      <c r="M2528" s="1" t="n">
        <v>778.013010538847</v>
      </c>
      <c r="N2528" s="1" t="n">
        <v>864.290961486321</v>
      </c>
      <c r="O2528" s="1" t="n">
        <v>884.294575155898</v>
      </c>
      <c r="P2528" s="1" t="n">
        <v>899.295807873238</v>
      </c>
    </row>
    <row r="2529" customFormat="false" ht="12" hidden="false" customHeight="false" outlineLevel="0" collapsed="false">
      <c r="A2529" s="0" t="n">
        <v>2528</v>
      </c>
      <c r="B2529" s="1" t="n">
        <v>412.362038236329</v>
      </c>
      <c r="C2529" s="1" t="n">
        <v>442.192880060712</v>
      </c>
      <c r="D2529" s="1" t="n">
        <v>489.494489213554</v>
      </c>
      <c r="E2529" s="1" t="n">
        <v>509.432556018893</v>
      </c>
      <c r="F2529" s="1" t="n">
        <v>559.322957718109</v>
      </c>
      <c r="G2529" s="1" t="n">
        <v>619.257288909517</v>
      </c>
      <c r="H2529" s="1" t="n">
        <v>664.240845767634</v>
      </c>
      <c r="I2529" s="1" t="n">
        <v>680.489973829136</v>
      </c>
      <c r="J2529" s="1" t="n">
        <v>707.992319458903</v>
      </c>
      <c r="K2529" s="1" t="n">
        <v>753.004557161619</v>
      </c>
      <c r="L2529" s="1" t="n">
        <v>759.882151637206</v>
      </c>
      <c r="M2529" s="1" t="n">
        <v>778.013097578333</v>
      </c>
      <c r="N2529" s="1" t="n">
        <v>864.291048525773</v>
      </c>
      <c r="O2529" s="1" t="n">
        <v>884.294662195331</v>
      </c>
      <c r="P2529" s="1" t="n">
        <v>899.295894912679</v>
      </c>
    </row>
    <row r="2530" customFormat="false" ht="12" hidden="false" customHeight="false" outlineLevel="0" collapsed="false">
      <c r="A2530" s="0" t="n">
        <v>2529</v>
      </c>
      <c r="B2530" s="1" t="n">
        <v>412.36212527569</v>
      </c>
      <c r="C2530" s="1" t="n">
        <v>442.192967100178</v>
      </c>
      <c r="D2530" s="1" t="n">
        <v>489.494576252996</v>
      </c>
      <c r="E2530" s="1" t="n">
        <v>509.432643058342</v>
      </c>
      <c r="F2530" s="1" t="n">
        <v>559.323044757556</v>
      </c>
      <c r="G2530" s="1" t="n">
        <v>619.257375948953</v>
      </c>
      <c r="H2530" s="1" t="n">
        <v>664.240932807033</v>
      </c>
      <c r="I2530" s="1" t="n">
        <v>680.490060868556</v>
      </c>
      <c r="J2530" s="1" t="n">
        <v>707.992406498337</v>
      </c>
      <c r="K2530" s="1" t="n">
        <v>753.004644201048</v>
      </c>
      <c r="L2530" s="1" t="n">
        <v>759.882238676673</v>
      </c>
      <c r="M2530" s="1" t="n">
        <v>778.013184617807</v>
      </c>
      <c r="N2530" s="1" t="n">
        <v>864.291135565225</v>
      </c>
      <c r="O2530" s="1" t="n">
        <v>884.294749234764</v>
      </c>
      <c r="P2530" s="1" t="n">
        <v>899.295981952121</v>
      </c>
    </row>
    <row r="2531" customFormat="false" ht="12" hidden="false" customHeight="false" outlineLevel="0" collapsed="false">
      <c r="A2531" s="0" t="n">
        <v>2530</v>
      </c>
      <c r="B2531" s="1" t="n">
        <v>412.362212315056</v>
      </c>
      <c r="C2531" s="1" t="n">
        <v>442.193054139646</v>
      </c>
      <c r="D2531" s="1" t="n">
        <v>489.494663292431</v>
      </c>
      <c r="E2531" s="1" t="n">
        <v>509.432730097791</v>
      </c>
      <c r="F2531" s="1" t="n">
        <v>559.323131796971</v>
      </c>
      <c r="G2531" s="1" t="n">
        <v>619.257462988377</v>
      </c>
      <c r="H2531" s="1" t="n">
        <v>664.241019846432</v>
      </c>
      <c r="I2531" s="1" t="n">
        <v>680.490147907977</v>
      </c>
      <c r="J2531" s="1" t="n">
        <v>707.99249353777</v>
      </c>
      <c r="K2531" s="1" t="n">
        <v>753.004731240477</v>
      </c>
      <c r="L2531" s="1" t="n">
        <v>759.882325716087</v>
      </c>
      <c r="M2531" s="1" t="n">
        <v>778.013271657265</v>
      </c>
      <c r="N2531" s="1" t="n">
        <v>864.291222604612</v>
      </c>
      <c r="O2531" s="1" t="n">
        <v>884.294836274185</v>
      </c>
      <c r="P2531" s="1" t="n">
        <v>899.296068991563</v>
      </c>
    </row>
    <row r="2532" customFormat="false" ht="12" hidden="false" customHeight="false" outlineLevel="0" collapsed="false">
      <c r="A2532" s="0" t="n">
        <v>2531</v>
      </c>
      <c r="B2532" s="1" t="n">
        <v>412.362299354474</v>
      </c>
      <c r="C2532" s="1" t="n">
        <v>442.193141178999</v>
      </c>
      <c r="D2532" s="1" t="n">
        <v>489.494750331882</v>
      </c>
      <c r="E2532" s="1" t="n">
        <v>509.43281713724</v>
      </c>
      <c r="F2532" s="1" t="n">
        <v>559.323218836377</v>
      </c>
      <c r="G2532" s="1" t="n">
        <v>619.257550027766</v>
      </c>
      <c r="H2532" s="1" t="n">
        <v>664.24110688583</v>
      </c>
      <c r="I2532" s="1" t="n">
        <v>680.490234947396</v>
      </c>
      <c r="J2532" s="1" t="n">
        <v>707.992580577228</v>
      </c>
      <c r="K2532" s="1" t="n">
        <v>753.004818279905</v>
      </c>
      <c r="L2532" s="1" t="n">
        <v>759.882412755501</v>
      </c>
      <c r="M2532" s="1" t="n">
        <v>778.013358696722</v>
      </c>
      <c r="N2532" s="1" t="n">
        <v>864.291309643995</v>
      </c>
      <c r="O2532" s="1" t="n">
        <v>884.294923313618</v>
      </c>
      <c r="P2532" s="1" t="n">
        <v>899.296156031003</v>
      </c>
    </row>
    <row r="2533" customFormat="false" ht="12" hidden="false" customHeight="false" outlineLevel="0" collapsed="false">
      <c r="A2533" s="0" t="n">
        <v>2532</v>
      </c>
      <c r="B2533" s="1" t="n">
        <v>412.362386393889</v>
      </c>
      <c r="C2533" s="1" t="n">
        <v>442.193228218535</v>
      </c>
      <c r="D2533" s="1" t="n">
        <v>489.494837371334</v>
      </c>
      <c r="E2533" s="1" t="n">
        <v>509.43290417669</v>
      </c>
      <c r="F2533" s="1" t="n">
        <v>559.323305875782</v>
      </c>
      <c r="G2533" s="1" t="n">
        <v>619.257637067155</v>
      </c>
      <c r="H2533" s="1" t="n">
        <v>664.241193925228</v>
      </c>
      <c r="I2533" s="1" t="n">
        <v>680.490321986816</v>
      </c>
      <c r="J2533" s="1" t="n">
        <v>707.992667616715</v>
      </c>
      <c r="K2533" s="1" t="n">
        <v>753.004905319348</v>
      </c>
      <c r="L2533" s="1" t="n">
        <v>759.882499794914</v>
      </c>
      <c r="M2533" s="1" t="n">
        <v>778.013445736179</v>
      </c>
      <c r="N2533" s="1" t="n">
        <v>864.291396683379</v>
      </c>
      <c r="O2533" s="1" t="n">
        <v>884.295010353051</v>
      </c>
      <c r="P2533" s="1" t="n">
        <v>899.296243070377</v>
      </c>
    </row>
    <row r="2534" customFormat="false" ht="12" hidden="false" customHeight="false" outlineLevel="0" collapsed="false">
      <c r="A2534" s="0" t="n">
        <v>2533</v>
      </c>
      <c r="B2534" s="1" t="n">
        <v>412.362473433261</v>
      </c>
      <c r="C2534" s="1" t="n">
        <v>442.19331525797</v>
      </c>
      <c r="D2534" s="1" t="n">
        <v>489.494924410786</v>
      </c>
      <c r="E2534" s="1" t="n">
        <v>509.432991216126</v>
      </c>
      <c r="F2534" s="1" t="n">
        <v>559.323392915216</v>
      </c>
      <c r="G2534" s="1" t="n">
        <v>619.257724106577</v>
      </c>
      <c r="H2534" s="1" t="n">
        <v>664.241280964619</v>
      </c>
      <c r="I2534" s="1" t="n">
        <v>680.490409026235</v>
      </c>
      <c r="J2534" s="1" t="n">
        <v>707.992754656202</v>
      </c>
      <c r="K2534" s="1" t="n">
        <v>753.004992358836</v>
      </c>
      <c r="L2534" s="1" t="n">
        <v>759.882586834327</v>
      </c>
      <c r="M2534" s="1" t="n">
        <v>778.013532775635</v>
      </c>
      <c r="N2534" s="1" t="n">
        <v>864.29148372278</v>
      </c>
      <c r="O2534" s="1" t="n">
        <v>884.295097392483</v>
      </c>
      <c r="P2534" s="1" t="n">
        <v>899.296330109796</v>
      </c>
    </row>
    <row r="2535" customFormat="false" ht="12" hidden="false" customHeight="false" outlineLevel="0" collapsed="false">
      <c r="A2535" s="0" t="n">
        <v>2534</v>
      </c>
      <c r="B2535" s="1" t="n">
        <v>412.362560472634</v>
      </c>
      <c r="C2535" s="1" t="n">
        <v>442.193402297406</v>
      </c>
      <c r="D2535" s="1" t="n">
        <v>489.495011450238</v>
      </c>
      <c r="E2535" s="1" t="n">
        <v>509.433078255535</v>
      </c>
      <c r="F2535" s="1" t="n">
        <v>559.323479954662</v>
      </c>
      <c r="G2535" s="1" t="n">
        <v>619.257811146011</v>
      </c>
      <c r="H2535" s="1" t="n">
        <v>664.241368004014</v>
      </c>
      <c r="I2535" s="1" t="n">
        <v>680.490496065654</v>
      </c>
      <c r="J2535" s="1" t="n">
        <v>707.992841695688</v>
      </c>
      <c r="K2535" s="1" t="n">
        <v>753.005079398267</v>
      </c>
      <c r="L2535" s="1" t="n">
        <v>759.88267387374</v>
      </c>
      <c r="M2535" s="1" t="n">
        <v>778.013619815091</v>
      </c>
      <c r="N2535" s="1" t="n">
        <v>864.291570762252</v>
      </c>
      <c r="O2535" s="1" t="n">
        <v>884.295184431915</v>
      </c>
      <c r="P2535" s="1" t="n">
        <v>899.296417149237</v>
      </c>
    </row>
    <row r="2536" customFormat="false" ht="12" hidden="false" customHeight="false" outlineLevel="0" collapsed="false">
      <c r="A2536" s="0" t="n">
        <v>2535</v>
      </c>
      <c r="B2536" s="1" t="n">
        <v>412.36264751201</v>
      </c>
      <c r="C2536" s="1" t="n">
        <v>442.193489336865</v>
      </c>
      <c r="D2536" s="1" t="n">
        <v>489.495098489691</v>
      </c>
      <c r="E2536" s="1" t="n">
        <v>509.433165294945</v>
      </c>
      <c r="F2536" s="1" t="n">
        <v>559.323566994107</v>
      </c>
      <c r="G2536" s="1" t="n">
        <v>619.257898185444</v>
      </c>
      <c r="H2536" s="1" t="n">
        <v>664.24145504341</v>
      </c>
      <c r="I2536" s="1" t="n">
        <v>680.490583105026</v>
      </c>
      <c r="J2536" s="1" t="n">
        <v>707.992928735156</v>
      </c>
      <c r="K2536" s="1" t="n">
        <v>753.005166437693</v>
      </c>
      <c r="L2536" s="1" t="n">
        <v>759.882760913153</v>
      </c>
      <c r="M2536" s="1" t="n">
        <v>778.013706854545</v>
      </c>
      <c r="N2536" s="1" t="n">
        <v>864.291657801732</v>
      </c>
      <c r="O2536" s="1" t="n">
        <v>884.295271471348</v>
      </c>
      <c r="P2536" s="1" t="n">
        <v>899.296504188679</v>
      </c>
    </row>
    <row r="2537" customFormat="false" ht="12" hidden="false" customHeight="false" outlineLevel="0" collapsed="false">
      <c r="A2537" s="0" t="n">
        <v>2536</v>
      </c>
      <c r="B2537" s="1" t="n">
        <v>412.362734551387</v>
      </c>
      <c r="C2537" s="1" t="n">
        <v>442.19357637635</v>
      </c>
      <c r="D2537" s="1" t="n">
        <v>489.495185529144</v>
      </c>
      <c r="E2537" s="1" t="n">
        <v>509.433252334376</v>
      </c>
      <c r="F2537" s="1" t="n">
        <v>559.323654033553</v>
      </c>
      <c r="G2537" s="1" t="n">
        <v>619.257985224877</v>
      </c>
      <c r="H2537" s="1" t="n">
        <v>664.241542082804</v>
      </c>
      <c r="I2537" s="1" t="n">
        <v>680.490670144416</v>
      </c>
      <c r="J2537" s="1" t="n">
        <v>707.993015774585</v>
      </c>
      <c r="K2537" s="1" t="n">
        <v>753.005253477118</v>
      </c>
      <c r="L2537" s="1" t="n">
        <v>759.88284795262</v>
      </c>
      <c r="M2537" s="1" t="n">
        <v>778.013793894043</v>
      </c>
      <c r="N2537" s="1" t="n">
        <v>864.291744841212</v>
      </c>
      <c r="O2537" s="1" t="n">
        <v>884.29535851078</v>
      </c>
      <c r="P2537" s="1" t="n">
        <v>899.296591228121</v>
      </c>
    </row>
    <row r="2538" customFormat="false" ht="12" hidden="false" customHeight="false" outlineLevel="0" collapsed="false">
      <c r="A2538" s="0" t="n">
        <v>2537</v>
      </c>
      <c r="B2538" s="1" t="n">
        <v>412.362821590767</v>
      </c>
      <c r="C2538" s="1" t="n">
        <v>442.193663415836</v>
      </c>
      <c r="D2538" s="1" t="n">
        <v>489.495272568577</v>
      </c>
      <c r="E2538" s="1" t="n">
        <v>509.433339373826</v>
      </c>
      <c r="F2538" s="1" t="n">
        <v>559.323741072996</v>
      </c>
      <c r="G2538" s="1" t="n">
        <v>619.258072264309</v>
      </c>
      <c r="H2538" s="1" t="n">
        <v>664.24162912224</v>
      </c>
      <c r="I2538" s="1" t="n">
        <v>680.490757183833</v>
      </c>
      <c r="J2538" s="1" t="n">
        <v>707.993102814013</v>
      </c>
      <c r="K2538" s="1" t="n">
        <v>753.005340516544</v>
      </c>
      <c r="L2538" s="1" t="n">
        <v>759.882934992066</v>
      </c>
      <c r="M2538" s="1" t="n">
        <v>778.013880933495</v>
      </c>
      <c r="N2538" s="1" t="n">
        <v>864.291831880676</v>
      </c>
      <c r="O2538" s="1" t="n">
        <v>884.295445550194</v>
      </c>
      <c r="P2538" s="1" t="n">
        <v>899.296678267562</v>
      </c>
    </row>
    <row r="2539" customFormat="false" ht="12" hidden="false" customHeight="false" outlineLevel="0" collapsed="false">
      <c r="A2539" s="0" t="n">
        <v>2538</v>
      </c>
      <c r="B2539" s="1" t="n">
        <v>412.362908630168</v>
      </c>
      <c r="C2539" s="1" t="n">
        <v>442.193750455322</v>
      </c>
      <c r="D2539" s="1" t="n">
        <v>489.495359608025</v>
      </c>
      <c r="E2539" s="1" t="n">
        <v>509.433426413277</v>
      </c>
      <c r="F2539" s="1" t="n">
        <v>559.3238281124</v>
      </c>
      <c r="G2539" s="1" t="n">
        <v>619.258159303716</v>
      </c>
      <c r="H2539" s="1" t="n">
        <v>664.241716161707</v>
      </c>
      <c r="I2539" s="1" t="n">
        <v>680.490844223249</v>
      </c>
      <c r="J2539" s="1" t="n">
        <v>707.993189853441</v>
      </c>
      <c r="K2539" s="1" t="n">
        <v>753.005427555968</v>
      </c>
      <c r="L2539" s="1" t="n">
        <v>759.883022031478</v>
      </c>
      <c r="M2539" s="1" t="n">
        <v>778.013967972947</v>
      </c>
      <c r="N2539" s="1" t="n">
        <v>864.291918920088</v>
      </c>
      <c r="O2539" s="1" t="n">
        <v>884.295532589626</v>
      </c>
      <c r="P2539" s="1" t="n">
        <v>899.296765307004</v>
      </c>
    </row>
    <row r="2540" customFormat="false" ht="12" hidden="false" customHeight="false" outlineLevel="0" collapsed="false">
      <c r="A2540" s="0" t="n">
        <v>2539</v>
      </c>
      <c r="B2540" s="1" t="n">
        <v>412.362995669606</v>
      </c>
      <c r="C2540" s="1" t="n">
        <v>442.193837494772</v>
      </c>
      <c r="D2540" s="1" t="n">
        <v>489.495446647471</v>
      </c>
      <c r="E2540" s="1" t="n">
        <v>509.433513452727</v>
      </c>
      <c r="F2540" s="1" t="n">
        <v>559.323915151804</v>
      </c>
      <c r="G2540" s="1" t="n">
        <v>619.258246343101</v>
      </c>
      <c r="H2540" s="1" t="n">
        <v>664.241803201174</v>
      </c>
      <c r="I2540" s="1" t="n">
        <v>680.490931262817</v>
      </c>
      <c r="J2540" s="1" t="n">
        <v>707.99327689291</v>
      </c>
      <c r="K2540" s="1" t="n">
        <v>753.005514595392</v>
      </c>
      <c r="L2540" s="1" t="n">
        <v>759.883109070889</v>
      </c>
      <c r="M2540" s="1" t="n">
        <v>778.014055012398</v>
      </c>
      <c r="N2540" s="1" t="n">
        <v>864.292005959499</v>
      </c>
      <c r="O2540" s="1" t="n">
        <v>884.295619629058</v>
      </c>
      <c r="P2540" s="1" t="n">
        <v>899.296852346425</v>
      </c>
    </row>
    <row r="2541" customFormat="false" ht="12" hidden="false" customHeight="false" outlineLevel="0" collapsed="false">
      <c r="A2541" s="0" t="n">
        <v>2540</v>
      </c>
      <c r="B2541" s="1" t="n">
        <v>412.363082709026</v>
      </c>
      <c r="C2541" s="1" t="n">
        <v>442.193924534216</v>
      </c>
      <c r="D2541" s="1" t="n">
        <v>489.495533686884</v>
      </c>
      <c r="E2541" s="1" t="n">
        <v>509.433600492178</v>
      </c>
      <c r="F2541" s="1" t="n">
        <v>559.324002191207</v>
      </c>
      <c r="G2541" s="1" t="n">
        <v>619.258333382487</v>
      </c>
      <c r="H2541" s="1" t="n">
        <v>664.241890240637</v>
      </c>
      <c r="I2541" s="1" t="n">
        <v>680.491018302094</v>
      </c>
      <c r="J2541" s="1" t="n">
        <v>707.993363932391</v>
      </c>
      <c r="K2541" s="1" t="n">
        <v>753.00560163485</v>
      </c>
      <c r="L2541" s="1" t="n">
        <v>759.883196110301</v>
      </c>
      <c r="M2541" s="1" t="n">
        <v>778.014142051848</v>
      </c>
      <c r="N2541" s="1" t="n">
        <v>864.29209299891</v>
      </c>
      <c r="O2541" s="1" t="n">
        <v>884.295706668491</v>
      </c>
      <c r="P2541" s="1" t="n">
        <v>899.296939385799</v>
      </c>
    </row>
    <row r="2542" customFormat="false" ht="12" hidden="false" customHeight="false" outlineLevel="0" collapsed="false">
      <c r="A2542" s="0" t="n">
        <v>2541</v>
      </c>
      <c r="B2542" s="1" t="n">
        <v>412.363169748417</v>
      </c>
      <c r="C2542" s="1" t="n">
        <v>442.194011573661</v>
      </c>
      <c r="D2542" s="1" t="n">
        <v>489.495620726297</v>
      </c>
      <c r="E2542" s="1" t="n">
        <v>509.433687531603</v>
      </c>
      <c r="F2542" s="1" t="n">
        <v>559.324089230651</v>
      </c>
      <c r="G2542" s="1" t="n">
        <v>619.258420421917</v>
      </c>
      <c r="H2542" s="1" t="n">
        <v>664.241977280098</v>
      </c>
      <c r="I2542" s="1" t="n">
        <v>680.491105341515</v>
      </c>
      <c r="J2542" s="1" t="n">
        <v>707.993450971873</v>
      </c>
      <c r="K2542" s="1" t="n">
        <v>753.005688674322</v>
      </c>
      <c r="L2542" s="1" t="n">
        <v>759.883283149712</v>
      </c>
      <c r="M2542" s="1" t="n">
        <v>778.014229091298</v>
      </c>
      <c r="N2542" s="1" t="n">
        <v>864.292180038334</v>
      </c>
      <c r="O2542" s="1" t="n">
        <v>884.295793707922</v>
      </c>
      <c r="P2542" s="1" t="n">
        <v>899.297026425236</v>
      </c>
    </row>
    <row r="2543" customFormat="false" ht="12" hidden="false" customHeight="false" outlineLevel="0" collapsed="false">
      <c r="A2543" s="0" t="n">
        <v>2542</v>
      </c>
      <c r="B2543" s="1" t="n">
        <v>412.36325678781</v>
      </c>
      <c r="C2543" s="1" t="n">
        <v>442.194098613106</v>
      </c>
      <c r="D2543" s="1" t="n">
        <v>489.49570776571</v>
      </c>
      <c r="E2543" s="1" t="n">
        <v>509.433774571014</v>
      </c>
      <c r="F2543" s="1" t="n">
        <v>559.324176270095</v>
      </c>
      <c r="G2543" s="1" t="n">
        <v>619.258507461346</v>
      </c>
      <c r="H2543" s="1" t="n">
        <v>664.242064319562</v>
      </c>
      <c r="I2543" s="1" t="n">
        <v>680.491192380885</v>
      </c>
      <c r="J2543" s="1" t="n">
        <v>707.993538011353</v>
      </c>
      <c r="K2543" s="1" t="n">
        <v>753.005775713744</v>
      </c>
      <c r="L2543" s="1" t="n">
        <v>759.883370189123</v>
      </c>
      <c r="M2543" s="1" t="n">
        <v>778.014316130747</v>
      </c>
      <c r="N2543" s="1" t="n">
        <v>864.292267077812</v>
      </c>
      <c r="O2543" s="1" t="n">
        <v>884.295880747354</v>
      </c>
      <c r="P2543" s="1" t="n">
        <v>899.297113464678</v>
      </c>
    </row>
    <row r="2544" customFormat="false" ht="12" hidden="false" customHeight="false" outlineLevel="0" collapsed="false">
      <c r="A2544" s="0" t="n">
        <v>2543</v>
      </c>
      <c r="B2544" s="1" t="n">
        <v>412.363343827204</v>
      </c>
      <c r="C2544" s="1" t="n">
        <v>442.194185652587</v>
      </c>
      <c r="D2544" s="1" t="n">
        <v>489.495794805123</v>
      </c>
      <c r="E2544" s="1" t="n">
        <v>509.433861610425</v>
      </c>
      <c r="F2544" s="1" t="n">
        <v>559.324263309539</v>
      </c>
      <c r="G2544" s="1" t="n">
        <v>619.258594500775</v>
      </c>
      <c r="H2544" s="1" t="n">
        <v>664.242151359025</v>
      </c>
      <c r="I2544" s="1" t="n">
        <v>680.491279420252</v>
      </c>
      <c r="J2544" s="1" t="n">
        <v>707.9936250508</v>
      </c>
      <c r="K2544" s="1" t="n">
        <v>753.005862753166</v>
      </c>
      <c r="L2544" s="1" t="n">
        <v>759.883457228541</v>
      </c>
      <c r="M2544" s="1" t="n">
        <v>778.014403170197</v>
      </c>
      <c r="N2544" s="1" t="n">
        <v>864.292354117289</v>
      </c>
      <c r="O2544" s="1" t="n">
        <v>884.295967786787</v>
      </c>
      <c r="P2544" s="1" t="n">
        <v>899.297200504119</v>
      </c>
    </row>
    <row r="2545" customFormat="false" ht="12" hidden="false" customHeight="false" outlineLevel="0" collapsed="false">
      <c r="A2545" s="0" t="n">
        <v>2544</v>
      </c>
      <c r="B2545" s="1" t="n">
        <v>412.363430866601</v>
      </c>
      <c r="C2545" s="1" t="n">
        <v>442.194272692081</v>
      </c>
      <c r="D2545" s="1" t="n">
        <v>489.495881844537</v>
      </c>
      <c r="E2545" s="1" t="n">
        <v>509.433948649869</v>
      </c>
      <c r="F2545" s="1" t="n">
        <v>559.324350348983</v>
      </c>
      <c r="G2545" s="1" t="n">
        <v>619.258681540204</v>
      </c>
      <c r="H2545" s="1" t="n">
        <v>664.242238398488</v>
      </c>
      <c r="I2545" s="1" t="n">
        <v>680.491366459657</v>
      </c>
      <c r="J2545" s="1" t="n">
        <v>707.993712090224</v>
      </c>
      <c r="K2545" s="1" t="n">
        <v>753.005949792588</v>
      </c>
      <c r="L2545" s="1" t="n">
        <v>759.883544268016</v>
      </c>
      <c r="M2545" s="1" t="n">
        <v>778.014490209689</v>
      </c>
      <c r="N2545" s="1" t="n">
        <v>864.292441156766</v>
      </c>
      <c r="O2545" s="1" t="n">
        <v>884.296054826218</v>
      </c>
      <c r="P2545" s="1" t="n">
        <v>899.297287543561</v>
      </c>
    </row>
    <row r="2546" customFormat="false" ht="12" hidden="false" customHeight="false" outlineLevel="0" collapsed="false">
      <c r="A2546" s="0" t="n">
        <v>2545</v>
      </c>
      <c r="B2546" s="1" t="n">
        <v>412.363517906</v>
      </c>
      <c r="C2546" s="1" t="n">
        <v>442.194359731577</v>
      </c>
      <c r="D2546" s="1" t="n">
        <v>489.495968883926</v>
      </c>
      <c r="E2546" s="1" t="n">
        <v>509.434035689321</v>
      </c>
      <c r="F2546" s="1" t="n">
        <v>559.324437388413</v>
      </c>
      <c r="G2546" s="1" t="n">
        <v>619.258768579633</v>
      </c>
      <c r="H2546" s="1" t="n">
        <v>664.24232543795</v>
      </c>
      <c r="I2546" s="1" t="n">
        <v>680.491453499075</v>
      </c>
      <c r="J2546" s="1" t="n">
        <v>707.993799129646</v>
      </c>
      <c r="K2546" s="1" t="n">
        <v>753.006036832009</v>
      </c>
      <c r="L2546" s="1" t="n">
        <v>759.883631307441</v>
      </c>
      <c r="M2546" s="1" t="n">
        <v>778.014577249135</v>
      </c>
      <c r="N2546" s="1" t="n">
        <v>864.29252819621</v>
      </c>
      <c r="O2546" s="1" t="n">
        <v>884.296141865631</v>
      </c>
      <c r="P2546" s="1" t="n">
        <v>899.297374583003</v>
      </c>
    </row>
    <row r="2547" customFormat="false" ht="12" hidden="false" customHeight="false" outlineLevel="0" collapsed="false">
      <c r="A2547" s="0" t="n">
        <v>2546</v>
      </c>
      <c r="B2547" s="1" t="n">
        <v>412.363604945436</v>
      </c>
      <c r="C2547" s="1" t="n">
        <v>442.194446771066</v>
      </c>
      <c r="D2547" s="1" t="n">
        <v>489.496055923341</v>
      </c>
      <c r="E2547" s="1" t="n">
        <v>509.434122728773</v>
      </c>
      <c r="F2547" s="1" t="n">
        <v>559.324524427815</v>
      </c>
      <c r="G2547" s="1" t="n">
        <v>619.258855619022</v>
      </c>
      <c r="H2547" s="1" t="n">
        <v>664.242412477411</v>
      </c>
      <c r="I2547" s="1" t="n">
        <v>680.491540538493</v>
      </c>
      <c r="J2547" s="1" t="n">
        <v>707.993886169071</v>
      </c>
      <c r="K2547" s="1" t="n">
        <v>753.00612387143</v>
      </c>
      <c r="L2547" s="1" t="n">
        <v>759.88371834685</v>
      </c>
      <c r="M2547" s="1" t="n">
        <v>778.01466428858</v>
      </c>
      <c r="N2547" s="1" t="n">
        <v>864.29261523562</v>
      </c>
      <c r="O2547" s="1" t="n">
        <v>884.296228905063</v>
      </c>
      <c r="P2547" s="1" t="n">
        <v>899.297461622445</v>
      </c>
    </row>
    <row r="2548" customFormat="false" ht="12" hidden="false" customHeight="false" outlineLevel="0" collapsed="false">
      <c r="A2548" s="0" t="n">
        <v>2547</v>
      </c>
      <c r="B2548" s="1" t="n">
        <v>412.363691984893</v>
      </c>
      <c r="C2548" s="1" t="n">
        <v>442.194533810518</v>
      </c>
      <c r="D2548" s="1" t="n">
        <v>489.496142962757</v>
      </c>
      <c r="E2548" s="1" t="n">
        <v>509.434209768225</v>
      </c>
      <c r="F2548" s="1" t="n">
        <v>559.324611467217</v>
      </c>
      <c r="G2548" s="1" t="n">
        <v>619.258942658401</v>
      </c>
      <c r="H2548" s="1" t="n">
        <v>664.242499516872</v>
      </c>
      <c r="I2548" s="1" t="n">
        <v>680.491627577911</v>
      </c>
      <c r="J2548" s="1" t="n">
        <v>707.993973208548</v>
      </c>
      <c r="K2548" s="1" t="n">
        <v>753.006210910851</v>
      </c>
      <c r="L2548" s="1" t="n">
        <v>759.88380538626</v>
      </c>
      <c r="M2548" s="1" t="n">
        <v>778.014751328025</v>
      </c>
      <c r="N2548" s="1" t="n">
        <v>864.292702275028</v>
      </c>
      <c r="O2548" s="1" t="n">
        <v>884.296315944495</v>
      </c>
      <c r="P2548" s="1" t="n">
        <v>899.297548661845</v>
      </c>
    </row>
    <row r="2549" customFormat="false" ht="12" hidden="false" customHeight="false" outlineLevel="0" collapsed="false">
      <c r="A2549" s="0" t="n">
        <v>2548</v>
      </c>
      <c r="B2549" s="1" t="n">
        <v>412.363779024318</v>
      </c>
      <c r="C2549" s="1" t="n">
        <v>442.194620849972</v>
      </c>
      <c r="D2549" s="1" t="n">
        <v>489.496230002332</v>
      </c>
      <c r="E2549" s="1" t="n">
        <v>509.434296807677</v>
      </c>
      <c r="F2549" s="1" t="n">
        <v>559.32469850663</v>
      </c>
      <c r="G2549" s="1" t="n">
        <v>619.259029697818</v>
      </c>
      <c r="H2549" s="1" t="n">
        <v>664.242586556329</v>
      </c>
      <c r="I2549" s="1" t="n">
        <v>680.491714617328</v>
      </c>
      <c r="J2549" s="1" t="n">
        <v>707.994060248024</v>
      </c>
      <c r="K2549" s="1" t="n">
        <v>753.006297950322</v>
      </c>
      <c r="L2549" s="1" t="n">
        <v>759.88389242567</v>
      </c>
      <c r="M2549" s="1" t="n">
        <v>778.014838367469</v>
      </c>
      <c r="N2549" s="1" t="n">
        <v>864.292789314437</v>
      </c>
      <c r="O2549" s="1" t="n">
        <v>884.296402983927</v>
      </c>
      <c r="P2549" s="1" t="n">
        <v>899.297635701233</v>
      </c>
    </row>
    <row r="2550" customFormat="false" ht="12" hidden="false" customHeight="false" outlineLevel="0" collapsed="false">
      <c r="A2550" s="0" t="n">
        <v>2549</v>
      </c>
      <c r="B2550" s="1" t="n">
        <v>412.363866063728</v>
      </c>
      <c r="C2550" s="1" t="n">
        <v>442.194707889426</v>
      </c>
      <c r="D2550" s="1" t="n">
        <v>489.496317041593</v>
      </c>
      <c r="E2550" s="1" t="n">
        <v>509.434383847091</v>
      </c>
      <c r="F2550" s="1" t="n">
        <v>559.324785546073</v>
      </c>
      <c r="G2550" s="1" t="n">
        <v>619.259116737266</v>
      </c>
      <c r="H2550" s="1" t="n">
        <v>664.242673595788</v>
      </c>
      <c r="I2550" s="1" t="n">
        <v>680.491801656733</v>
      </c>
      <c r="J2550" s="1" t="n">
        <v>707.9941472875</v>
      </c>
      <c r="K2550" s="1" t="n">
        <v>753.006384989773</v>
      </c>
      <c r="L2550" s="1" t="n">
        <v>759.883979464976</v>
      </c>
      <c r="M2550" s="1" t="n">
        <v>778.014925406912</v>
      </c>
      <c r="N2550" s="1" t="n">
        <v>864.292876353878</v>
      </c>
      <c r="O2550" s="1" t="n">
        <v>884.296490023358</v>
      </c>
      <c r="P2550" s="1" t="n">
        <v>899.297722740675</v>
      </c>
    </row>
    <row r="2551" customFormat="false" ht="12" hidden="false" customHeight="false" outlineLevel="0" collapsed="false">
      <c r="A2551" s="0" t="n">
        <v>2550</v>
      </c>
      <c r="B2551" s="1" t="n">
        <v>412.36395310314</v>
      </c>
      <c r="C2551" s="1" t="n">
        <v>442.194794928882</v>
      </c>
      <c r="D2551" s="1" t="n">
        <v>489.496404081013</v>
      </c>
      <c r="E2551" s="1" t="n">
        <v>509.434470886504</v>
      </c>
      <c r="F2551" s="1" t="n">
        <v>559.324872585614</v>
      </c>
      <c r="G2551" s="1" t="n">
        <v>619.259203776673</v>
      </c>
      <c r="H2551" s="1" t="n">
        <v>664.242760635246</v>
      </c>
      <c r="I2551" s="1" t="n">
        <v>680.491888696096</v>
      </c>
      <c r="J2551" s="1" t="n">
        <v>707.994234326975</v>
      </c>
      <c r="K2551" s="1" t="n">
        <v>753.006472029192</v>
      </c>
      <c r="L2551" s="1" t="n">
        <v>759.884066503919</v>
      </c>
      <c r="M2551" s="1" t="n">
        <v>778.015012446355</v>
      </c>
      <c r="N2551" s="1" t="n">
        <v>864.292963393354</v>
      </c>
      <c r="O2551" s="1" t="n">
        <v>884.29657706279</v>
      </c>
      <c r="P2551" s="1" t="n">
        <v>899.297809780117</v>
      </c>
    </row>
    <row r="2552" customFormat="false" ht="12" hidden="false" customHeight="false" outlineLevel="0" collapsed="false">
      <c r="A2552" s="0" t="n">
        <v>2551</v>
      </c>
      <c r="B2552" s="1" t="n">
        <v>412.364040142554</v>
      </c>
      <c r="C2552" s="1" t="n">
        <v>442.194881968425</v>
      </c>
      <c r="D2552" s="1" t="n">
        <v>489.496491120433</v>
      </c>
      <c r="E2552" s="1" t="n">
        <v>509.434557925919</v>
      </c>
      <c r="F2552" s="1" t="n">
        <v>559.324959624944</v>
      </c>
      <c r="G2552" s="1" t="n">
        <v>619.259290816074</v>
      </c>
      <c r="H2552" s="1" t="n">
        <v>664.242847674704</v>
      </c>
      <c r="I2552" s="1" t="n">
        <v>680.491975735515</v>
      </c>
      <c r="J2552" s="1" t="n">
        <v>707.994321366402</v>
      </c>
      <c r="K2552" s="1" t="n">
        <v>753.00655906861</v>
      </c>
      <c r="L2552" s="1" t="n">
        <v>759.884153543941</v>
      </c>
      <c r="M2552" s="1" t="n">
        <v>778.015099485817</v>
      </c>
      <c r="N2552" s="1" t="n">
        <v>864.293050432829</v>
      </c>
      <c r="O2552" s="1" t="n">
        <v>884.296664102221</v>
      </c>
      <c r="P2552" s="1" t="n">
        <v>899.297896819559</v>
      </c>
    </row>
    <row r="2553" customFormat="false" ht="12" hidden="false" customHeight="false" outlineLevel="0" collapsed="false">
      <c r="A2553" s="0" t="n">
        <v>2552</v>
      </c>
      <c r="B2553" s="1" t="n">
        <v>412.36412718197</v>
      </c>
      <c r="C2553" s="1" t="n">
        <v>442.194969007892</v>
      </c>
      <c r="D2553" s="1" t="n">
        <v>489.496578159821</v>
      </c>
      <c r="E2553" s="1" t="n">
        <v>509.434644965372</v>
      </c>
      <c r="F2553" s="1" t="n">
        <v>559.325046664367</v>
      </c>
      <c r="G2553" s="1" t="n">
        <v>619.259377855476</v>
      </c>
      <c r="H2553" s="1" t="n">
        <v>664.242934714161</v>
      </c>
      <c r="I2553" s="1" t="n">
        <v>680.492062774989</v>
      </c>
      <c r="J2553" s="1" t="n">
        <v>707.994408405819</v>
      </c>
      <c r="K2553" s="1" t="n">
        <v>753.006646108028</v>
      </c>
      <c r="L2553" s="1" t="n">
        <v>759.884240583402</v>
      </c>
      <c r="M2553" s="1" t="n">
        <v>778.015186525286</v>
      </c>
      <c r="N2553" s="1" t="n">
        <v>864.293137472303</v>
      </c>
      <c r="O2553" s="1" t="n">
        <v>884.296751141653</v>
      </c>
      <c r="P2553" s="1" t="n">
        <v>899.297983859001</v>
      </c>
    </row>
    <row r="2554" customFormat="false" ht="12" hidden="false" customHeight="false" outlineLevel="0" collapsed="false">
      <c r="A2554" s="0" t="n">
        <v>2553</v>
      </c>
      <c r="B2554" s="1" t="n">
        <v>412.364214221388</v>
      </c>
      <c r="C2554" s="1" t="n">
        <v>442.195056047351</v>
      </c>
      <c r="D2554" s="1" t="n">
        <v>489.49666519922</v>
      </c>
      <c r="E2554" s="1" t="n">
        <v>509.434732004825</v>
      </c>
      <c r="F2554" s="1" t="n">
        <v>559.325133703792</v>
      </c>
      <c r="G2554" s="1" t="n">
        <v>619.259464894877</v>
      </c>
      <c r="H2554" s="1" t="n">
        <v>664.243021753618</v>
      </c>
      <c r="I2554" s="1" t="n">
        <v>680.492149814463</v>
      </c>
      <c r="J2554" s="1" t="n">
        <v>707.994495445236</v>
      </c>
      <c r="K2554" s="1" t="n">
        <v>753.006733147446</v>
      </c>
      <c r="L2554" s="1" t="n">
        <v>759.884327622804</v>
      </c>
      <c r="M2554" s="1" t="n">
        <v>778.015273564725</v>
      </c>
      <c r="N2554" s="1" t="n">
        <v>864.293224511727</v>
      </c>
      <c r="O2554" s="1" t="n">
        <v>884.296838181064</v>
      </c>
      <c r="P2554" s="1" t="n">
        <v>899.298070898443</v>
      </c>
    </row>
    <row r="2555" customFormat="false" ht="12" hidden="false" customHeight="false" outlineLevel="0" collapsed="false">
      <c r="A2555" s="0" t="n">
        <v>2554</v>
      </c>
      <c r="B2555" s="1" t="n">
        <v>412.364301260858</v>
      </c>
      <c r="C2555" s="1" t="n">
        <v>442.195143086811</v>
      </c>
      <c r="D2555" s="1" t="n">
        <v>489.496752238642</v>
      </c>
      <c r="E2555" s="1" t="n">
        <v>509.434819044279</v>
      </c>
      <c r="F2555" s="1" t="n">
        <v>559.325220743218</v>
      </c>
      <c r="G2555" s="1" t="n">
        <v>619.259551934278</v>
      </c>
      <c r="H2555" s="1" t="n">
        <v>664.243108793074</v>
      </c>
      <c r="I2555" s="1" t="n">
        <v>680.492236853936</v>
      </c>
      <c r="J2555" s="1" t="n">
        <v>707.994582484672</v>
      </c>
      <c r="K2555" s="1" t="n">
        <v>753.006820186863</v>
      </c>
      <c r="L2555" s="1" t="n">
        <v>759.884414662206</v>
      </c>
      <c r="M2555" s="1" t="n">
        <v>778.015360604164</v>
      </c>
      <c r="N2555" s="1" t="n">
        <v>864.293311551134</v>
      </c>
      <c r="O2555" s="1" t="n">
        <v>884.296925220496</v>
      </c>
      <c r="P2555" s="1" t="n">
        <v>899.298157937886</v>
      </c>
    </row>
    <row r="2556" customFormat="false" ht="12" hidden="false" customHeight="false" outlineLevel="0" collapsed="false">
      <c r="A2556" s="0" t="n">
        <v>2555</v>
      </c>
      <c r="B2556" s="1" t="n">
        <v>412.364388300333</v>
      </c>
      <c r="C2556" s="1" t="n">
        <v>442.195230126272</v>
      </c>
      <c r="D2556" s="1" t="n">
        <v>489.496839278064</v>
      </c>
      <c r="E2556" s="1" t="n">
        <v>509.434906083732</v>
      </c>
      <c r="F2556" s="1" t="n">
        <v>559.325307782643</v>
      </c>
      <c r="G2556" s="1" t="n">
        <v>619.259638973678</v>
      </c>
      <c r="H2556" s="1" t="n">
        <v>664.24319583253</v>
      </c>
      <c r="I2556" s="1" t="n">
        <v>680.492323893408</v>
      </c>
      <c r="J2556" s="1" t="n">
        <v>707.994669524144</v>
      </c>
      <c r="K2556" s="1" t="n">
        <v>753.006907226287</v>
      </c>
      <c r="L2556" s="1" t="n">
        <v>759.884501701607</v>
      </c>
      <c r="M2556" s="1" t="n">
        <v>778.015447643603</v>
      </c>
      <c r="N2556" s="1" t="n">
        <v>864.29339859054</v>
      </c>
      <c r="O2556" s="1" t="n">
        <v>884.297012259927</v>
      </c>
      <c r="P2556" s="1" t="n">
        <v>899.298244977265</v>
      </c>
    </row>
    <row r="2557" customFormat="false" ht="12" hidden="false" customHeight="false" outlineLevel="0" collapsed="false">
      <c r="A2557" s="0" t="n">
        <v>2556</v>
      </c>
      <c r="B2557" s="1" t="n">
        <v>412.364475339762</v>
      </c>
      <c r="C2557" s="1" t="n">
        <v>442.195317165764</v>
      </c>
      <c r="D2557" s="1" t="n">
        <v>489.496926317486</v>
      </c>
      <c r="E2557" s="1" t="n">
        <v>509.434993123176</v>
      </c>
      <c r="F2557" s="1" t="n">
        <v>559.325394822069</v>
      </c>
      <c r="G2557" s="1" t="n">
        <v>619.259726013103</v>
      </c>
      <c r="H2557" s="1" t="n">
        <v>664.243282871984</v>
      </c>
      <c r="I2557" s="1" t="n">
        <v>680.49241093288</v>
      </c>
      <c r="J2557" s="1" t="n">
        <v>707.994756563614</v>
      </c>
      <c r="K2557" s="1" t="n">
        <v>753.006994265765</v>
      </c>
      <c r="L2557" s="1" t="n">
        <v>759.884588741009</v>
      </c>
      <c r="M2557" s="1" t="n">
        <v>778.015534683041</v>
      </c>
      <c r="N2557" s="1" t="n">
        <v>864.293485629946</v>
      </c>
      <c r="O2557" s="1" t="n">
        <v>884.297099299359</v>
      </c>
      <c r="P2557" s="1" t="n">
        <v>899.298332016671</v>
      </c>
    </row>
    <row r="2558" customFormat="false" ht="12" hidden="false" customHeight="false" outlineLevel="0" collapsed="false">
      <c r="A2558" s="0" t="n">
        <v>2557</v>
      </c>
      <c r="B2558" s="1" t="n">
        <v>412.364562379191</v>
      </c>
      <c r="C2558" s="1" t="n">
        <v>442.195404205273</v>
      </c>
      <c r="D2558" s="1" t="n">
        <v>489.497013356908</v>
      </c>
      <c r="E2558" s="1" t="n">
        <v>509.43508016259</v>
      </c>
      <c r="F2558" s="1" t="n">
        <v>559.325481861494</v>
      </c>
      <c r="G2558" s="1" t="n">
        <v>619.259813052539</v>
      </c>
      <c r="H2558" s="1" t="n">
        <v>664.243369911437</v>
      </c>
      <c r="I2558" s="1" t="n">
        <v>680.492497972325</v>
      </c>
      <c r="J2558" s="1" t="n">
        <v>707.994843603085</v>
      </c>
      <c r="K2558" s="1" t="n">
        <v>753.007081305195</v>
      </c>
      <c r="L2558" s="1" t="n">
        <v>759.88467578041</v>
      </c>
      <c r="M2558" s="1" t="n">
        <v>778.015621722478</v>
      </c>
      <c r="N2558" s="1" t="n">
        <v>864.293572669406</v>
      </c>
      <c r="O2558" s="1" t="n">
        <v>884.29718633879</v>
      </c>
      <c r="P2558" s="1" t="n">
        <v>899.298419056438</v>
      </c>
    </row>
    <row r="2559" customFormat="false" ht="12" hidden="false" customHeight="false" outlineLevel="0" collapsed="false">
      <c r="A2559" s="0" t="n">
        <v>2558</v>
      </c>
      <c r="B2559" s="1" t="n">
        <v>412.364649418621</v>
      </c>
      <c r="C2559" s="1" t="n">
        <v>442.195491244783</v>
      </c>
      <c r="D2559" s="1" t="n">
        <v>489.497100396331</v>
      </c>
      <c r="E2559" s="1" t="n">
        <v>509.435167202004</v>
      </c>
      <c r="F2559" s="1" t="n">
        <v>559.325568900919</v>
      </c>
      <c r="G2559" s="1" t="n">
        <v>619.259900091937</v>
      </c>
      <c r="H2559" s="1" t="n">
        <v>664.24345695089</v>
      </c>
      <c r="I2559" s="1" t="n">
        <v>680.492585011742</v>
      </c>
      <c r="J2559" s="1" t="n">
        <v>707.994930642547</v>
      </c>
      <c r="K2559" s="1" t="n">
        <v>753.00716834461</v>
      </c>
      <c r="L2559" s="1" t="n">
        <v>759.884762819836</v>
      </c>
      <c r="M2559" s="1" t="n">
        <v>778.015708761914</v>
      </c>
      <c r="N2559" s="1" t="n">
        <v>864.293659708879</v>
      </c>
      <c r="O2559" s="1" t="n">
        <v>884.297273378222</v>
      </c>
      <c r="P2559" s="1" t="n">
        <v>899.298506095558</v>
      </c>
    </row>
    <row r="2560" customFormat="false" ht="12" hidden="false" customHeight="false" outlineLevel="0" collapsed="false">
      <c r="A2560" s="0" t="n">
        <v>2559</v>
      </c>
      <c r="B2560" s="1" t="n">
        <v>412.364736458054</v>
      </c>
      <c r="C2560" s="1" t="n">
        <v>442.19557828429</v>
      </c>
      <c r="D2560" s="1" t="n">
        <v>489.497187435751</v>
      </c>
      <c r="E2560" s="1" t="n">
        <v>509.43525424142</v>
      </c>
      <c r="F2560" s="1" t="n">
        <v>559.325655940344</v>
      </c>
      <c r="G2560" s="1" t="n">
        <v>619.259987131335</v>
      </c>
      <c r="H2560" s="1" t="n">
        <v>664.243543990342</v>
      </c>
      <c r="I2560" s="1" t="n">
        <v>680.492672051176</v>
      </c>
      <c r="J2560" s="1" t="n">
        <v>707.99501768196</v>
      </c>
      <c r="K2560" s="1" t="n">
        <v>753.007255384025</v>
      </c>
      <c r="L2560" s="1" t="n">
        <v>759.884849859301</v>
      </c>
      <c r="M2560" s="1" t="n">
        <v>778.015795801389</v>
      </c>
      <c r="N2560" s="1" t="n">
        <v>864.293746748351</v>
      </c>
      <c r="O2560" s="1" t="n">
        <v>884.297360417653</v>
      </c>
      <c r="P2560" s="1" t="n">
        <v>899.298593135008</v>
      </c>
    </row>
    <row r="2561" customFormat="false" ht="12" hidden="false" customHeight="false" outlineLevel="0" collapsed="false">
      <c r="A2561" s="0" t="n">
        <v>2560</v>
      </c>
      <c r="B2561" s="1" t="n">
        <v>412.364823497488</v>
      </c>
      <c r="C2561" s="1" t="n">
        <v>442.195665323758</v>
      </c>
      <c r="D2561" s="1" t="n">
        <v>489.497274475134</v>
      </c>
      <c r="E2561" s="1" t="n">
        <v>509.435341280857</v>
      </c>
      <c r="F2561" s="1" t="n">
        <v>559.325742979765</v>
      </c>
      <c r="G2561" s="1" t="n">
        <v>619.260074170732</v>
      </c>
      <c r="H2561" s="1" t="n">
        <v>664.243631029794</v>
      </c>
      <c r="I2561" s="1" t="n">
        <v>680.492759090645</v>
      </c>
      <c r="J2561" s="1" t="n">
        <v>707.995104721372</v>
      </c>
      <c r="K2561" s="1" t="n">
        <v>753.007342423439</v>
      </c>
      <c r="L2561" s="1" t="n">
        <v>759.88493689874</v>
      </c>
      <c r="M2561" s="1" t="n">
        <v>778.015882840834</v>
      </c>
      <c r="N2561" s="1" t="n">
        <v>864.293833787823</v>
      </c>
      <c r="O2561" s="1" t="n">
        <v>884.297447457073</v>
      </c>
      <c r="P2561" s="1" t="n">
        <v>899.298680174457</v>
      </c>
    </row>
    <row r="2562" customFormat="false" ht="12" hidden="false" customHeight="false" outlineLevel="0" collapsed="false">
      <c r="A2562" s="0" t="n">
        <v>2561</v>
      </c>
      <c r="B2562" s="1" t="n">
        <v>412.364910536937</v>
      </c>
      <c r="C2562" s="1" t="n">
        <v>442.195752363226</v>
      </c>
      <c r="D2562" s="1" t="n">
        <v>489.497361514548</v>
      </c>
      <c r="E2562" s="1" t="n">
        <v>509.435428320293</v>
      </c>
      <c r="F2562" s="1" t="n">
        <v>559.325830019189</v>
      </c>
      <c r="G2562" s="1" t="n">
        <v>619.260161210129</v>
      </c>
      <c r="H2562" s="1" t="n">
        <v>664.243718069246</v>
      </c>
      <c r="I2562" s="1" t="n">
        <v>680.492846130114</v>
      </c>
      <c r="J2562" s="1" t="n">
        <v>707.995191760783</v>
      </c>
      <c r="K2562" s="1" t="n">
        <v>753.007429462853</v>
      </c>
      <c r="L2562" s="1" t="n">
        <v>759.88502393814</v>
      </c>
      <c r="M2562" s="1" t="n">
        <v>778.015969880267</v>
      </c>
      <c r="N2562" s="1" t="n">
        <v>864.293920827227</v>
      </c>
      <c r="O2562" s="1" t="n">
        <v>884.297534496494</v>
      </c>
      <c r="P2562" s="1" t="n">
        <v>899.298767213906</v>
      </c>
    </row>
    <row r="2563" customFormat="false" ht="12" hidden="false" customHeight="false" outlineLevel="0" collapsed="false">
      <c r="A2563" s="0" t="n">
        <v>2562</v>
      </c>
      <c r="B2563" s="1" t="n">
        <v>412.36499757643</v>
      </c>
      <c r="C2563" s="1" t="n">
        <v>442.195839402696</v>
      </c>
      <c r="D2563" s="1" t="n">
        <v>489.497448553973</v>
      </c>
      <c r="E2563" s="1" t="n">
        <v>509.43551535973</v>
      </c>
      <c r="F2563" s="1" t="n">
        <v>559.325917058613</v>
      </c>
      <c r="G2563" s="1" t="n">
        <v>619.260248249526</v>
      </c>
      <c r="H2563" s="1" t="n">
        <v>664.243805108697</v>
      </c>
      <c r="I2563" s="1" t="n">
        <v>680.492933169582</v>
      </c>
      <c r="J2563" s="1" t="n">
        <v>707.99527880023</v>
      </c>
      <c r="K2563" s="1" t="n">
        <v>753.007516502267</v>
      </c>
      <c r="L2563" s="1" t="n">
        <v>759.885110977541</v>
      </c>
      <c r="M2563" s="1" t="n">
        <v>778.0160569197</v>
      </c>
      <c r="N2563" s="1" t="n">
        <v>864.294007866631</v>
      </c>
      <c r="O2563" s="1" t="n">
        <v>884.297621535925</v>
      </c>
      <c r="P2563" s="1" t="n">
        <v>899.298854253288</v>
      </c>
    </row>
    <row r="2564" customFormat="false" ht="12" hidden="false" customHeight="false" outlineLevel="0" collapsed="false">
      <c r="A2564" s="0" t="n">
        <v>2563</v>
      </c>
      <c r="B2564" s="1" t="n">
        <v>412.365084615912</v>
      </c>
      <c r="C2564" s="1" t="n">
        <v>442.195926442167</v>
      </c>
      <c r="D2564" s="1" t="n">
        <v>489.497535593397</v>
      </c>
      <c r="E2564" s="1" t="n">
        <v>509.435602399167</v>
      </c>
      <c r="F2564" s="1" t="n">
        <v>559.326004098037</v>
      </c>
      <c r="G2564" s="1" t="n">
        <v>619.260335288923</v>
      </c>
      <c r="H2564" s="1" t="n">
        <v>664.243892148147</v>
      </c>
      <c r="I2564" s="1" t="n">
        <v>680.49302020905</v>
      </c>
      <c r="J2564" s="1" t="n">
        <v>707.995365839696</v>
      </c>
      <c r="K2564" s="1" t="n">
        <v>753.007603541704</v>
      </c>
      <c r="L2564" s="1" t="n">
        <v>759.88519801694</v>
      </c>
      <c r="M2564" s="1" t="n">
        <v>778.016143959132</v>
      </c>
      <c r="N2564" s="1" t="n">
        <v>864.294094906035</v>
      </c>
      <c r="O2564" s="1" t="n">
        <v>884.297708575356</v>
      </c>
      <c r="P2564" s="1" t="n">
        <v>899.29894129267</v>
      </c>
    </row>
    <row r="2565" customFormat="false" ht="12" hidden="false" customHeight="false" outlineLevel="0" collapsed="false">
      <c r="A2565" s="0" t="n">
        <v>2564</v>
      </c>
      <c r="B2565" s="1" t="n">
        <v>412.365171655358</v>
      </c>
      <c r="C2565" s="1" t="n">
        <v>442.19601348168</v>
      </c>
      <c r="D2565" s="1" t="n">
        <v>489.497622632822</v>
      </c>
      <c r="E2565" s="1" t="n">
        <v>509.435689438583</v>
      </c>
      <c r="F2565" s="1" t="n">
        <v>559.326091137461</v>
      </c>
      <c r="G2565" s="1" t="n">
        <v>619.260422328356</v>
      </c>
      <c r="H2565" s="1" t="n">
        <v>664.243979187597</v>
      </c>
      <c r="I2565" s="1" t="n">
        <v>680.493107248518</v>
      </c>
      <c r="J2565" s="1" t="n">
        <v>707.995452879161</v>
      </c>
      <c r="K2565" s="1" t="n">
        <v>753.007690581175</v>
      </c>
      <c r="L2565" s="1" t="n">
        <v>759.88528505634</v>
      </c>
      <c r="M2565" s="1" t="n">
        <v>778.016230998564</v>
      </c>
      <c r="N2565" s="1" t="n">
        <v>864.294181945446</v>
      </c>
      <c r="O2565" s="1" t="n">
        <v>884.297795614787</v>
      </c>
      <c r="P2565" s="1" t="n">
        <v>899.2990283321</v>
      </c>
    </row>
    <row r="2566" customFormat="false" ht="12" hidden="false" customHeight="false" outlineLevel="0" collapsed="false">
      <c r="A2566" s="0" t="n">
        <v>2565</v>
      </c>
      <c r="B2566" s="1" t="n">
        <v>412.365258694806</v>
      </c>
      <c r="C2566" s="1" t="n">
        <v>442.196100521199</v>
      </c>
      <c r="D2566" s="1" t="n">
        <v>489.497709672247</v>
      </c>
      <c r="E2566" s="1" t="n">
        <v>509.435776477979</v>
      </c>
      <c r="F2566" s="1" t="n">
        <v>559.326178176884</v>
      </c>
      <c r="G2566" s="1" t="n">
        <v>619.260509367774</v>
      </c>
      <c r="H2566" s="1" t="n">
        <v>664.244066227045</v>
      </c>
      <c r="I2566" s="1" t="n">
        <v>680.493194287944</v>
      </c>
      <c r="J2566" s="1" t="n">
        <v>707.995539918626</v>
      </c>
      <c r="K2566" s="1" t="n">
        <v>753.007777620587</v>
      </c>
      <c r="L2566" s="1" t="n">
        <v>759.88537209574</v>
      </c>
      <c r="M2566" s="1" t="n">
        <v>778.016318037995</v>
      </c>
      <c r="N2566" s="1" t="n">
        <v>864.294268984916</v>
      </c>
      <c r="O2566" s="1" t="n">
        <v>884.297882654219</v>
      </c>
      <c r="P2566" s="1" t="n">
        <v>899.299115371549</v>
      </c>
    </row>
    <row r="2567" customFormat="false" ht="12" hidden="false" customHeight="false" outlineLevel="0" collapsed="false">
      <c r="A2567" s="0" t="n">
        <v>2566</v>
      </c>
      <c r="B2567" s="1" t="n">
        <v>412.365345734256</v>
      </c>
      <c r="C2567" s="1" t="n">
        <v>442.196187560719</v>
      </c>
      <c r="D2567" s="1" t="n">
        <v>489.497796711672</v>
      </c>
      <c r="E2567" s="1" t="n">
        <v>509.435863517376</v>
      </c>
      <c r="F2567" s="1" t="n">
        <v>559.326265216308</v>
      </c>
      <c r="G2567" s="1" t="n">
        <v>619.260596407168</v>
      </c>
      <c r="H2567" s="1" t="n">
        <v>664.244153266493</v>
      </c>
      <c r="I2567" s="1" t="n">
        <v>680.493281327357</v>
      </c>
      <c r="J2567" s="1" t="n">
        <v>707.995626958067</v>
      </c>
      <c r="K2567" s="1" t="n">
        <v>753.007864659998</v>
      </c>
      <c r="L2567" s="1" t="n">
        <v>759.88545913518</v>
      </c>
      <c r="M2567" s="1" t="n">
        <v>778.016405077425</v>
      </c>
      <c r="N2567" s="1" t="n">
        <v>864.294356024386</v>
      </c>
      <c r="O2567" s="1" t="n">
        <v>884.29796969365</v>
      </c>
      <c r="P2567" s="1" t="n">
        <v>899.299202410998</v>
      </c>
    </row>
    <row r="2568" customFormat="false" ht="12" hidden="false" customHeight="false" outlineLevel="0" collapsed="false">
      <c r="A2568" s="0" t="n">
        <v>2567</v>
      </c>
      <c r="B2568" s="1" t="n">
        <v>412.365432773708</v>
      </c>
      <c r="C2568" s="1" t="n">
        <v>442.196274600221</v>
      </c>
      <c r="D2568" s="1" t="n">
        <v>489.497883751084</v>
      </c>
      <c r="E2568" s="1" t="n">
        <v>509.435950556799</v>
      </c>
      <c r="F2568" s="1" t="n">
        <v>559.326352255732</v>
      </c>
      <c r="G2568" s="1" t="n">
        <v>619.260683446562</v>
      </c>
      <c r="H2568" s="1" t="n">
        <v>664.24424030594</v>
      </c>
      <c r="I2568" s="1" t="n">
        <v>680.493368366803</v>
      </c>
      <c r="J2568" s="1" t="n">
        <v>707.995713997475</v>
      </c>
      <c r="K2568" s="1" t="n">
        <v>753.007951699409</v>
      </c>
      <c r="L2568" s="1" t="n">
        <v>759.885546174643</v>
      </c>
      <c r="M2568" s="1" t="n">
        <v>778.016492116906</v>
      </c>
      <c r="N2568" s="1" t="n">
        <v>864.294443063856</v>
      </c>
      <c r="O2568" s="1" t="n">
        <v>884.298056733081</v>
      </c>
      <c r="P2568" s="1" t="n">
        <v>899.299289450448</v>
      </c>
    </row>
    <row r="2569" customFormat="false" ht="12" hidden="false" customHeight="false" outlineLevel="0" collapsed="false">
      <c r="A2569" s="0" t="n">
        <v>2568</v>
      </c>
      <c r="B2569" s="1" t="n">
        <v>412.365519813162</v>
      </c>
      <c r="C2569" s="1" t="n">
        <v>442.196361639609</v>
      </c>
      <c r="D2569" s="1" t="n">
        <v>489.497970790472</v>
      </c>
      <c r="E2569" s="1" t="n">
        <v>509.436037596236</v>
      </c>
      <c r="F2569" s="1" t="n">
        <v>559.326439295149</v>
      </c>
      <c r="G2569" s="1" t="n">
        <v>619.260770485956</v>
      </c>
      <c r="H2569" s="1" t="n">
        <v>664.244327345387</v>
      </c>
      <c r="I2569" s="1" t="n">
        <v>680.493455406268</v>
      </c>
      <c r="J2569" s="1" t="n">
        <v>707.995801036881</v>
      </c>
      <c r="K2569" s="1" t="n">
        <v>753.00803873882</v>
      </c>
      <c r="L2569" s="1" t="n">
        <v>759.88563321406</v>
      </c>
      <c r="M2569" s="1" t="n">
        <v>778.016579156333</v>
      </c>
      <c r="N2569" s="1" t="n">
        <v>864.294530103308</v>
      </c>
      <c r="O2569" s="1" t="n">
        <v>884.298143772488</v>
      </c>
      <c r="P2569" s="1" t="n">
        <v>899.299376489897</v>
      </c>
    </row>
    <row r="2570" customFormat="false" ht="12" hidden="false" customHeight="false" outlineLevel="0" collapsed="false">
      <c r="A2570" s="0" t="n">
        <v>2569</v>
      </c>
      <c r="B2570" s="1" t="n">
        <v>412.365606852645</v>
      </c>
      <c r="C2570" s="1" t="n">
        <v>442.196448678953</v>
      </c>
      <c r="D2570" s="1" t="n">
        <v>489.498057829899</v>
      </c>
      <c r="E2570" s="1" t="n">
        <v>509.436124635674</v>
      </c>
      <c r="F2570" s="1" t="n">
        <v>559.326526334572</v>
      </c>
      <c r="G2570" s="1" t="n">
        <v>619.260857525392</v>
      </c>
      <c r="H2570" s="1" t="n">
        <v>664.244414384833</v>
      </c>
      <c r="I2570" s="1" t="n">
        <v>680.493542445732</v>
      </c>
      <c r="J2570" s="1" t="n">
        <v>707.995888076287</v>
      </c>
      <c r="K2570" s="1" t="n">
        <v>753.008125778231</v>
      </c>
      <c r="L2570" s="1" t="n">
        <v>759.885720253459</v>
      </c>
      <c r="M2570" s="1" t="n">
        <v>778.016666195761</v>
      </c>
      <c r="N2570" s="1" t="n">
        <v>864.29461714271</v>
      </c>
      <c r="O2570" s="1" t="n">
        <v>884.298230811919</v>
      </c>
      <c r="P2570" s="1" t="n">
        <v>899.299463529327</v>
      </c>
    </row>
    <row r="2571" customFormat="false" ht="12" hidden="false" customHeight="false" outlineLevel="0" collapsed="false">
      <c r="A2571" s="0" t="n">
        <v>2570</v>
      </c>
      <c r="B2571" s="1" t="n">
        <v>412.365693892157</v>
      </c>
      <c r="C2571" s="1" t="n">
        <v>442.196535718297</v>
      </c>
      <c r="D2571" s="1" t="n">
        <v>489.498144869326</v>
      </c>
      <c r="E2571" s="1" t="n">
        <v>509.436211675111</v>
      </c>
      <c r="F2571" s="1" t="n">
        <v>559.326613373994</v>
      </c>
      <c r="G2571" s="1" t="n">
        <v>619.260944564802</v>
      </c>
      <c r="H2571" s="1" t="n">
        <v>664.244501424279</v>
      </c>
      <c r="I2571" s="1" t="n">
        <v>680.493629485196</v>
      </c>
      <c r="J2571" s="1" t="n">
        <v>707.995975115745</v>
      </c>
      <c r="K2571" s="1" t="n">
        <v>753.008212817641</v>
      </c>
      <c r="L2571" s="1" t="n">
        <v>759.885807292858</v>
      </c>
      <c r="M2571" s="1" t="n">
        <v>778.016753235187</v>
      </c>
      <c r="N2571" s="1" t="n">
        <v>864.294704182111</v>
      </c>
      <c r="O2571" s="1" t="n">
        <v>884.29831785135</v>
      </c>
      <c r="P2571" s="1" t="n">
        <v>899.299550568708</v>
      </c>
    </row>
    <row r="2572" customFormat="false" ht="12" hidden="false" customHeight="false" outlineLevel="0" collapsed="false">
      <c r="A2572" s="0" t="n">
        <v>2571</v>
      </c>
      <c r="B2572" s="1" t="n">
        <v>412.365780931644</v>
      </c>
      <c r="C2572" s="1" t="n">
        <v>442.196622757651</v>
      </c>
      <c r="D2572" s="1" t="n">
        <v>489.498231908754</v>
      </c>
      <c r="E2572" s="1" t="n">
        <v>509.436298714549</v>
      </c>
      <c r="F2572" s="1" t="n">
        <v>559.326700413417</v>
      </c>
      <c r="G2572" s="1" t="n">
        <v>619.261031603956</v>
      </c>
      <c r="H2572" s="1" t="n">
        <v>664.244588463726</v>
      </c>
      <c r="I2572" s="1" t="n">
        <v>680.49371652466</v>
      </c>
      <c r="J2572" s="1" t="n">
        <v>707.996062155205</v>
      </c>
      <c r="K2572" s="1" t="n">
        <v>753.008299857092</v>
      </c>
      <c r="L2572" s="1" t="n">
        <v>759.885894332511</v>
      </c>
      <c r="M2572" s="1" t="n">
        <v>778.016840274614</v>
      </c>
      <c r="N2572" s="1" t="n">
        <v>864.294791221513</v>
      </c>
      <c r="O2572" s="1" t="n">
        <v>884.298404890781</v>
      </c>
      <c r="P2572" s="1" t="n">
        <v>899.29963760809</v>
      </c>
    </row>
    <row r="2573" customFormat="false" ht="12" hidden="false" customHeight="false" outlineLevel="0" collapsed="false">
      <c r="A2573" s="0" t="n">
        <v>2572</v>
      </c>
      <c r="B2573" s="1" t="n">
        <v>412.36586797111</v>
      </c>
      <c r="C2573" s="1" t="n">
        <v>442.196709797146</v>
      </c>
      <c r="D2573" s="1" t="n">
        <v>489.498318948181</v>
      </c>
      <c r="E2573" s="1" t="n">
        <v>509.436385753955</v>
      </c>
      <c r="F2573" s="1" t="n">
        <v>559.326787452839</v>
      </c>
      <c r="G2573" s="1" t="n">
        <v>619.261118643803</v>
      </c>
      <c r="H2573" s="1" t="n">
        <v>664.244675503169</v>
      </c>
      <c r="I2573" s="1" t="n">
        <v>680.493803564122</v>
      </c>
      <c r="J2573" s="1" t="n">
        <v>707.996149194665</v>
      </c>
      <c r="K2573" s="1" t="n">
        <v>753.008386896541</v>
      </c>
      <c r="L2573" s="1" t="n">
        <v>759.885981371678</v>
      </c>
      <c r="M2573" s="1" t="n">
        <v>778.016927314039</v>
      </c>
      <c r="N2573" s="1" t="n">
        <v>864.294878260941</v>
      </c>
      <c r="O2573" s="1" t="n">
        <v>884.298491930212</v>
      </c>
      <c r="P2573" s="1" t="n">
        <v>899.299724647538</v>
      </c>
    </row>
    <row r="2574" customFormat="false" ht="12" hidden="false" customHeight="false" outlineLevel="0" collapsed="false">
      <c r="A2574" s="0" t="n">
        <v>2573</v>
      </c>
      <c r="B2574" s="1" t="n">
        <v>412.365955010577</v>
      </c>
      <c r="C2574" s="1" t="n">
        <v>442.196796836422</v>
      </c>
      <c r="D2574" s="1" t="n">
        <v>489.498405987609</v>
      </c>
      <c r="E2574" s="1" t="n">
        <v>509.436472793353</v>
      </c>
      <c r="F2574" s="1" t="n">
        <v>559.326874492261</v>
      </c>
      <c r="G2574" s="1" t="n">
        <v>619.261205683257</v>
      </c>
      <c r="H2574" s="1" t="n">
        <v>664.244762542612</v>
      </c>
      <c r="I2574" s="1" t="n">
        <v>680.493890603531</v>
      </c>
      <c r="J2574" s="1" t="n">
        <v>707.996236234124</v>
      </c>
      <c r="K2574" s="1" t="n">
        <v>753.008473935949</v>
      </c>
      <c r="L2574" s="1" t="n">
        <v>759.886068411114</v>
      </c>
      <c r="M2574" s="1" t="n">
        <v>778.017014353464</v>
      </c>
      <c r="N2574" s="1" t="n">
        <v>864.294965300409</v>
      </c>
      <c r="O2574" s="1" t="n">
        <v>884.298578969644</v>
      </c>
      <c r="P2574" s="1" t="n">
        <v>899.299811686988</v>
      </c>
    </row>
    <row r="2575" customFormat="false" ht="12" hidden="false" customHeight="false" outlineLevel="0" collapsed="false">
      <c r="A2575" s="0" t="n">
        <v>2574</v>
      </c>
      <c r="B2575" s="1" t="n">
        <v>412.366042050046</v>
      </c>
      <c r="C2575" s="1" t="n">
        <v>442.196883875807</v>
      </c>
      <c r="D2575" s="1" t="n">
        <v>489.498493027037</v>
      </c>
      <c r="E2575" s="1" t="n">
        <v>509.436559832751</v>
      </c>
      <c r="F2575" s="1" t="n">
        <v>559.326961531684</v>
      </c>
      <c r="G2575" s="1" t="n">
        <v>619.261292722701</v>
      </c>
      <c r="H2575" s="1" t="n">
        <v>664.244849582054</v>
      </c>
      <c r="I2575" s="1" t="n">
        <v>680.49397764294</v>
      </c>
      <c r="J2575" s="1" t="n">
        <v>707.996323273545</v>
      </c>
      <c r="K2575" s="1" t="n">
        <v>753.008560975357</v>
      </c>
      <c r="L2575" s="1" t="n">
        <v>759.886155450608</v>
      </c>
      <c r="M2575" s="1" t="n">
        <v>778.017101392901</v>
      </c>
      <c r="N2575" s="1" t="n">
        <v>864.295052339877</v>
      </c>
      <c r="O2575" s="1" t="n">
        <v>884.298666009075</v>
      </c>
      <c r="P2575" s="1" t="n">
        <v>899.299898726439</v>
      </c>
    </row>
    <row r="2576" customFormat="false" ht="12" hidden="false" customHeight="false" outlineLevel="0" collapsed="false">
      <c r="A2576" s="0" t="n">
        <v>2575</v>
      </c>
      <c r="B2576" s="1" t="n">
        <v>412.366129089518</v>
      </c>
      <c r="C2576" s="1" t="n">
        <v>442.196970915193</v>
      </c>
      <c r="D2576" s="1" t="n">
        <v>489.498580066456</v>
      </c>
      <c r="E2576" s="1" t="n">
        <v>509.436646872187</v>
      </c>
      <c r="F2576" s="1" t="n">
        <v>559.327048571099</v>
      </c>
      <c r="G2576" s="1" t="n">
        <v>619.261379762144</v>
      </c>
      <c r="H2576" s="1" t="n">
        <v>664.244936621496</v>
      </c>
      <c r="I2576" s="1" t="n">
        <v>680.494064682397</v>
      </c>
      <c r="J2576" s="1" t="n">
        <v>707.996410312947</v>
      </c>
      <c r="K2576" s="1" t="n">
        <v>753.008648014765</v>
      </c>
      <c r="L2576" s="1" t="n">
        <v>759.88624249006</v>
      </c>
      <c r="M2576" s="1" t="n">
        <v>778.017188432362</v>
      </c>
      <c r="N2576" s="1" t="n">
        <v>864.295139379345</v>
      </c>
      <c r="O2576" s="1" t="n">
        <v>884.298753048521</v>
      </c>
      <c r="P2576" s="1" t="n">
        <v>899.299985765891</v>
      </c>
    </row>
    <row r="2577" customFormat="false" ht="12" hidden="false" customHeight="false" outlineLevel="0" collapsed="false">
      <c r="A2577" s="0" t="n">
        <v>2576</v>
      </c>
      <c r="B2577" s="1" t="n">
        <v>412.366216128991</v>
      </c>
      <c r="C2577" s="1" t="n">
        <v>442.197057954577</v>
      </c>
      <c r="D2577" s="1" t="n">
        <v>489.498667105873</v>
      </c>
      <c r="E2577" s="1" t="n">
        <v>509.436733911625</v>
      </c>
      <c r="F2577" s="1" t="n">
        <v>559.32713561052</v>
      </c>
      <c r="G2577" s="1" t="n">
        <v>619.261466801587</v>
      </c>
      <c r="H2577" s="1" t="n">
        <v>664.245023660938</v>
      </c>
      <c r="I2577" s="1" t="n">
        <v>680.494151721857</v>
      </c>
      <c r="J2577" s="1" t="n">
        <v>707.996497352348</v>
      </c>
      <c r="K2577" s="1" t="n">
        <v>753.008735054172</v>
      </c>
      <c r="L2577" s="1" t="n">
        <v>759.886329529496</v>
      </c>
      <c r="M2577" s="1" t="n">
        <v>778.017275471784</v>
      </c>
      <c r="N2577" s="1" t="n">
        <v>864.295226418776</v>
      </c>
      <c r="O2577" s="1" t="n">
        <v>884.298840088381</v>
      </c>
      <c r="P2577" s="1" t="n">
        <v>899.300072805342</v>
      </c>
    </row>
    <row r="2578" customFormat="false" ht="12" hidden="false" customHeight="false" outlineLevel="0" collapsed="false">
      <c r="A2578" s="0" t="n">
        <v>2577</v>
      </c>
      <c r="B2578" s="1" t="n">
        <v>412.366303168508</v>
      </c>
      <c r="C2578" s="1" t="n">
        <v>442.19714499392</v>
      </c>
      <c r="D2578" s="1" t="n">
        <v>489.49875414529</v>
      </c>
      <c r="E2578" s="1" t="n">
        <v>509.436820951064</v>
      </c>
      <c r="F2578" s="1" t="n">
        <v>559.327222649941</v>
      </c>
      <c r="G2578" s="1" t="n">
        <v>619.26155384103</v>
      </c>
      <c r="H2578" s="1" t="n">
        <v>664.245110700379</v>
      </c>
      <c r="I2578" s="1" t="n">
        <v>680.494238761318</v>
      </c>
      <c r="J2578" s="1" t="n">
        <v>707.996584391761</v>
      </c>
      <c r="K2578" s="1" t="n">
        <v>753.00882209358</v>
      </c>
      <c r="L2578" s="1" t="n">
        <v>759.886416568931</v>
      </c>
      <c r="M2578" s="1" t="n">
        <v>778.017362511205</v>
      </c>
      <c r="N2578" s="1" t="n">
        <v>864.295313458175</v>
      </c>
      <c r="O2578" s="1" t="n">
        <v>884.298927127329</v>
      </c>
      <c r="P2578" s="1" t="n">
        <v>899.300159844753</v>
      </c>
    </row>
    <row r="2579" customFormat="false" ht="12" hidden="false" customHeight="false" outlineLevel="0" collapsed="false">
      <c r="A2579" s="0" t="n">
        <v>2578</v>
      </c>
      <c r="B2579" s="1" t="n">
        <v>412.36639020804</v>
      </c>
      <c r="C2579" s="1" t="n">
        <v>442.197232033265</v>
      </c>
      <c r="D2579" s="1" t="n">
        <v>489.498841184707</v>
      </c>
      <c r="E2579" s="1" t="n">
        <v>509.436907990503</v>
      </c>
      <c r="F2579" s="1" t="n">
        <v>559.327309689362</v>
      </c>
      <c r="G2579" s="1" t="n">
        <v>619.261640880479</v>
      </c>
      <c r="H2579" s="1" t="n">
        <v>664.24519773982</v>
      </c>
      <c r="I2579" s="1" t="n">
        <v>680.494325800777</v>
      </c>
      <c r="J2579" s="1" t="n">
        <v>707.996671431217</v>
      </c>
      <c r="K2579" s="1" t="n">
        <v>753.008909132986</v>
      </c>
      <c r="L2579" s="1" t="n">
        <v>759.886503608366</v>
      </c>
      <c r="M2579" s="1" t="n">
        <v>778.017449550626</v>
      </c>
      <c r="N2579" s="1" t="n">
        <v>864.295400497574</v>
      </c>
      <c r="O2579" s="1" t="n">
        <v>884.299014166767</v>
      </c>
      <c r="P2579" s="1" t="n">
        <v>899.300246884137</v>
      </c>
    </row>
    <row r="2580" customFormat="false" ht="12" hidden="false" customHeight="false" outlineLevel="0" collapsed="false">
      <c r="A2580" s="0" t="n">
        <v>2579</v>
      </c>
      <c r="B2580" s="1" t="n">
        <v>412.366477247532</v>
      </c>
      <c r="C2580" s="1" t="n">
        <v>442.197319072632</v>
      </c>
      <c r="D2580" s="1" t="n">
        <v>489.498928224125</v>
      </c>
      <c r="E2580" s="1" t="n">
        <v>509.436995029939</v>
      </c>
      <c r="F2580" s="1" t="n">
        <v>559.327396728783</v>
      </c>
      <c r="G2580" s="1" t="n">
        <v>619.261727919966</v>
      </c>
      <c r="H2580" s="1" t="n">
        <v>664.245284779262</v>
      </c>
      <c r="I2580" s="1" t="n">
        <v>680.494412840237</v>
      </c>
      <c r="J2580" s="1" t="n">
        <v>707.996758470672</v>
      </c>
      <c r="K2580" s="1" t="n">
        <v>753.00899617245</v>
      </c>
      <c r="L2580" s="1" t="n">
        <v>759.8865906478</v>
      </c>
      <c r="M2580" s="1" t="n">
        <v>778.017536590046</v>
      </c>
      <c r="N2580" s="1" t="n">
        <v>864.295487536974</v>
      </c>
      <c r="O2580" s="1" t="n">
        <v>884.299101206205</v>
      </c>
      <c r="P2580" s="1" t="n">
        <v>899.300333923538</v>
      </c>
    </row>
    <row r="2581" customFormat="false" ht="12" hidden="false" customHeight="false" outlineLevel="0" collapsed="false">
      <c r="A2581" s="0" t="n">
        <v>2580</v>
      </c>
      <c r="B2581" s="1" t="n">
        <v>412.366564287016</v>
      </c>
      <c r="C2581" s="1" t="n">
        <v>442.197406112025</v>
      </c>
      <c r="D2581" s="1" t="n">
        <v>489.499015263543</v>
      </c>
      <c r="E2581" s="1" t="n">
        <v>509.437082069338</v>
      </c>
      <c r="F2581" s="1" t="n">
        <v>559.327483768204</v>
      </c>
      <c r="G2581" s="1" t="n">
        <v>619.26181495945</v>
      </c>
      <c r="H2581" s="1" t="n">
        <v>664.2453718187</v>
      </c>
      <c r="I2581" s="1" t="n">
        <v>680.49449987968</v>
      </c>
      <c r="J2581" s="1" t="n">
        <v>707.996845510126</v>
      </c>
      <c r="K2581" s="1" t="n">
        <v>753.009083211877</v>
      </c>
      <c r="L2581" s="1" t="n">
        <v>759.886677687234</v>
      </c>
      <c r="M2581" s="1" t="n">
        <v>778.017623629466</v>
      </c>
      <c r="N2581" s="1" t="n">
        <v>864.29557457642</v>
      </c>
      <c r="O2581" s="1" t="n">
        <v>884.299188245643</v>
      </c>
      <c r="P2581" s="1" t="n">
        <v>899.300420962989</v>
      </c>
    </row>
    <row r="2582" customFormat="false" ht="12" hidden="false" customHeight="false" outlineLevel="0" collapsed="false">
      <c r="A2582" s="0" t="n">
        <v>2581</v>
      </c>
      <c r="B2582" s="1" t="n">
        <v>412.366651326503</v>
      </c>
      <c r="C2582" s="1" t="n">
        <v>442.197493151419</v>
      </c>
      <c r="D2582" s="1" t="n">
        <v>489.499102302961</v>
      </c>
      <c r="E2582" s="1" t="n">
        <v>509.437169108737</v>
      </c>
      <c r="F2582" s="1" t="n">
        <v>559.327570807625</v>
      </c>
      <c r="G2582" s="1" t="n">
        <v>619.26190199889</v>
      </c>
      <c r="H2582" s="1" t="n">
        <v>664.245458858138</v>
      </c>
      <c r="I2582" s="1" t="n">
        <v>680.494586919085</v>
      </c>
      <c r="J2582" s="1" t="n">
        <v>707.99693254958</v>
      </c>
      <c r="K2582" s="1" t="n">
        <v>753.009170250992</v>
      </c>
      <c r="L2582" s="1" t="n">
        <v>759.886764726682</v>
      </c>
      <c r="M2582" s="1" t="n">
        <v>778.017710668885</v>
      </c>
      <c r="N2582" s="1" t="n">
        <v>864.295661615886</v>
      </c>
      <c r="O2582" s="1" t="n">
        <v>884.299275285081</v>
      </c>
      <c r="P2582" s="1" t="n">
        <v>899.30050800244</v>
      </c>
    </row>
    <row r="2583" customFormat="false" ht="12" hidden="false" customHeight="false" outlineLevel="0" collapsed="false">
      <c r="A2583" s="0" t="n">
        <v>2582</v>
      </c>
      <c r="B2583" s="1" t="n">
        <v>412.366738365992</v>
      </c>
      <c r="C2583" s="1" t="n">
        <v>442.197580190813</v>
      </c>
      <c r="D2583" s="1" t="n">
        <v>489.49918934242</v>
      </c>
      <c r="E2583" s="1" t="n">
        <v>509.437256148145</v>
      </c>
      <c r="F2583" s="1" t="n">
        <v>559.327657847046</v>
      </c>
      <c r="G2583" s="1" t="n">
        <v>619.261989038329</v>
      </c>
      <c r="H2583" s="1" t="n">
        <v>664.245545897576</v>
      </c>
      <c r="I2583" s="1" t="n">
        <v>680.494673958501</v>
      </c>
      <c r="J2583" s="1" t="n">
        <v>707.997019588979</v>
      </c>
      <c r="K2583" s="1" t="n">
        <v>753.009257290684</v>
      </c>
      <c r="L2583" s="1" t="n">
        <v>759.886851766179</v>
      </c>
      <c r="M2583" s="1" t="n">
        <v>778.017797708333</v>
      </c>
      <c r="N2583" s="1" t="n">
        <v>864.295748655351</v>
      </c>
      <c r="O2583" s="1" t="n">
        <v>884.299362324519</v>
      </c>
      <c r="P2583" s="1" t="n">
        <v>899.300595041891</v>
      </c>
    </row>
    <row r="2584" customFormat="false" ht="12" hidden="false" customHeight="false" outlineLevel="0" collapsed="false">
      <c r="A2584" s="0" t="n">
        <v>2583</v>
      </c>
      <c r="B2584" s="1" t="n">
        <v>412.366825405483</v>
      </c>
      <c r="C2584" s="1" t="n">
        <v>442.197667230208</v>
      </c>
      <c r="D2584" s="1" t="n">
        <v>489.499276381844</v>
      </c>
      <c r="E2584" s="1" t="n">
        <v>509.437343187585</v>
      </c>
      <c r="F2584" s="1" t="n">
        <v>559.327744886458</v>
      </c>
      <c r="G2584" s="1" t="n">
        <v>619.262076077768</v>
      </c>
      <c r="H2584" s="1" t="n">
        <v>664.245632937012</v>
      </c>
      <c r="I2584" s="1" t="n">
        <v>680.494760997958</v>
      </c>
      <c r="J2584" s="1" t="n">
        <v>707.997106628376</v>
      </c>
      <c r="K2584" s="1" t="n">
        <v>753.009344330083</v>
      </c>
      <c r="L2584" s="1" t="n">
        <v>759.886938805612</v>
      </c>
      <c r="M2584" s="1" t="n">
        <v>778.017884747771</v>
      </c>
      <c r="N2584" s="1" t="n">
        <v>864.295835694816</v>
      </c>
      <c r="O2584" s="1" t="n">
        <v>884.299449363899</v>
      </c>
      <c r="P2584" s="1" t="n">
        <v>899.300682081342</v>
      </c>
    </row>
    <row r="2585" customFormat="false" ht="12" hidden="false" customHeight="false" outlineLevel="0" collapsed="false">
      <c r="A2585" s="0" t="n">
        <v>2584</v>
      </c>
      <c r="B2585" s="1" t="n">
        <v>412.366912444978</v>
      </c>
      <c r="C2585" s="1" t="n">
        <v>442.197754269589</v>
      </c>
      <c r="D2585" s="1" t="n">
        <v>489.499363421264</v>
      </c>
      <c r="E2585" s="1" t="n">
        <v>509.437430227025</v>
      </c>
      <c r="F2585" s="1" t="n">
        <v>559.327831925878</v>
      </c>
      <c r="G2585" s="1" t="n">
        <v>619.262163117207</v>
      </c>
      <c r="H2585" s="1" t="n">
        <v>664.245719976449</v>
      </c>
      <c r="I2585" s="1" t="n">
        <v>680.494848037414</v>
      </c>
      <c r="J2585" s="1" t="n">
        <v>707.997193667771</v>
      </c>
      <c r="K2585" s="1" t="n">
        <v>753.009431369481</v>
      </c>
      <c r="L2585" s="1" t="n">
        <v>759.887025845045</v>
      </c>
      <c r="M2585" s="1" t="n">
        <v>778.017971787186</v>
      </c>
      <c r="N2585" s="1" t="n">
        <v>864.295922734226</v>
      </c>
      <c r="O2585" s="1" t="n">
        <v>884.299536403311</v>
      </c>
      <c r="P2585" s="1" t="n">
        <v>899.300769120793</v>
      </c>
    </row>
    <row r="2586" customFormat="false" ht="12" hidden="false" customHeight="false" outlineLevel="0" collapsed="false">
      <c r="A2586" s="0" t="n">
        <v>2585</v>
      </c>
      <c r="B2586" s="1" t="n">
        <v>412.366999484527</v>
      </c>
      <c r="C2586" s="1" t="n">
        <v>442.197841308942</v>
      </c>
      <c r="D2586" s="1" t="n">
        <v>489.499450460684</v>
      </c>
      <c r="E2586" s="1" t="n">
        <v>509.437517266464</v>
      </c>
      <c r="F2586" s="1" t="n">
        <v>559.327918965297</v>
      </c>
      <c r="G2586" s="1" t="n">
        <v>619.262250156645</v>
      </c>
      <c r="H2586" s="1" t="n">
        <v>664.245807015885</v>
      </c>
      <c r="I2586" s="1" t="n">
        <v>680.49493507687</v>
      </c>
      <c r="J2586" s="1" t="n">
        <v>707.997280707195</v>
      </c>
      <c r="K2586" s="1" t="n">
        <v>753.009518408879</v>
      </c>
      <c r="L2586" s="1" t="n">
        <v>759.887112884477</v>
      </c>
      <c r="M2586" s="1" t="n">
        <v>778.018058826602</v>
      </c>
      <c r="N2586" s="1" t="n">
        <v>864.296009773624</v>
      </c>
      <c r="O2586" s="1" t="n">
        <v>884.299623442749</v>
      </c>
      <c r="P2586" s="1" t="n">
        <v>899.300856160186</v>
      </c>
    </row>
    <row r="2587" customFormat="false" ht="12" hidden="false" customHeight="false" outlineLevel="0" collapsed="false">
      <c r="A2587" s="0" t="n">
        <v>2586</v>
      </c>
      <c r="B2587" s="1" t="n">
        <v>412.367086524071</v>
      </c>
      <c r="C2587" s="1" t="n">
        <v>442.197928348295</v>
      </c>
      <c r="D2587" s="1" t="n">
        <v>489.499537500104</v>
      </c>
      <c r="E2587" s="1" t="n">
        <v>509.437604305904</v>
      </c>
      <c r="F2587" s="1" t="n">
        <v>559.328006004717</v>
      </c>
      <c r="G2587" s="1" t="n">
        <v>619.262337196104</v>
      </c>
      <c r="H2587" s="1" t="n">
        <v>664.24589405532</v>
      </c>
      <c r="I2587" s="1" t="n">
        <v>680.495022116326</v>
      </c>
      <c r="J2587" s="1" t="n">
        <v>707.997367746645</v>
      </c>
      <c r="K2587" s="1" t="n">
        <v>753.009605448335</v>
      </c>
      <c r="L2587" s="1" t="n">
        <v>759.88719992391</v>
      </c>
      <c r="M2587" s="1" t="n">
        <v>778.018145866016</v>
      </c>
      <c r="N2587" s="1" t="n">
        <v>864.296096813021</v>
      </c>
      <c r="O2587" s="1" t="n">
        <v>884.299710482187</v>
      </c>
      <c r="P2587" s="1" t="n">
        <v>899.300943199569</v>
      </c>
    </row>
    <row r="2588" customFormat="false" ht="12" hidden="false" customHeight="false" outlineLevel="0" collapsed="false">
      <c r="A2588" s="0" t="n">
        <v>2587</v>
      </c>
      <c r="B2588" s="1" t="n">
        <v>412.367173563574</v>
      </c>
      <c r="C2588" s="1" t="n">
        <v>442.198015387686</v>
      </c>
      <c r="D2588" s="1" t="n">
        <v>489.499624539524</v>
      </c>
      <c r="E2588" s="1" t="n">
        <v>509.437691345331</v>
      </c>
      <c r="F2588" s="1" t="n">
        <v>559.328093044136</v>
      </c>
      <c r="G2588" s="1" t="n">
        <v>619.262424235586</v>
      </c>
      <c r="H2588" s="1" t="n">
        <v>664.245981094758</v>
      </c>
      <c r="I2588" s="1" t="n">
        <v>680.495109155781</v>
      </c>
      <c r="J2588" s="1" t="n">
        <v>707.997454786095</v>
      </c>
      <c r="K2588" s="1" t="n">
        <v>753.009692487793</v>
      </c>
      <c r="L2588" s="1" t="n">
        <v>759.887286963341</v>
      </c>
      <c r="M2588" s="1" t="n">
        <v>778.018232905431</v>
      </c>
      <c r="N2588" s="1" t="n">
        <v>864.296183852417</v>
      </c>
      <c r="O2588" s="1" t="n">
        <v>884.299797521625</v>
      </c>
      <c r="P2588" s="1" t="n">
        <v>899.301030238991</v>
      </c>
    </row>
    <row r="2589" customFormat="false" ht="12" hidden="false" customHeight="false" outlineLevel="0" collapsed="false">
      <c r="A2589" s="0" t="n">
        <v>2588</v>
      </c>
      <c r="B2589" s="1" t="n">
        <v>412.367260603078</v>
      </c>
      <c r="C2589" s="1" t="n">
        <v>442.198102427088</v>
      </c>
      <c r="D2589" s="1" t="n">
        <v>489.499711578945</v>
      </c>
      <c r="E2589" s="1" t="n">
        <v>509.437778384731</v>
      </c>
      <c r="F2589" s="1" t="n">
        <v>559.328180083556</v>
      </c>
      <c r="G2589" s="1" t="n">
        <v>619.262511275054</v>
      </c>
      <c r="H2589" s="1" t="n">
        <v>664.246068134191</v>
      </c>
      <c r="I2589" s="1" t="n">
        <v>680.495196195205</v>
      </c>
      <c r="J2589" s="1" t="n">
        <v>707.997541825544</v>
      </c>
      <c r="K2589" s="1" t="n">
        <v>753.009779527192</v>
      </c>
      <c r="L2589" s="1" t="n">
        <v>759.887374002772</v>
      </c>
      <c r="M2589" s="1" t="n">
        <v>778.018319944768</v>
      </c>
      <c r="N2589" s="1" t="n">
        <v>864.296270891881</v>
      </c>
      <c r="O2589" s="1" t="n">
        <v>884.299884561063</v>
      </c>
      <c r="P2589" s="1" t="n">
        <v>899.301117278442</v>
      </c>
    </row>
    <row r="2590" customFormat="false" ht="12" hidden="false" customHeight="false" outlineLevel="0" collapsed="false">
      <c r="A2590" s="0" t="n">
        <v>2589</v>
      </c>
      <c r="B2590" s="1" t="n">
        <v>412.367347642584</v>
      </c>
      <c r="C2590" s="1" t="n">
        <v>442.198189466491</v>
      </c>
      <c r="D2590" s="1" t="n">
        <v>489.499798618378</v>
      </c>
      <c r="E2590" s="1" t="n">
        <v>509.437865424131</v>
      </c>
      <c r="F2590" s="1" t="n">
        <v>559.328267122976</v>
      </c>
      <c r="G2590" s="1" t="n">
        <v>619.26259831449</v>
      </c>
      <c r="H2590" s="1" t="n">
        <v>664.246155173624</v>
      </c>
      <c r="I2590" s="1" t="n">
        <v>680.495283234606</v>
      </c>
      <c r="J2590" s="1" t="n">
        <v>707.997628864979</v>
      </c>
      <c r="K2590" s="1" t="n">
        <v>753.009866566587</v>
      </c>
      <c r="L2590" s="1" t="n">
        <v>759.887461042238</v>
      </c>
      <c r="M2590" s="1" t="n">
        <v>778.018406983753</v>
      </c>
      <c r="N2590" s="1" t="n">
        <v>864.296357931345</v>
      </c>
      <c r="O2590" s="1" t="n">
        <v>884.299971600501</v>
      </c>
      <c r="P2590" s="1" t="n">
        <v>899.301204317892</v>
      </c>
    </row>
    <row r="2591" customFormat="false" ht="12" hidden="false" customHeight="false" outlineLevel="0" collapsed="false">
      <c r="A2591" s="0" t="n">
        <v>2590</v>
      </c>
      <c r="B2591" s="1" t="n">
        <v>412.367434682093</v>
      </c>
      <c r="C2591" s="1" t="n">
        <v>442.198276505894</v>
      </c>
      <c r="D2591" s="1" t="n">
        <v>489.499885657833</v>
      </c>
      <c r="E2591" s="1" t="n">
        <v>509.437952463552</v>
      </c>
      <c r="F2591" s="1" t="n">
        <v>559.328354162419</v>
      </c>
      <c r="G2591" s="1" t="n">
        <v>619.262685353925</v>
      </c>
      <c r="H2591" s="1" t="n">
        <v>664.246242213056</v>
      </c>
      <c r="I2591" s="1" t="n">
        <v>680.495370274034</v>
      </c>
      <c r="J2591" s="1" t="n">
        <v>707.997715904371</v>
      </c>
      <c r="K2591" s="1" t="n">
        <v>753.009953605983</v>
      </c>
      <c r="L2591" s="1" t="n">
        <v>759.887548081716</v>
      </c>
      <c r="M2591" s="1" t="n">
        <v>778.018494023734</v>
      </c>
      <c r="N2591" s="1" t="n">
        <v>864.296444970808</v>
      </c>
      <c r="O2591" s="1" t="n">
        <v>884.300058639928</v>
      </c>
      <c r="P2591" s="1" t="n">
        <v>899.301291357342</v>
      </c>
    </row>
    <row r="2592" customFormat="false" ht="12" hidden="false" customHeight="false" outlineLevel="0" collapsed="false">
      <c r="A2592" s="0" t="n">
        <v>2591</v>
      </c>
      <c r="B2592" s="1" t="n">
        <v>412.367521721603</v>
      </c>
      <c r="C2592" s="1" t="n">
        <v>442.198363545299</v>
      </c>
      <c r="D2592" s="1" t="n">
        <v>489.499972697256</v>
      </c>
      <c r="E2592" s="1" t="n">
        <v>509.438039502993</v>
      </c>
      <c r="F2592" s="1" t="n">
        <v>559.328441201853</v>
      </c>
      <c r="G2592" s="1" t="n">
        <v>619.26277239336</v>
      </c>
      <c r="H2592" s="1" t="n">
        <v>664.246329252488</v>
      </c>
      <c r="I2592" s="1" t="n">
        <v>680.495457313486</v>
      </c>
      <c r="J2592" s="1" t="n">
        <v>707.997802943762</v>
      </c>
      <c r="K2592" s="1" t="n">
        <v>753.010040645378</v>
      </c>
      <c r="L2592" s="1" t="n">
        <v>759.887635121146</v>
      </c>
      <c r="M2592" s="1" t="n">
        <v>778.01858106314</v>
      </c>
      <c r="N2592" s="1" t="n">
        <v>864.296532010264</v>
      </c>
      <c r="O2592" s="1" t="n">
        <v>884.300145679298</v>
      </c>
      <c r="P2592" s="1" t="n">
        <v>899.301378396581</v>
      </c>
    </row>
    <row r="2593" customFormat="false" ht="12" hidden="false" customHeight="false" outlineLevel="0" collapsed="false">
      <c r="A2593" s="0" t="n">
        <v>2592</v>
      </c>
      <c r="B2593" s="1" t="n">
        <v>412.367608761132</v>
      </c>
      <c r="C2593" s="1" t="n">
        <v>442.198450584677</v>
      </c>
      <c r="D2593" s="1" t="n">
        <v>489.500059736678</v>
      </c>
      <c r="E2593" s="1" t="n">
        <v>509.438126542434</v>
      </c>
      <c r="F2593" s="1" t="n">
        <v>559.328528241296</v>
      </c>
      <c r="G2593" s="1" t="n">
        <v>619.262859432794</v>
      </c>
      <c r="H2593" s="1" t="n">
        <v>664.246416291919</v>
      </c>
      <c r="I2593" s="1" t="n">
        <v>680.495544352938</v>
      </c>
      <c r="J2593" s="1" t="n">
        <v>707.997889983152</v>
      </c>
      <c r="K2593" s="1" t="n">
        <v>753.010127684773</v>
      </c>
      <c r="L2593" s="1" t="n">
        <v>759.887722160576</v>
      </c>
      <c r="M2593" s="1" t="n">
        <v>778.018668102544</v>
      </c>
      <c r="N2593" s="1" t="n">
        <v>864.29661904966</v>
      </c>
      <c r="O2593" s="1" t="n">
        <v>884.300232718731</v>
      </c>
      <c r="P2593" s="1" t="n">
        <v>899.301465436221</v>
      </c>
    </row>
    <row r="2594" customFormat="false" ht="12" hidden="false" customHeight="false" outlineLevel="0" collapsed="false">
      <c r="A2594" s="0" t="n">
        <v>2593</v>
      </c>
      <c r="B2594" s="1" t="n">
        <v>412.367695800701</v>
      </c>
      <c r="C2594" s="1" t="n">
        <v>442.198537624039</v>
      </c>
      <c r="D2594" s="1" t="n">
        <v>489.500146776101</v>
      </c>
      <c r="E2594" s="1" t="n">
        <v>509.438213581875</v>
      </c>
      <c r="F2594" s="1" t="n">
        <v>559.328615280738</v>
      </c>
      <c r="G2594" s="1" t="n">
        <v>619.262946472229</v>
      </c>
      <c r="H2594" s="1" t="n">
        <v>664.24650333135</v>
      </c>
      <c r="I2594" s="1" t="n">
        <v>680.49563139239</v>
      </c>
      <c r="J2594" s="1" t="n">
        <v>707.997977022593</v>
      </c>
      <c r="K2594" s="1" t="n">
        <v>753.010214724181</v>
      </c>
      <c r="L2594" s="1" t="n">
        <v>759.887809200005</v>
      </c>
      <c r="M2594" s="1" t="n">
        <v>778.018755141948</v>
      </c>
      <c r="N2594" s="1" t="n">
        <v>864.296706089055</v>
      </c>
      <c r="O2594" s="1" t="n">
        <v>884.300319758176</v>
      </c>
      <c r="P2594" s="1" t="n">
        <v>899.301552475597</v>
      </c>
    </row>
    <row r="2595" customFormat="false" ht="12" hidden="false" customHeight="false" outlineLevel="0" collapsed="false">
      <c r="A2595" s="0" t="n">
        <v>2594</v>
      </c>
      <c r="B2595" s="1" t="n">
        <v>412.367782840249</v>
      </c>
      <c r="C2595" s="1" t="n">
        <v>442.198624663405</v>
      </c>
      <c r="D2595" s="1" t="n">
        <v>489.500233815524</v>
      </c>
      <c r="E2595" s="1" t="n">
        <v>509.438300621316</v>
      </c>
      <c r="F2595" s="1" t="n">
        <v>559.32870232018</v>
      </c>
      <c r="G2595" s="1" t="n">
        <v>619.263033511696</v>
      </c>
      <c r="H2595" s="1" t="n">
        <v>664.246590370781</v>
      </c>
      <c r="I2595" s="1" t="n">
        <v>680.495718431841</v>
      </c>
      <c r="J2595" s="1" t="n">
        <v>707.998064062038</v>
      </c>
      <c r="K2595" s="1" t="n">
        <v>753.010301763636</v>
      </c>
      <c r="L2595" s="1" t="n">
        <v>759.887896239435</v>
      </c>
      <c r="M2595" s="1" t="n">
        <v>778.01884218135</v>
      </c>
      <c r="N2595" s="1" t="n">
        <v>864.29679312845</v>
      </c>
      <c r="O2595" s="1" t="n">
        <v>884.30040679762</v>
      </c>
      <c r="P2595" s="1" t="n">
        <v>899.301639515016</v>
      </c>
    </row>
    <row r="2596" customFormat="false" ht="12" hidden="false" customHeight="false" outlineLevel="0" collapsed="false">
      <c r="A2596" s="0" t="n">
        <v>2595</v>
      </c>
      <c r="B2596" s="1" t="n">
        <v>412.367869879771</v>
      </c>
      <c r="C2596" s="1" t="n">
        <v>442.198711702815</v>
      </c>
      <c r="D2596" s="1" t="n">
        <v>489.500320854947</v>
      </c>
      <c r="E2596" s="1" t="n">
        <v>509.438387660733</v>
      </c>
      <c r="F2596" s="1" t="n">
        <v>559.328789359623</v>
      </c>
      <c r="G2596" s="1" t="n">
        <v>619.263120551175</v>
      </c>
      <c r="H2596" s="1" t="n">
        <v>664.246677410212</v>
      </c>
      <c r="I2596" s="1" t="n">
        <v>680.495805471292</v>
      </c>
      <c r="J2596" s="1" t="n">
        <v>707.998151101483</v>
      </c>
      <c r="K2596" s="1" t="n">
        <v>753.010388803075</v>
      </c>
      <c r="L2596" s="1" t="n">
        <v>759.887983278864</v>
      </c>
      <c r="M2596" s="1" t="n">
        <v>778.018929220753</v>
      </c>
      <c r="N2596" s="1" t="n">
        <v>864.296880167864</v>
      </c>
      <c r="O2596" s="1" t="n">
        <v>884.300493837065</v>
      </c>
      <c r="P2596" s="1" t="n">
        <v>899.30172655446</v>
      </c>
    </row>
    <row r="2597" customFormat="false" ht="12" hidden="false" customHeight="false" outlineLevel="0" collapsed="false">
      <c r="A2597" s="0" t="n">
        <v>2596</v>
      </c>
      <c r="B2597" s="1" t="n">
        <v>412.367956919295</v>
      </c>
      <c r="C2597" s="1" t="n">
        <v>442.198798742226</v>
      </c>
      <c r="D2597" s="1" t="n">
        <v>489.500407894371</v>
      </c>
      <c r="E2597" s="1" t="n">
        <v>509.438474700134</v>
      </c>
      <c r="F2597" s="1" t="n">
        <v>559.328876399064</v>
      </c>
      <c r="G2597" s="1" t="n">
        <v>619.263207590626</v>
      </c>
      <c r="H2597" s="1" t="n">
        <v>664.24676444964</v>
      </c>
      <c r="I2597" s="1" t="n">
        <v>680.495892510698</v>
      </c>
      <c r="J2597" s="1" t="n">
        <v>707.998238140928</v>
      </c>
      <c r="K2597" s="1" t="n">
        <v>753.010475842468</v>
      </c>
      <c r="L2597" s="1" t="n">
        <v>759.888070318292</v>
      </c>
      <c r="M2597" s="1" t="n">
        <v>778.019016260155</v>
      </c>
      <c r="N2597" s="1" t="n">
        <v>864.296967207325</v>
      </c>
      <c r="O2597" s="1" t="n">
        <v>884.300580876509</v>
      </c>
      <c r="P2597" s="1" t="n">
        <v>899.301813593903</v>
      </c>
    </row>
    <row r="2598" customFormat="false" ht="12" hidden="false" customHeight="false" outlineLevel="0" collapsed="false">
      <c r="A2598" s="0" t="n">
        <v>2597</v>
      </c>
      <c r="B2598" s="1" t="n">
        <v>412.368043958821</v>
      </c>
      <c r="C2598" s="1" t="n">
        <v>442.198885781638</v>
      </c>
      <c r="D2598" s="1" t="n">
        <v>489.500494933818</v>
      </c>
      <c r="E2598" s="1" t="n">
        <v>509.438561739535</v>
      </c>
      <c r="F2598" s="1" t="n">
        <v>559.328963438506</v>
      </c>
      <c r="G2598" s="1" t="n">
        <v>619.263294630057</v>
      </c>
      <c r="H2598" s="1" t="n">
        <v>664.246851489068</v>
      </c>
      <c r="I2598" s="1" t="n">
        <v>680.495979550094</v>
      </c>
      <c r="J2598" s="1" t="n">
        <v>707.998325180341</v>
      </c>
      <c r="K2598" s="1" t="n">
        <v>753.01056288186</v>
      </c>
      <c r="L2598" s="1" t="n">
        <v>759.888157357774</v>
      </c>
      <c r="M2598" s="1" t="n">
        <v>778.019103299605</v>
      </c>
      <c r="N2598" s="1" t="n">
        <v>864.297054246787</v>
      </c>
      <c r="O2598" s="1" t="n">
        <v>884.300667915953</v>
      </c>
      <c r="P2598" s="1" t="n">
        <v>899.301900633346</v>
      </c>
    </row>
    <row r="2599" customFormat="false" ht="12" hidden="false" customHeight="false" outlineLevel="0" collapsed="false">
      <c r="A2599" s="0" t="n">
        <v>2598</v>
      </c>
      <c r="B2599" s="1" t="n">
        <v>412.368130998349</v>
      </c>
      <c r="C2599" s="1" t="n">
        <v>442.19897282105</v>
      </c>
      <c r="D2599" s="1" t="n">
        <v>489.500581973265</v>
      </c>
      <c r="E2599" s="1" t="n">
        <v>509.438648778969</v>
      </c>
      <c r="F2599" s="1" t="n">
        <v>559.329050477942</v>
      </c>
      <c r="G2599" s="1" t="n">
        <v>619.263381669488</v>
      </c>
      <c r="H2599" s="1" t="n">
        <v>664.246938528495</v>
      </c>
      <c r="I2599" s="1" t="n">
        <v>680.496066589533</v>
      </c>
      <c r="J2599" s="1" t="n">
        <v>707.998412219728</v>
      </c>
      <c r="K2599" s="1" t="n">
        <v>753.010649921252</v>
      </c>
      <c r="L2599" s="1" t="n">
        <v>759.888244397233</v>
      </c>
      <c r="M2599" s="1" t="n">
        <v>778.019190339051</v>
      </c>
      <c r="N2599" s="1" t="n">
        <v>864.297141286248</v>
      </c>
      <c r="O2599" s="1" t="n">
        <v>884.300754955368</v>
      </c>
      <c r="P2599" s="1" t="n">
        <v>899.301987672789</v>
      </c>
    </row>
    <row r="2600" customFormat="false" ht="12" hidden="false" customHeight="false" outlineLevel="0" collapsed="false">
      <c r="A2600" s="0" t="n">
        <v>2599</v>
      </c>
      <c r="B2600" s="1" t="n">
        <v>412.368218037878</v>
      </c>
      <c r="C2600" s="1" t="n">
        <v>442.199059860464</v>
      </c>
      <c r="D2600" s="1" t="n">
        <v>489.50066901269</v>
      </c>
      <c r="E2600" s="1" t="n">
        <v>509.438735818411</v>
      </c>
      <c r="F2600" s="1" t="n">
        <v>559.329137517381</v>
      </c>
      <c r="G2600" s="1" t="n">
        <v>619.263468708919</v>
      </c>
      <c r="H2600" s="1" t="n">
        <v>664.247025567922</v>
      </c>
      <c r="I2600" s="1" t="n">
        <v>680.496153628981</v>
      </c>
      <c r="J2600" s="1" t="n">
        <v>707.998499259114</v>
      </c>
      <c r="K2600" s="1" t="n">
        <v>753.010736960856</v>
      </c>
      <c r="L2600" s="1" t="n">
        <v>759.888331436661</v>
      </c>
      <c r="M2600" s="1" t="n">
        <v>778.019277378449</v>
      </c>
      <c r="N2600" s="1" t="n">
        <v>864.297228325683</v>
      </c>
      <c r="O2600" s="1" t="n">
        <v>884.300841994756</v>
      </c>
      <c r="P2600" s="1" t="n">
        <v>899.302074712232</v>
      </c>
    </row>
    <row r="2601" customFormat="false" ht="12" hidden="false" customHeight="false" outlineLevel="0" collapsed="false">
      <c r="A2601" s="0" t="n">
        <v>2600</v>
      </c>
      <c r="B2601" s="1" t="n">
        <v>412.368305077441</v>
      </c>
      <c r="C2601" s="1" t="n">
        <v>442.199146899839</v>
      </c>
      <c r="D2601" s="1" t="n">
        <v>489.500756052116</v>
      </c>
      <c r="E2601" s="1" t="n">
        <v>509.438822857854</v>
      </c>
      <c r="F2601" s="1" t="n">
        <v>559.329224556822</v>
      </c>
      <c r="G2601" s="1" t="n">
        <v>619.263555748349</v>
      </c>
      <c r="H2601" s="1" t="n">
        <v>664.247112607348</v>
      </c>
      <c r="I2601" s="1" t="n">
        <v>680.496240668429</v>
      </c>
      <c r="J2601" s="1" t="n">
        <v>707.998586298504</v>
      </c>
      <c r="K2601" s="1" t="n">
        <v>753.010824000047</v>
      </c>
      <c r="L2601" s="1" t="n">
        <v>759.888418476088</v>
      </c>
      <c r="M2601" s="1" t="n">
        <v>778.019364417848</v>
      </c>
      <c r="N2601" s="1" t="n">
        <v>864.297315365076</v>
      </c>
      <c r="O2601" s="1" t="n">
        <v>884.3009290342</v>
      </c>
      <c r="P2601" s="1" t="n">
        <v>899.30216175165</v>
      </c>
    </row>
    <row r="2602" customFormat="false" ht="12" hidden="false" customHeight="false" outlineLevel="0" collapsed="false">
      <c r="A2602" s="0" t="n">
        <v>2601</v>
      </c>
      <c r="B2602" s="1" t="n">
        <v>412.36839211703</v>
      </c>
      <c r="C2602" s="1" t="n">
        <v>442.19923393921</v>
      </c>
      <c r="D2602" s="1" t="n">
        <v>489.500843091541</v>
      </c>
      <c r="E2602" s="1" t="n">
        <v>509.438909897296</v>
      </c>
      <c r="F2602" s="1" t="n">
        <v>559.329311596263</v>
      </c>
      <c r="G2602" s="1" t="n">
        <v>619.263642787782</v>
      </c>
      <c r="H2602" s="1" t="n">
        <v>664.247199646774</v>
      </c>
      <c r="I2602" s="1" t="n">
        <v>680.496327707877</v>
      </c>
      <c r="J2602" s="1" t="n">
        <v>707.998673337945</v>
      </c>
      <c r="K2602" s="1" t="n">
        <v>753.010911039474</v>
      </c>
      <c r="L2602" s="1" t="n">
        <v>759.888505515515</v>
      </c>
      <c r="M2602" s="1" t="n">
        <v>778.019451457245</v>
      </c>
      <c r="N2602" s="1" t="n">
        <v>864.29740240447</v>
      </c>
      <c r="O2602" s="1" t="n">
        <v>884.30101607327</v>
      </c>
      <c r="P2602" s="1" t="n">
        <v>899.302248791025</v>
      </c>
    </row>
    <row r="2603" customFormat="false" ht="12" hidden="false" customHeight="false" outlineLevel="0" collapsed="false">
      <c r="A2603" s="0" t="n">
        <v>2602</v>
      </c>
      <c r="B2603" s="1" t="n">
        <v>412.368479156582</v>
      </c>
      <c r="C2603" s="1" t="n">
        <v>442.199320978599</v>
      </c>
      <c r="D2603" s="1" t="n">
        <v>489.500930130967</v>
      </c>
      <c r="E2603" s="1" t="n">
        <v>509.438996936738</v>
      </c>
      <c r="F2603" s="1" t="n">
        <v>559.329398635703</v>
      </c>
      <c r="G2603" s="1" t="n">
        <v>619.263729827256</v>
      </c>
      <c r="H2603" s="1" t="n">
        <v>664.247286686203</v>
      </c>
      <c r="I2603" s="1" t="n">
        <v>680.496414747324</v>
      </c>
      <c r="J2603" s="1" t="n">
        <v>707.998760377385</v>
      </c>
      <c r="K2603" s="1" t="n">
        <v>753.010998078911</v>
      </c>
      <c r="L2603" s="1" t="n">
        <v>759.888592554942</v>
      </c>
      <c r="M2603" s="1" t="n">
        <v>778.019538496642</v>
      </c>
      <c r="N2603" s="1" t="n">
        <v>864.297489443863</v>
      </c>
      <c r="O2603" s="1" t="n">
        <v>884.30110311309</v>
      </c>
      <c r="P2603" s="1" t="n">
        <v>899.302335830465</v>
      </c>
    </row>
    <row r="2604" customFormat="false" ht="12" hidden="false" customHeight="false" outlineLevel="0" collapsed="false">
      <c r="A2604" s="0" t="n">
        <v>2603</v>
      </c>
      <c r="B2604" s="1" t="n">
        <v>412.368566196123</v>
      </c>
      <c r="C2604" s="1" t="n">
        <v>442.199408018019</v>
      </c>
      <c r="D2604" s="1" t="n">
        <v>489.501017170393</v>
      </c>
      <c r="E2604" s="1" t="n">
        <v>509.439083976145</v>
      </c>
      <c r="F2604" s="1" t="n">
        <v>559.329485675143</v>
      </c>
      <c r="G2604" s="1" t="n">
        <v>619.263816866731</v>
      </c>
      <c r="H2604" s="1" t="n">
        <v>664.247373725626</v>
      </c>
      <c r="I2604" s="1" t="n">
        <v>680.496501786765</v>
      </c>
      <c r="J2604" s="1" t="n">
        <v>707.998847416568</v>
      </c>
      <c r="K2604" s="1" t="n">
        <v>753.011085118307</v>
      </c>
      <c r="L2604" s="1" t="n">
        <v>759.888679594368</v>
      </c>
      <c r="M2604" s="1" t="n">
        <v>778.019625536039</v>
      </c>
      <c r="N2604" s="1" t="n">
        <v>864.297576483293</v>
      </c>
      <c r="O2604" s="1" t="n">
        <v>884.301190152526</v>
      </c>
      <c r="P2604" s="1" t="n">
        <v>899.302422869908</v>
      </c>
    </row>
    <row r="2605" customFormat="false" ht="12" hidden="false" customHeight="false" outlineLevel="0" collapsed="false">
      <c r="A2605" s="0" t="n">
        <v>2604</v>
      </c>
      <c r="B2605" s="1" t="n">
        <v>412.368653235667</v>
      </c>
      <c r="C2605" s="1" t="n">
        <v>442.199495057439</v>
      </c>
      <c r="D2605" s="1" t="n">
        <v>489.50110420982</v>
      </c>
      <c r="E2605" s="1" t="n">
        <v>509.439171015547</v>
      </c>
      <c r="F2605" s="1" t="n">
        <v>559.329572714583</v>
      </c>
      <c r="G2605" s="1" t="n">
        <v>619.263903906165</v>
      </c>
      <c r="H2605" s="1" t="n">
        <v>664.247460765049</v>
      </c>
      <c r="I2605" s="1" t="n">
        <v>680.496588826157</v>
      </c>
      <c r="J2605" s="1" t="n">
        <v>707.998934456261</v>
      </c>
      <c r="K2605" s="1" t="n">
        <v>753.011172157703</v>
      </c>
      <c r="L2605" s="1" t="n">
        <v>759.888766633804</v>
      </c>
      <c r="M2605" s="1" t="n">
        <v>778.019712575439</v>
      </c>
      <c r="N2605" s="1" t="n">
        <v>864.297663522753</v>
      </c>
      <c r="O2605" s="1" t="n">
        <v>884.301277191963</v>
      </c>
      <c r="P2605" s="1" t="n">
        <v>899.30250990935</v>
      </c>
    </row>
    <row r="2606" customFormat="false" ht="12" hidden="false" customHeight="false" outlineLevel="0" collapsed="false">
      <c r="A2606" s="0" t="n">
        <v>2605</v>
      </c>
      <c r="B2606" s="1" t="n">
        <v>412.368740275413</v>
      </c>
      <c r="C2606" s="1" t="n">
        <v>442.19958209686</v>
      </c>
      <c r="D2606" s="1" t="n">
        <v>489.501191249282</v>
      </c>
      <c r="E2606" s="1" t="n">
        <v>509.439258054954</v>
      </c>
      <c r="F2606" s="1" t="n">
        <v>559.329659754023</v>
      </c>
      <c r="G2606" s="1" t="n">
        <v>619.263990945592</v>
      </c>
      <c r="H2606" s="1" t="n">
        <v>664.247547804472</v>
      </c>
      <c r="I2606" s="1" t="n">
        <v>680.496675865555</v>
      </c>
      <c r="J2606" s="1" t="n">
        <v>707.999021495647</v>
      </c>
      <c r="K2606" s="1" t="n">
        <v>753.011259197098</v>
      </c>
      <c r="L2606" s="1" t="n">
        <v>759.888853673293</v>
      </c>
      <c r="M2606" s="1" t="n">
        <v>778.019799614896</v>
      </c>
      <c r="N2606" s="1" t="n">
        <v>864.297750562212</v>
      </c>
      <c r="O2606" s="1" t="n">
        <v>884.301364231399</v>
      </c>
      <c r="P2606" s="1" t="n">
        <v>899.302596948793</v>
      </c>
    </row>
    <row r="2607" customFormat="false" ht="12" hidden="false" customHeight="false" outlineLevel="0" collapsed="false">
      <c r="A2607" s="0" t="n">
        <v>2606</v>
      </c>
      <c r="B2607" s="1" t="n">
        <v>412.368827314766</v>
      </c>
      <c r="C2607" s="1" t="n">
        <v>442.199669136282</v>
      </c>
      <c r="D2607" s="1" t="n">
        <v>489.50127828872</v>
      </c>
      <c r="E2607" s="1" t="n">
        <v>509.439345094551</v>
      </c>
      <c r="F2607" s="1" t="n">
        <v>559.329746793457</v>
      </c>
      <c r="G2607" s="1" t="n">
        <v>619.264077985019</v>
      </c>
      <c r="H2607" s="1" t="n">
        <v>664.247634843894</v>
      </c>
      <c r="I2607" s="1" t="n">
        <v>680.496762905</v>
      </c>
      <c r="J2607" s="1" t="n">
        <v>707.999108535023</v>
      </c>
      <c r="K2607" s="1" t="n">
        <v>753.011346236494</v>
      </c>
      <c r="L2607" s="1" t="n">
        <v>759.888940712732</v>
      </c>
      <c r="M2607" s="1" t="n">
        <v>778.019886654318</v>
      </c>
      <c r="N2607" s="1" t="n">
        <v>864.297837601672</v>
      </c>
      <c r="O2607" s="1" t="n">
        <v>884.301451270806</v>
      </c>
      <c r="P2607" s="1" t="n">
        <v>899.302683988235</v>
      </c>
    </row>
    <row r="2608" customFormat="false" ht="12" hidden="false" customHeight="false" outlineLevel="0" collapsed="false">
      <c r="A2608" s="0" t="n">
        <v>2607</v>
      </c>
      <c r="B2608" s="1" t="n">
        <v>412.368914354321</v>
      </c>
      <c r="C2608" s="1" t="n">
        <v>442.199756175697</v>
      </c>
      <c r="D2608" s="1" t="n">
        <v>489.501365328148</v>
      </c>
      <c r="E2608" s="1" t="n">
        <v>509.439432133845</v>
      </c>
      <c r="F2608" s="1" t="n">
        <v>559.329833832896</v>
      </c>
      <c r="G2608" s="1" t="n">
        <v>619.264165024446</v>
      </c>
      <c r="H2608" s="1" t="n">
        <v>664.247721883316</v>
      </c>
      <c r="I2608" s="1" t="n">
        <v>680.496849944444</v>
      </c>
      <c r="J2608" s="1" t="n">
        <v>707.999195574404</v>
      </c>
      <c r="K2608" s="1" t="n">
        <v>753.011433275922</v>
      </c>
      <c r="L2608" s="1" t="n">
        <v>759.889027752157</v>
      </c>
      <c r="M2608" s="1" t="n">
        <v>778.01997369371</v>
      </c>
      <c r="N2608" s="1" t="n">
        <v>864.297924641085</v>
      </c>
      <c r="O2608" s="1" t="n">
        <v>884.301538310243</v>
      </c>
      <c r="P2608" s="1" t="n">
        <v>899.302771027678</v>
      </c>
    </row>
    <row r="2609" customFormat="false" ht="12" hidden="false" customHeight="false" outlineLevel="0" collapsed="false">
      <c r="A2609" s="0" t="n">
        <v>2608</v>
      </c>
      <c r="B2609" s="1" t="n">
        <v>412.369001393922</v>
      </c>
      <c r="C2609" s="1" t="n">
        <v>442.199843215077</v>
      </c>
      <c r="D2609" s="1" t="n">
        <v>489.501452367576</v>
      </c>
      <c r="E2609" s="1" t="n">
        <v>509.439519173292</v>
      </c>
      <c r="F2609" s="1" t="n">
        <v>559.329920872334</v>
      </c>
      <c r="G2609" s="1" t="n">
        <v>619.264252063872</v>
      </c>
      <c r="H2609" s="1" t="n">
        <v>664.247808922737</v>
      </c>
      <c r="I2609" s="1" t="n">
        <v>680.496936983888</v>
      </c>
      <c r="J2609" s="1" t="n">
        <v>707.999282613835</v>
      </c>
      <c r="K2609" s="1" t="n">
        <v>753.011520315369</v>
      </c>
      <c r="L2609" s="1" t="n">
        <v>759.889114791582</v>
      </c>
      <c r="M2609" s="1" t="n">
        <v>778.020060733103</v>
      </c>
      <c r="N2609" s="1" t="n">
        <v>864.298011680476</v>
      </c>
      <c r="O2609" s="1" t="n">
        <v>884.301625349679</v>
      </c>
      <c r="P2609" s="1" t="n">
        <v>899.302858067078</v>
      </c>
    </row>
    <row r="2610" customFormat="false" ht="12" hidden="false" customHeight="false" outlineLevel="0" collapsed="false">
      <c r="A2610" s="0" t="n">
        <v>2609</v>
      </c>
      <c r="B2610" s="1" t="n">
        <v>412.369088433493</v>
      </c>
      <c r="C2610" s="1" t="n">
        <v>442.199930254457</v>
      </c>
      <c r="D2610" s="1" t="n">
        <v>489.501539407005</v>
      </c>
      <c r="E2610" s="1" t="n">
        <v>509.439606212739</v>
      </c>
      <c r="F2610" s="1" t="n">
        <v>559.330007911773</v>
      </c>
      <c r="G2610" s="1" t="n">
        <v>619.264339103314</v>
      </c>
      <c r="H2610" s="1" t="n">
        <v>664.247895962158</v>
      </c>
      <c r="I2610" s="1" t="n">
        <v>680.497024023331</v>
      </c>
      <c r="J2610" s="1" t="n">
        <v>707.999369653265</v>
      </c>
      <c r="K2610" s="1" t="n">
        <v>753.011607354861</v>
      </c>
      <c r="L2610" s="1" t="n">
        <v>759.889201831006</v>
      </c>
      <c r="M2610" s="1" t="n">
        <v>778.020147772495</v>
      </c>
      <c r="N2610" s="1" t="n">
        <v>864.298098719867</v>
      </c>
      <c r="O2610" s="1" t="n">
        <v>884.301712389115</v>
      </c>
      <c r="P2610" s="1" t="n">
        <v>899.302945106469</v>
      </c>
    </row>
    <row r="2611" customFormat="false" ht="12" hidden="false" customHeight="false" outlineLevel="0" collapsed="false">
      <c r="A2611" s="0" t="n">
        <v>2610</v>
      </c>
      <c r="B2611" s="1" t="n">
        <v>412.369175472819</v>
      </c>
      <c r="C2611" s="1" t="n">
        <v>442.200017293869</v>
      </c>
      <c r="D2611" s="1" t="n">
        <v>489.501626446434</v>
      </c>
      <c r="E2611" s="1" t="n">
        <v>509.43969325215</v>
      </c>
      <c r="F2611" s="1" t="n">
        <v>559.330094951212</v>
      </c>
      <c r="G2611" s="1" t="n">
        <v>619.264426142784</v>
      </c>
      <c r="H2611" s="1" t="n">
        <v>664.247983001581</v>
      </c>
      <c r="I2611" s="1" t="n">
        <v>680.497111062774</v>
      </c>
      <c r="J2611" s="1" t="n">
        <v>707.999456692695</v>
      </c>
      <c r="K2611" s="1" t="n">
        <v>753.01169439433</v>
      </c>
      <c r="L2611" s="1" t="n">
        <v>759.88928887043</v>
      </c>
      <c r="M2611" s="1" t="n">
        <v>778.020234811886</v>
      </c>
      <c r="N2611" s="1" t="n">
        <v>864.298185759348</v>
      </c>
      <c r="O2611" s="1" t="n">
        <v>884.301799428551</v>
      </c>
      <c r="P2611" s="1" t="n">
        <v>899.303032145912</v>
      </c>
    </row>
    <row r="2612" customFormat="false" ht="12" hidden="false" customHeight="false" outlineLevel="0" collapsed="false">
      <c r="A2612" s="0" t="n">
        <v>2611</v>
      </c>
      <c r="B2612" s="1" t="n">
        <v>412.369262512107</v>
      </c>
      <c r="C2612" s="1" t="n">
        <v>442.200104333297</v>
      </c>
      <c r="D2612" s="1" t="n">
        <v>489.501713485863</v>
      </c>
      <c r="E2612" s="1" t="n">
        <v>509.439780291557</v>
      </c>
      <c r="F2612" s="1" t="n">
        <v>559.33018199065</v>
      </c>
      <c r="G2612" s="1" t="n">
        <v>619.264513182248</v>
      </c>
      <c r="H2612" s="1" t="n">
        <v>664.248070040999</v>
      </c>
      <c r="I2612" s="1" t="n">
        <v>680.497198102196</v>
      </c>
      <c r="J2612" s="1" t="n">
        <v>707.999543732124</v>
      </c>
      <c r="K2612" s="1" t="n">
        <v>753.011781433776</v>
      </c>
      <c r="L2612" s="1" t="n">
        <v>759.889375909854</v>
      </c>
      <c r="M2612" s="1" t="n">
        <v>778.020321851277</v>
      </c>
      <c r="N2612" s="1" t="n">
        <v>864.298272798806</v>
      </c>
      <c r="O2612" s="1" t="n">
        <v>884.301886467987</v>
      </c>
      <c r="P2612" s="1" t="n">
        <v>899.303119185354</v>
      </c>
    </row>
    <row r="2613" customFormat="false" ht="12" hidden="false" customHeight="false" outlineLevel="0" collapsed="false">
      <c r="A2613" s="0" t="n">
        <v>2612</v>
      </c>
      <c r="B2613" s="1" t="n">
        <v>412.369349551396</v>
      </c>
      <c r="C2613" s="1" t="n">
        <v>442.200191372727</v>
      </c>
      <c r="D2613" s="1" t="n">
        <v>489.501800525298</v>
      </c>
      <c r="E2613" s="1" t="n">
        <v>509.439867330964</v>
      </c>
      <c r="F2613" s="1" t="n">
        <v>559.330269030088</v>
      </c>
      <c r="G2613" s="1" t="n">
        <v>619.264600221672</v>
      </c>
      <c r="H2613" s="1" t="n">
        <v>664.248157080417</v>
      </c>
      <c r="I2613" s="1" t="n">
        <v>680.497285141584</v>
      </c>
      <c r="J2613" s="1" t="n">
        <v>707.999630771545</v>
      </c>
      <c r="K2613" s="1" t="n">
        <v>753.011868473221</v>
      </c>
      <c r="L2613" s="1" t="n">
        <v>759.889462949306</v>
      </c>
      <c r="M2613" s="1" t="n">
        <v>778.020408890688</v>
      </c>
      <c r="N2613" s="1" t="n">
        <v>864.298359838198</v>
      </c>
      <c r="O2613" s="1" t="n">
        <v>884.301973507422</v>
      </c>
      <c r="P2613" s="1" t="n">
        <v>899.303206224796</v>
      </c>
    </row>
    <row r="2614" customFormat="false" ht="12" hidden="false" customHeight="false" outlineLevel="0" collapsed="false">
      <c r="A2614" s="0" t="n">
        <v>2613</v>
      </c>
      <c r="B2614" s="1" t="n">
        <v>412.369436590687</v>
      </c>
      <c r="C2614" s="1" t="n">
        <v>442.200278412157</v>
      </c>
      <c r="D2614" s="1" t="n">
        <v>489.501887564768</v>
      </c>
      <c r="E2614" s="1" t="n">
        <v>509.439954370388</v>
      </c>
      <c r="F2614" s="1" t="n">
        <v>559.330356069526</v>
      </c>
      <c r="G2614" s="1" t="n">
        <v>619.264687261095</v>
      </c>
      <c r="H2614" s="1" t="n">
        <v>664.248244119835</v>
      </c>
      <c r="I2614" s="1" t="n">
        <v>680.497372180993</v>
      </c>
      <c r="J2614" s="1" t="n">
        <v>707.999717810917</v>
      </c>
      <c r="K2614" s="1" t="n">
        <v>753.011955512665</v>
      </c>
      <c r="L2614" s="1" t="n">
        <v>759.88954998879</v>
      </c>
      <c r="M2614" s="1" t="n">
        <v>778.020495930139</v>
      </c>
      <c r="N2614" s="1" t="n">
        <v>864.298446877589</v>
      </c>
      <c r="O2614" s="1" t="n">
        <v>884.302060546857</v>
      </c>
      <c r="P2614" s="1" t="n">
        <v>899.303293264239</v>
      </c>
    </row>
    <row r="2615" customFormat="false" ht="12" hidden="false" customHeight="false" outlineLevel="0" collapsed="false">
      <c r="A2615" s="0" t="n">
        <v>2614</v>
      </c>
      <c r="B2615" s="1" t="n">
        <v>412.36952362998</v>
      </c>
      <c r="C2615" s="1" t="n">
        <v>442.200365451588</v>
      </c>
      <c r="D2615" s="1" t="n">
        <v>489.501974604198</v>
      </c>
      <c r="E2615" s="1" t="n">
        <v>509.440041409836</v>
      </c>
      <c r="F2615" s="1" t="n">
        <v>559.330443108959</v>
      </c>
      <c r="G2615" s="1" t="n">
        <v>619.264774300518</v>
      </c>
      <c r="H2615" s="1" t="n">
        <v>664.248331159252</v>
      </c>
      <c r="I2615" s="1" t="n">
        <v>680.497459220433</v>
      </c>
      <c r="J2615" s="1" t="n">
        <v>707.999804850288</v>
      </c>
      <c r="K2615" s="1" t="n">
        <v>753.012042552109</v>
      </c>
      <c r="L2615" s="1" t="n">
        <v>759.889637028213</v>
      </c>
      <c r="M2615" s="1" t="n">
        <v>778.020582969536</v>
      </c>
      <c r="N2615" s="1" t="n">
        <v>864.298533916979</v>
      </c>
      <c r="O2615" s="1" t="n">
        <v>884.302147586267</v>
      </c>
      <c r="P2615" s="1" t="n">
        <v>899.303380303681</v>
      </c>
    </row>
    <row r="2616" customFormat="false" ht="12" hidden="false" customHeight="false" outlineLevel="0" collapsed="false">
      <c r="A2616" s="0" t="n">
        <v>2615</v>
      </c>
      <c r="B2616" s="1" t="n">
        <v>412.369610669282</v>
      </c>
      <c r="C2616" s="1" t="n">
        <v>442.200452491</v>
      </c>
      <c r="D2616" s="1" t="n">
        <v>489.502061643629</v>
      </c>
      <c r="E2616" s="1" t="n">
        <v>509.440128449284</v>
      </c>
      <c r="F2616" s="1" t="n">
        <v>559.330530148396</v>
      </c>
      <c r="G2616" s="1" t="n">
        <v>619.26486133994</v>
      </c>
      <c r="H2616" s="1" t="n">
        <v>664.248418198669</v>
      </c>
      <c r="I2616" s="1" t="n">
        <v>680.497546259874</v>
      </c>
      <c r="J2616" s="1" t="n">
        <v>707.999891889679</v>
      </c>
      <c r="K2616" s="1" t="n">
        <v>753.012129591553</v>
      </c>
      <c r="L2616" s="1" t="n">
        <v>759.889724067635</v>
      </c>
      <c r="M2616" s="1" t="n">
        <v>778.020670008923</v>
      </c>
      <c r="N2616" s="1" t="n">
        <v>864.298620956376</v>
      </c>
      <c r="O2616" s="1" t="n">
        <v>884.302234625703</v>
      </c>
      <c r="P2616" s="1" t="n">
        <v>899.303467343123</v>
      </c>
    </row>
    <row r="2617" customFormat="false" ht="12" hidden="false" customHeight="false" outlineLevel="0" collapsed="false">
      <c r="A2617" s="0" t="n">
        <v>2616</v>
      </c>
      <c r="B2617" s="1" t="n">
        <v>412.369697708629</v>
      </c>
      <c r="C2617" s="1" t="n">
        <v>442.200539530389</v>
      </c>
      <c r="D2617" s="1" t="n">
        <v>489.502148683061</v>
      </c>
      <c r="E2617" s="1" t="n">
        <v>509.440215488732</v>
      </c>
      <c r="F2617" s="1" t="n">
        <v>559.330617187833</v>
      </c>
      <c r="G2617" s="1" t="n">
        <v>619.264948379363</v>
      </c>
      <c r="H2617" s="1" t="n">
        <v>664.248505238086</v>
      </c>
      <c r="I2617" s="1" t="n">
        <v>680.497633299314</v>
      </c>
      <c r="J2617" s="1" t="n">
        <v>707.999978929104</v>
      </c>
      <c r="K2617" s="1" t="n">
        <v>753.012216630999</v>
      </c>
      <c r="L2617" s="1" t="n">
        <v>759.889811107057</v>
      </c>
      <c r="M2617" s="1" t="n">
        <v>778.02075704831</v>
      </c>
      <c r="N2617" s="1" t="n">
        <v>864.298707995833</v>
      </c>
      <c r="O2617" s="1" t="n">
        <v>884.302321665138</v>
      </c>
      <c r="P2617" s="1" t="n">
        <v>899.303554382504</v>
      </c>
    </row>
    <row r="2618" customFormat="false" ht="12" hidden="false" customHeight="false" outlineLevel="0" collapsed="false">
      <c r="A2618" s="0" t="n">
        <v>2617</v>
      </c>
      <c r="B2618" s="1" t="n">
        <v>412.369784747932</v>
      </c>
      <c r="C2618" s="1" t="n">
        <v>442.200626569778</v>
      </c>
      <c r="D2618" s="1" t="n">
        <v>489.502235722492</v>
      </c>
      <c r="E2618" s="1" t="n">
        <v>509.440302528173</v>
      </c>
      <c r="F2618" s="1" t="n">
        <v>559.33070422727</v>
      </c>
      <c r="G2618" s="1" t="n">
        <v>619.265035418813</v>
      </c>
      <c r="H2618" s="1" t="n">
        <v>664.248592277502</v>
      </c>
      <c r="I2618" s="1" t="n">
        <v>680.497720338753</v>
      </c>
      <c r="J2618" s="1" t="n">
        <v>708.00006596853</v>
      </c>
      <c r="K2618" s="1" t="n">
        <v>753.012303670503</v>
      </c>
      <c r="L2618" s="1" t="n">
        <v>759.889898146479</v>
      </c>
      <c r="M2618" s="1" t="n">
        <v>778.020844087696</v>
      </c>
      <c r="N2618" s="1" t="n">
        <v>864.29879503529</v>
      </c>
      <c r="O2618" s="1" t="n">
        <v>884.302408704573</v>
      </c>
      <c r="P2618" s="1" t="n">
        <v>899.303641421915</v>
      </c>
    </row>
    <row r="2619" customFormat="false" ht="12" hidden="false" customHeight="false" outlineLevel="0" collapsed="false">
      <c r="A2619" s="0" t="n">
        <v>2618</v>
      </c>
      <c r="B2619" s="1" t="n">
        <v>412.369871787237</v>
      </c>
      <c r="C2619" s="1" t="n">
        <v>442.200713609213</v>
      </c>
      <c r="D2619" s="1" t="n">
        <v>489.502322761924</v>
      </c>
      <c r="E2619" s="1" t="n">
        <v>509.440389567581</v>
      </c>
      <c r="F2619" s="1" t="n">
        <v>559.330791266707</v>
      </c>
      <c r="G2619" s="1" t="n">
        <v>619.26512245828</v>
      </c>
      <c r="H2619" s="1" t="n">
        <v>664.248679316918</v>
      </c>
      <c r="I2619" s="1" t="n">
        <v>680.497807378192</v>
      </c>
      <c r="J2619" s="1" t="n">
        <v>708.000153007954</v>
      </c>
      <c r="K2619" s="1" t="n">
        <v>753.012390709953</v>
      </c>
      <c r="L2619" s="1" t="n">
        <v>759.889985185901</v>
      </c>
      <c r="M2619" s="1" t="n">
        <v>778.020931127082</v>
      </c>
      <c r="N2619" s="1" t="n">
        <v>864.298882074747</v>
      </c>
      <c r="O2619" s="1" t="n">
        <v>884.302495744008</v>
      </c>
      <c r="P2619" s="1" t="n">
        <v>899.303728461357</v>
      </c>
    </row>
    <row r="2620" customFormat="false" ht="12" hidden="false" customHeight="false" outlineLevel="0" collapsed="false">
      <c r="A2620" s="0" t="n">
        <v>2619</v>
      </c>
      <c r="B2620" s="1" t="n">
        <v>412.369958826543</v>
      </c>
      <c r="C2620" s="1" t="n">
        <v>442.200800648651</v>
      </c>
      <c r="D2620" s="1" t="n">
        <v>489.502409801356</v>
      </c>
      <c r="E2620" s="1" t="n">
        <v>509.440476606936</v>
      </c>
      <c r="F2620" s="1" t="n">
        <v>559.330878306143</v>
      </c>
      <c r="G2620" s="1" t="n">
        <v>619.265209497693</v>
      </c>
      <c r="H2620" s="1" t="n">
        <v>664.248766356331</v>
      </c>
      <c r="I2620" s="1" t="n">
        <v>680.497894417594</v>
      </c>
      <c r="J2620" s="1" t="n">
        <v>708.000240047379</v>
      </c>
      <c r="K2620" s="1" t="n">
        <v>753.012477749394</v>
      </c>
      <c r="L2620" s="1" t="n">
        <v>759.890072225322</v>
      </c>
      <c r="M2620" s="1" t="n">
        <v>778.021018166467</v>
      </c>
      <c r="N2620" s="1" t="n">
        <v>864.298969114184</v>
      </c>
      <c r="O2620" s="1" t="n">
        <v>884.302582783443</v>
      </c>
      <c r="P2620" s="1" t="n">
        <v>899.3038155008</v>
      </c>
    </row>
    <row r="2621" customFormat="false" ht="12" hidden="false" customHeight="false" outlineLevel="0" collapsed="false">
      <c r="A2621" s="0" t="n">
        <v>2620</v>
      </c>
      <c r="B2621" s="1" t="n">
        <v>412.370045865851</v>
      </c>
      <c r="C2621" s="1" t="n">
        <v>442.200887688089</v>
      </c>
      <c r="D2621" s="1" t="n">
        <v>489.502496840806</v>
      </c>
      <c r="E2621" s="1" t="n">
        <v>509.440563646062</v>
      </c>
      <c r="F2621" s="1" t="n">
        <v>559.330965345599</v>
      </c>
      <c r="G2621" s="1" t="n">
        <v>619.265296537141</v>
      </c>
      <c r="H2621" s="1" t="n">
        <v>664.248853395745</v>
      </c>
      <c r="I2621" s="1" t="n">
        <v>680.497981456979</v>
      </c>
      <c r="J2621" s="1" t="n">
        <v>708.000327086777</v>
      </c>
      <c r="K2621" s="1" t="n">
        <v>753.012564788835</v>
      </c>
      <c r="L2621" s="1" t="n">
        <v>759.890159264791</v>
      </c>
      <c r="M2621" s="1" t="n">
        <v>778.021105205888</v>
      </c>
      <c r="N2621" s="1" t="n">
        <v>864.299056153573</v>
      </c>
      <c r="O2621" s="1" t="n">
        <v>884.302669822877</v>
      </c>
      <c r="P2621" s="1" t="n">
        <v>899.303902540242</v>
      </c>
    </row>
    <row r="2622" customFormat="false" ht="12" hidden="false" customHeight="false" outlineLevel="0" collapsed="false">
      <c r="A2622" s="0" t="n">
        <v>2621</v>
      </c>
      <c r="B2622" s="1" t="n">
        <v>412.370132905162</v>
      </c>
      <c r="C2622" s="1" t="n">
        <v>442.200974727529</v>
      </c>
      <c r="D2622" s="1" t="n">
        <v>489.502583880266</v>
      </c>
      <c r="E2622" s="1" t="n">
        <v>509.440650685845</v>
      </c>
      <c r="F2622" s="1" t="n">
        <v>559.331052385051</v>
      </c>
      <c r="G2622" s="1" t="n">
        <v>619.265383576589</v>
      </c>
      <c r="H2622" s="1" t="n">
        <v>664.248940435157</v>
      </c>
      <c r="I2622" s="1" t="n">
        <v>680.498068496398</v>
      </c>
      <c r="J2622" s="1" t="n">
        <v>708.000414126144</v>
      </c>
      <c r="K2622" s="1" t="n">
        <v>753.012651828275</v>
      </c>
      <c r="L2622" s="1" t="n">
        <v>759.890246304254</v>
      </c>
      <c r="M2622" s="1" t="n">
        <v>778.021192245323</v>
      </c>
      <c r="N2622" s="1" t="n">
        <v>864.299143192961</v>
      </c>
      <c r="O2622" s="1" t="n">
        <v>884.302756862298</v>
      </c>
      <c r="P2622" s="1" t="n">
        <v>899.303989579684</v>
      </c>
    </row>
    <row r="2623" customFormat="false" ht="12" hidden="false" customHeight="false" outlineLevel="0" collapsed="false">
      <c r="A2623" s="0" t="n">
        <v>2622</v>
      </c>
      <c r="B2623" s="1" t="n">
        <v>412.370219944474</v>
      </c>
      <c r="C2623" s="1" t="n">
        <v>442.201061766969</v>
      </c>
      <c r="D2623" s="1" t="n">
        <v>489.5026709197</v>
      </c>
      <c r="E2623" s="1" t="n">
        <v>509.44073772529</v>
      </c>
      <c r="F2623" s="1" t="n">
        <v>559.331139424464</v>
      </c>
      <c r="G2623" s="1" t="n">
        <v>619.265470616018</v>
      </c>
      <c r="H2623" s="1" t="n">
        <v>664.24902747457</v>
      </c>
      <c r="I2623" s="1" t="n">
        <v>680.498155535835</v>
      </c>
      <c r="J2623" s="1" t="n">
        <v>708.000501165511</v>
      </c>
      <c r="K2623" s="1" t="n">
        <v>753.012738867715</v>
      </c>
      <c r="L2623" s="1" t="n">
        <v>759.890333343675</v>
      </c>
      <c r="M2623" s="1" t="n">
        <v>778.021279284705</v>
      </c>
      <c r="N2623" s="1" t="n">
        <v>864.29923023235</v>
      </c>
      <c r="O2623" s="1" t="n">
        <v>884.302843901724</v>
      </c>
      <c r="P2623" s="1" t="n">
        <v>899.304076619125</v>
      </c>
    </row>
    <row r="2624" customFormat="false" ht="12" hidden="false" customHeight="false" outlineLevel="0" collapsed="false">
      <c r="A2624" s="0" t="n">
        <v>2623</v>
      </c>
      <c r="B2624" s="1" t="n">
        <v>412.370306983811</v>
      </c>
      <c r="C2624" s="1" t="n">
        <v>442.201148806379</v>
      </c>
      <c r="D2624" s="1" t="n">
        <v>489.502757959134</v>
      </c>
      <c r="E2624" s="1" t="n">
        <v>509.440824764736</v>
      </c>
      <c r="F2624" s="1" t="n">
        <v>559.331226463874</v>
      </c>
      <c r="G2624" s="1" t="n">
        <v>619.265557655419</v>
      </c>
      <c r="H2624" s="1" t="n">
        <v>664.249114513982</v>
      </c>
      <c r="I2624" s="1" t="n">
        <v>680.498242575271</v>
      </c>
      <c r="J2624" s="1" t="n">
        <v>708.000588204911</v>
      </c>
      <c r="K2624" s="1" t="n">
        <v>753.012825907154</v>
      </c>
      <c r="L2624" s="1" t="n">
        <v>759.890420383095</v>
      </c>
      <c r="M2624" s="1" t="n">
        <v>778.021366324087</v>
      </c>
      <c r="N2624" s="1" t="n">
        <v>864.299317271763</v>
      </c>
      <c r="O2624" s="1" t="n">
        <v>884.302930941158</v>
      </c>
      <c r="P2624" s="1" t="n">
        <v>899.304163658555</v>
      </c>
    </row>
    <row r="2625" customFormat="false" ht="12" hidden="false" customHeight="false" outlineLevel="0" collapsed="false">
      <c r="A2625" s="0" t="n">
        <v>2624</v>
      </c>
      <c r="B2625" s="1" t="n">
        <v>412.370394023165</v>
      </c>
      <c r="C2625" s="1" t="n">
        <v>442.201235845776</v>
      </c>
      <c r="D2625" s="1" t="n">
        <v>489.502844998568</v>
      </c>
      <c r="E2625" s="1" t="n">
        <v>509.440911804182</v>
      </c>
      <c r="F2625" s="1" t="n">
        <v>559.331313503285</v>
      </c>
      <c r="G2625" s="1" t="n">
        <v>619.265644694819</v>
      </c>
      <c r="H2625" s="1" t="n">
        <v>664.249201553393</v>
      </c>
      <c r="I2625" s="1" t="n">
        <v>680.498329614707</v>
      </c>
      <c r="J2625" s="1" t="n">
        <v>708.000675244331</v>
      </c>
      <c r="K2625" s="1" t="n">
        <v>753.012912946616</v>
      </c>
      <c r="L2625" s="1" t="n">
        <v>759.890507422514</v>
      </c>
      <c r="M2625" s="1" t="n">
        <v>778.021453363755</v>
      </c>
      <c r="N2625" s="1" t="n">
        <v>864.299404311218</v>
      </c>
      <c r="O2625" s="1" t="n">
        <v>884.303017980593</v>
      </c>
      <c r="P2625" s="1" t="n">
        <v>899.304250697929</v>
      </c>
    </row>
    <row r="2626" customFormat="false" ht="12" hidden="false" customHeight="false" outlineLevel="0" collapsed="false">
      <c r="A2626" s="0" t="n">
        <v>2625</v>
      </c>
      <c r="B2626" s="1" t="n">
        <v>412.370481062487</v>
      </c>
      <c r="C2626" s="1" t="n">
        <v>442.201322885186</v>
      </c>
      <c r="D2626" s="1" t="n">
        <v>489.502932038003</v>
      </c>
      <c r="E2626" s="1" t="n">
        <v>509.440998843608</v>
      </c>
      <c r="F2626" s="1" t="n">
        <v>559.33140054273</v>
      </c>
      <c r="G2626" s="1" t="n">
        <v>619.265731734261</v>
      </c>
      <c r="H2626" s="1" t="n">
        <v>664.249288592805</v>
      </c>
      <c r="I2626" s="1" t="n">
        <v>680.498416654142</v>
      </c>
      <c r="J2626" s="1" t="n">
        <v>708.000762283751</v>
      </c>
      <c r="K2626" s="1" t="n">
        <v>753.012999986107</v>
      </c>
      <c r="L2626" s="1" t="n">
        <v>759.890594461934</v>
      </c>
      <c r="M2626" s="1" t="n">
        <v>778.021540402853</v>
      </c>
      <c r="N2626" s="1" t="n">
        <v>864.299491350673</v>
      </c>
      <c r="O2626" s="1" t="n">
        <v>884.303105020027</v>
      </c>
      <c r="P2626" s="1" t="n">
        <v>899.30433773736</v>
      </c>
    </row>
    <row r="2627" customFormat="false" ht="12" hidden="false" customHeight="false" outlineLevel="0" collapsed="false">
      <c r="A2627" s="0" t="n">
        <v>2626</v>
      </c>
      <c r="B2627" s="1" t="n">
        <v>412.37056810181</v>
      </c>
      <c r="C2627" s="1" t="n">
        <v>442.201409924632</v>
      </c>
      <c r="D2627" s="1" t="n">
        <v>489.503019077438</v>
      </c>
      <c r="E2627" s="1" t="n">
        <v>509.441085883013</v>
      </c>
      <c r="F2627" s="1" t="n">
        <v>559.33148758218</v>
      </c>
      <c r="G2627" s="1" t="n">
        <v>619.265818773706</v>
      </c>
      <c r="H2627" s="1" t="n">
        <v>664.249375632214</v>
      </c>
      <c r="I2627" s="1" t="n">
        <v>680.498503693577</v>
      </c>
      <c r="J2627" s="1" t="n">
        <v>708.000849323171</v>
      </c>
      <c r="K2627" s="1" t="n">
        <v>753.013087025545</v>
      </c>
      <c r="L2627" s="1" t="n">
        <v>759.890681501353</v>
      </c>
      <c r="M2627" s="1" t="n">
        <v>778.02162744224</v>
      </c>
      <c r="N2627" s="1" t="n">
        <v>864.299578389837</v>
      </c>
      <c r="O2627" s="1" t="n">
        <v>884.303192059461</v>
      </c>
      <c r="P2627" s="1" t="n">
        <v>899.304424776802</v>
      </c>
    </row>
    <row r="2628" customFormat="false" ht="12" hidden="false" customHeight="false" outlineLevel="0" collapsed="false">
      <c r="A2628" s="0" t="n">
        <v>2627</v>
      </c>
      <c r="B2628" s="1" t="n">
        <v>412.370655141136</v>
      </c>
      <c r="C2628" s="1" t="n">
        <v>442.201496964079</v>
      </c>
      <c r="D2628" s="1" t="n">
        <v>489.503106116873</v>
      </c>
      <c r="E2628" s="1" t="n">
        <v>509.441172922419</v>
      </c>
      <c r="F2628" s="1" t="n">
        <v>559.331574621631</v>
      </c>
      <c r="G2628" s="1" t="n">
        <v>619.26590581315</v>
      </c>
      <c r="H2628" s="1" t="n">
        <v>664.249462671345</v>
      </c>
      <c r="I2628" s="1" t="n">
        <v>680.498590732959</v>
      </c>
      <c r="J2628" s="1" t="n">
        <v>708.000936362605</v>
      </c>
      <c r="K2628" s="1" t="n">
        <v>753.013174064982</v>
      </c>
      <c r="L2628" s="1" t="n">
        <v>759.890768540774</v>
      </c>
      <c r="M2628" s="1" t="n">
        <v>778.021714481626</v>
      </c>
      <c r="N2628" s="1" t="n">
        <v>864.299665429538</v>
      </c>
      <c r="O2628" s="1" t="n">
        <v>884.303279098895</v>
      </c>
      <c r="P2628" s="1" t="n">
        <v>899.304511816244</v>
      </c>
    </row>
    <row r="2629" customFormat="false" ht="12" hidden="false" customHeight="false" outlineLevel="0" collapsed="false">
      <c r="A2629" s="0" t="n">
        <v>2628</v>
      </c>
      <c r="B2629" s="1" t="n">
        <v>412.370742180463</v>
      </c>
      <c r="C2629" s="1" t="n">
        <v>442.201584003527</v>
      </c>
      <c r="D2629" s="1" t="n">
        <v>489.503193156336</v>
      </c>
      <c r="E2629" s="1" t="n">
        <v>509.441259961854</v>
      </c>
      <c r="F2629" s="1" t="n">
        <v>559.331661661082</v>
      </c>
      <c r="G2629" s="1" t="n">
        <v>619.265992852594</v>
      </c>
      <c r="H2629" s="1" t="n">
        <v>664.249549711033</v>
      </c>
      <c r="I2629" s="1" t="n">
        <v>680.49867777234</v>
      </c>
      <c r="J2629" s="1" t="n">
        <v>708.001023402362</v>
      </c>
      <c r="K2629" s="1" t="n">
        <v>753.013261104419</v>
      </c>
      <c r="L2629" s="1" t="n">
        <v>759.890855580257</v>
      </c>
      <c r="M2629" s="1" t="n">
        <v>778.021801521048</v>
      </c>
      <c r="N2629" s="1" t="n">
        <v>864.299752468918</v>
      </c>
      <c r="O2629" s="1" t="n">
        <v>884.303366138329</v>
      </c>
      <c r="P2629" s="1" t="n">
        <v>899.304598855686</v>
      </c>
    </row>
    <row r="2630" customFormat="false" ht="12" hidden="false" customHeight="false" outlineLevel="0" collapsed="false">
      <c r="A2630" s="0" t="n">
        <v>2629</v>
      </c>
      <c r="B2630" s="1" t="n">
        <v>412.370829219792</v>
      </c>
      <c r="C2630" s="1" t="n">
        <v>442.201671042976</v>
      </c>
      <c r="D2630" s="1" t="n">
        <v>489.503280195788</v>
      </c>
      <c r="E2630" s="1" t="n">
        <v>509.4413470013</v>
      </c>
      <c r="F2630" s="1" t="n">
        <v>559.331748700523</v>
      </c>
      <c r="G2630" s="1" t="n">
        <v>619.266079892038</v>
      </c>
      <c r="H2630" s="1" t="n">
        <v>664.249636750436</v>
      </c>
      <c r="I2630" s="1" t="n">
        <v>680.49876481177</v>
      </c>
      <c r="J2630" s="1" t="n">
        <v>708.001110441319</v>
      </c>
      <c r="K2630" s="1" t="n">
        <v>753.013348143855</v>
      </c>
      <c r="L2630" s="1" t="n">
        <v>759.8909426197</v>
      </c>
      <c r="M2630" s="1" t="n">
        <v>778.021888560431</v>
      </c>
      <c r="N2630" s="1" t="n">
        <v>864.299839508298</v>
      </c>
      <c r="O2630" s="1" t="n">
        <v>884.303453177742</v>
      </c>
      <c r="P2630" s="1" t="n">
        <v>899.304685895127</v>
      </c>
    </row>
    <row r="2631" customFormat="false" ht="12" hidden="false" customHeight="false" outlineLevel="0" collapsed="false">
      <c r="A2631" s="0" t="n">
        <v>2630</v>
      </c>
      <c r="B2631" s="1" t="n">
        <v>412.370916259123</v>
      </c>
      <c r="C2631" s="1" t="n">
        <v>442.201758082426</v>
      </c>
      <c r="D2631" s="1" t="n">
        <v>489.503367235225</v>
      </c>
      <c r="E2631" s="1" t="n">
        <v>509.441434040747</v>
      </c>
      <c r="F2631" s="1" t="n">
        <v>559.331835739932</v>
      </c>
      <c r="G2631" s="1" t="n">
        <v>619.26616693145</v>
      </c>
      <c r="H2631" s="1" t="n">
        <v>664.249723789839</v>
      </c>
      <c r="I2631" s="1" t="n">
        <v>680.498851851203</v>
      </c>
      <c r="J2631" s="1" t="n">
        <v>708.001197480686</v>
      </c>
      <c r="K2631" s="1" t="n">
        <v>753.013435183291</v>
      </c>
      <c r="L2631" s="1" t="n">
        <v>759.891029659118</v>
      </c>
      <c r="M2631" s="1" t="n">
        <v>778.021975599814</v>
      </c>
      <c r="N2631" s="1" t="n">
        <v>864.299926547705</v>
      </c>
      <c r="O2631" s="1" t="n">
        <v>884.303540217176</v>
      </c>
      <c r="P2631" s="1" t="n">
        <v>899.304772934569</v>
      </c>
    </row>
    <row r="2632" customFormat="false" ht="12" hidden="false" customHeight="false" outlineLevel="0" collapsed="false">
      <c r="A2632" s="0" t="n">
        <v>2631</v>
      </c>
      <c r="B2632" s="1" t="n">
        <v>412.371003298496</v>
      </c>
      <c r="C2632" s="1" t="n">
        <v>442.201845121832</v>
      </c>
      <c r="D2632" s="1" t="n">
        <v>489.503454274662</v>
      </c>
      <c r="E2632" s="1" t="n">
        <v>509.441521080194</v>
      </c>
      <c r="F2632" s="1" t="n">
        <v>559.33192277934</v>
      </c>
      <c r="G2632" s="1" t="n">
        <v>619.266253970847</v>
      </c>
      <c r="H2632" s="1" t="n">
        <v>664.249810829241</v>
      </c>
      <c r="I2632" s="1" t="n">
        <v>680.498938890384</v>
      </c>
      <c r="J2632" s="1" t="n">
        <v>708.001284520101</v>
      </c>
      <c r="K2632" s="1" t="n">
        <v>753.013522222726</v>
      </c>
      <c r="L2632" s="1" t="n">
        <v>759.891116698536</v>
      </c>
      <c r="M2632" s="1" t="n">
        <v>778.022062639197</v>
      </c>
      <c r="N2632" s="1" t="n">
        <v>864.300013587152</v>
      </c>
      <c r="O2632" s="1" t="n">
        <v>884.30362725661</v>
      </c>
      <c r="P2632" s="1" t="n">
        <v>899.30485997398</v>
      </c>
    </row>
    <row r="2633" customFormat="false" ht="12" hidden="false" customHeight="false" outlineLevel="0" collapsed="false">
      <c r="A2633" s="0" t="n">
        <v>2632</v>
      </c>
      <c r="B2633" s="1" t="n">
        <v>412.371090337856</v>
      </c>
      <c r="C2633" s="1" t="n">
        <v>442.201932161239</v>
      </c>
      <c r="D2633" s="1" t="n">
        <v>489.503541314099</v>
      </c>
      <c r="E2633" s="1" t="n">
        <v>509.441608119641</v>
      </c>
      <c r="F2633" s="1" t="n">
        <v>559.332009818755</v>
      </c>
      <c r="G2633" s="1" t="n">
        <v>619.266341010252</v>
      </c>
      <c r="H2633" s="1" t="n">
        <v>664.249897868651</v>
      </c>
      <c r="I2633" s="1" t="n">
        <v>680.499025930065</v>
      </c>
      <c r="J2633" s="1" t="n">
        <v>708.001371559522</v>
      </c>
      <c r="K2633" s="1" t="n">
        <v>753.013609262202</v>
      </c>
      <c r="L2633" s="1" t="n">
        <v>759.891203737938</v>
      </c>
      <c r="M2633" s="1" t="n">
        <v>778.022149678614</v>
      </c>
      <c r="N2633" s="1" t="n">
        <v>864.300100626599</v>
      </c>
      <c r="O2633" s="1" t="n">
        <v>884.303714296044</v>
      </c>
      <c r="P2633" s="1" t="n">
        <v>899.304947013362</v>
      </c>
    </row>
    <row r="2634" customFormat="false" ht="12" hidden="false" customHeight="false" outlineLevel="0" collapsed="false">
      <c r="A2634" s="0" t="n">
        <v>2633</v>
      </c>
      <c r="B2634" s="1" t="n">
        <v>412.371177376926</v>
      </c>
      <c r="C2634" s="1" t="n">
        <v>442.202019200671</v>
      </c>
      <c r="D2634" s="1" t="n">
        <v>489.503628353453</v>
      </c>
      <c r="E2634" s="1" t="n">
        <v>509.441695159057</v>
      </c>
      <c r="F2634" s="1" t="n">
        <v>559.332096858204</v>
      </c>
      <c r="G2634" s="1" t="n">
        <v>619.266428049693</v>
      </c>
      <c r="H2634" s="1" t="n">
        <v>664.249984908081</v>
      </c>
      <c r="I2634" s="1" t="n">
        <v>680.499112969491</v>
      </c>
      <c r="J2634" s="1" t="n">
        <v>708.001458598943</v>
      </c>
      <c r="K2634" s="1" t="n">
        <v>753.013696301673</v>
      </c>
      <c r="L2634" s="1" t="n">
        <v>759.891290777419</v>
      </c>
      <c r="M2634" s="1" t="n">
        <v>778.022236718082</v>
      </c>
      <c r="N2634" s="1" t="n">
        <v>864.30018766612</v>
      </c>
      <c r="O2634" s="1" t="n">
        <v>884.303801335477</v>
      </c>
      <c r="P2634" s="1" t="n">
        <v>899.305034052804</v>
      </c>
    </row>
    <row r="2635" customFormat="false" ht="12" hidden="false" customHeight="false" outlineLevel="0" collapsed="false">
      <c r="A2635" s="0" t="n">
        <v>2634</v>
      </c>
      <c r="B2635" s="1" t="n">
        <v>412.371264416538</v>
      </c>
      <c r="C2635" s="1" t="n">
        <v>442.202106240127</v>
      </c>
      <c r="D2635" s="1" t="n">
        <v>489.503715392992</v>
      </c>
      <c r="E2635" s="1" t="n">
        <v>509.441782198464</v>
      </c>
      <c r="F2635" s="1" t="n">
        <v>559.332183897653</v>
      </c>
      <c r="G2635" s="1" t="n">
        <v>619.266515089134</v>
      </c>
      <c r="H2635" s="1" t="n">
        <v>664.25007194748</v>
      </c>
      <c r="I2635" s="1" t="n">
        <v>680.499200008903</v>
      </c>
      <c r="J2635" s="1" t="n">
        <v>708.001545638364</v>
      </c>
      <c r="K2635" s="1" t="n">
        <v>753.013783341107</v>
      </c>
      <c r="L2635" s="1" t="n">
        <v>759.891377816842</v>
      </c>
      <c r="M2635" s="1" t="n">
        <v>778.02232375755</v>
      </c>
      <c r="N2635" s="1" t="n">
        <v>864.30027470603</v>
      </c>
      <c r="O2635" s="1" t="n">
        <v>884.30388837491</v>
      </c>
      <c r="P2635" s="1" t="n">
        <v>899.305121092245</v>
      </c>
    </row>
    <row r="2636" customFormat="false" ht="12" hidden="false" customHeight="false" outlineLevel="0" collapsed="false">
      <c r="A2636" s="0" t="n">
        <v>2635</v>
      </c>
      <c r="B2636" s="1" t="n">
        <v>412.371351455877</v>
      </c>
      <c r="C2636" s="1" t="n">
        <v>442.202193279583</v>
      </c>
      <c r="D2636" s="1" t="n">
        <v>489.503802432438</v>
      </c>
      <c r="E2636" s="1" t="n">
        <v>509.441869237871</v>
      </c>
      <c r="F2636" s="1" t="n">
        <v>559.332270937102</v>
      </c>
      <c r="G2636" s="1" t="n">
        <v>619.266602128575</v>
      </c>
      <c r="H2636" s="1" t="n">
        <v>664.250158986879</v>
      </c>
      <c r="I2636" s="1" t="n">
        <v>680.499287048275</v>
      </c>
      <c r="J2636" s="1" t="n">
        <v>708.001632677737</v>
      </c>
      <c r="K2636" s="1" t="n">
        <v>753.01387038054</v>
      </c>
      <c r="L2636" s="1" t="n">
        <v>759.891464856259</v>
      </c>
      <c r="M2636" s="1" t="n">
        <v>778.022410797024</v>
      </c>
      <c r="N2636" s="1" t="n">
        <v>864.300361744861</v>
      </c>
      <c r="O2636" s="1" t="n">
        <v>884.303975414344</v>
      </c>
      <c r="P2636" s="1" t="n">
        <v>899.305208131687</v>
      </c>
    </row>
    <row r="2637" customFormat="false" ht="12" hidden="false" customHeight="false" outlineLevel="0" collapsed="false">
      <c r="A2637" s="0" t="n">
        <v>2636</v>
      </c>
      <c r="B2637" s="1" t="n">
        <v>412.371438495218</v>
      </c>
      <c r="C2637" s="1" t="n">
        <v>442.20228031904</v>
      </c>
      <c r="D2637" s="1" t="n">
        <v>489.503889471885</v>
      </c>
      <c r="E2637" s="1" t="n">
        <v>509.441956277318</v>
      </c>
      <c r="F2637" s="1" t="n">
        <v>559.332357976551</v>
      </c>
      <c r="G2637" s="1" t="n">
        <v>619.266689168015</v>
      </c>
      <c r="H2637" s="1" t="n">
        <v>664.250246026278</v>
      </c>
      <c r="I2637" s="1" t="n">
        <v>680.499374087697</v>
      </c>
      <c r="J2637" s="1" t="n">
        <v>708.0017197171</v>
      </c>
      <c r="K2637" s="1" t="n">
        <v>753.013957419973</v>
      </c>
      <c r="L2637" s="1" t="n">
        <v>759.891551895675</v>
      </c>
      <c r="M2637" s="1" t="n">
        <v>778.022497836519</v>
      </c>
      <c r="N2637" s="1" t="n">
        <v>864.300448784247</v>
      </c>
      <c r="O2637" s="1" t="n">
        <v>884.304062453777</v>
      </c>
      <c r="P2637" s="1" t="n">
        <v>899.305295171129</v>
      </c>
    </row>
    <row r="2638" customFormat="false" ht="12" hidden="false" customHeight="false" outlineLevel="0" collapsed="false">
      <c r="A2638" s="0" t="n">
        <v>2637</v>
      </c>
      <c r="B2638" s="1" t="n">
        <v>412.371525534561</v>
      </c>
      <c r="C2638" s="1" t="n">
        <v>442.202367358498</v>
      </c>
      <c r="D2638" s="1" t="n">
        <v>489.50397651131</v>
      </c>
      <c r="E2638" s="1" t="n">
        <v>509.442043316766</v>
      </c>
      <c r="F2638" s="1" t="n">
        <v>559.332445015979</v>
      </c>
      <c r="G2638" s="1" t="n">
        <v>619.266776207455</v>
      </c>
      <c r="H2638" s="1" t="n">
        <v>664.250333065676</v>
      </c>
      <c r="I2638" s="1" t="n">
        <v>680.499461127121</v>
      </c>
      <c r="J2638" s="1" t="n">
        <v>708.001806756506</v>
      </c>
      <c r="K2638" s="1" t="n">
        <v>753.014044459405</v>
      </c>
      <c r="L2638" s="1" t="n">
        <v>759.891638935091</v>
      </c>
      <c r="M2638" s="1" t="n">
        <v>778.022584875984</v>
      </c>
      <c r="N2638" s="1" t="n">
        <v>864.300535823632</v>
      </c>
      <c r="O2638" s="1" t="n">
        <v>884.304149493191</v>
      </c>
      <c r="P2638" s="1" t="n">
        <v>899.305382210571</v>
      </c>
    </row>
    <row r="2639" customFormat="false" ht="12" hidden="false" customHeight="false" outlineLevel="0" collapsed="false">
      <c r="A2639" s="0" t="n">
        <v>2638</v>
      </c>
      <c r="B2639" s="1" t="n">
        <v>412.371612573949</v>
      </c>
      <c r="C2639" s="1" t="n">
        <v>442.202454397945</v>
      </c>
      <c r="D2639" s="1" t="n">
        <v>489.504063550759</v>
      </c>
      <c r="E2639" s="1" t="n">
        <v>509.442130356214</v>
      </c>
      <c r="F2639" s="1" t="n">
        <v>559.332532055386</v>
      </c>
      <c r="G2639" s="1" t="n">
        <v>619.266863246849</v>
      </c>
      <c r="H2639" s="1" t="n">
        <v>664.250420105192</v>
      </c>
      <c r="I2639" s="1" t="n">
        <v>680.499548166545</v>
      </c>
      <c r="J2639" s="1" t="n">
        <v>708.001893795953</v>
      </c>
      <c r="K2639" s="1" t="n">
        <v>753.014131498837</v>
      </c>
      <c r="L2639" s="1" t="n">
        <v>759.891725974506</v>
      </c>
      <c r="M2639" s="1" t="n">
        <v>778.022671915448</v>
      </c>
      <c r="N2639" s="1" t="n">
        <v>864.300622863061</v>
      </c>
      <c r="O2639" s="1" t="n">
        <v>884.304236532624</v>
      </c>
      <c r="P2639" s="1" t="n">
        <v>899.305469250012</v>
      </c>
    </row>
    <row r="2640" customFormat="false" ht="12" hidden="false" customHeight="false" outlineLevel="0" collapsed="false">
      <c r="A2640" s="0" t="n">
        <v>2639</v>
      </c>
      <c r="B2640" s="1" t="n">
        <v>412.371699613351</v>
      </c>
      <c r="C2640" s="1" t="n">
        <v>442.20254143736</v>
      </c>
      <c r="D2640" s="1" t="n">
        <v>489.504150590207</v>
      </c>
      <c r="E2640" s="1" t="n">
        <v>509.442217395662</v>
      </c>
      <c r="F2640" s="1" t="n">
        <v>559.332619094793</v>
      </c>
      <c r="G2640" s="1" t="n">
        <v>619.266950286242</v>
      </c>
      <c r="H2640" s="1" t="n">
        <v>664.250507144487</v>
      </c>
      <c r="I2640" s="1" t="n">
        <v>680.499635205968</v>
      </c>
      <c r="J2640" s="1" t="n">
        <v>708.001980835446</v>
      </c>
      <c r="K2640" s="1" t="n">
        <v>753.014218538269</v>
      </c>
      <c r="L2640" s="1" t="n">
        <v>759.891813013922</v>
      </c>
      <c r="M2640" s="1" t="n">
        <v>778.022758954911</v>
      </c>
      <c r="N2640" s="1" t="n">
        <v>864.300709902513</v>
      </c>
      <c r="O2640" s="1" t="n">
        <v>884.304323572057</v>
      </c>
      <c r="P2640" s="1" t="n">
        <v>899.305556289403</v>
      </c>
    </row>
    <row r="2641" customFormat="false" ht="12" hidden="false" customHeight="false" outlineLevel="0" collapsed="false">
      <c r="A2641" s="0" t="n">
        <v>2640</v>
      </c>
      <c r="B2641" s="1" t="n">
        <v>412.37178665271</v>
      </c>
      <c r="C2641" s="1" t="n">
        <v>442.202628476776</v>
      </c>
      <c r="D2641" s="1" t="n">
        <v>489.504237629656</v>
      </c>
      <c r="E2641" s="1" t="n">
        <v>509.442304435108</v>
      </c>
      <c r="F2641" s="1" t="n">
        <v>559.332706134217</v>
      </c>
      <c r="G2641" s="1" t="n">
        <v>619.267037325656</v>
      </c>
      <c r="H2641" s="1" t="n">
        <v>664.250594183885</v>
      </c>
      <c r="I2641" s="1" t="n">
        <v>680.499722245391</v>
      </c>
      <c r="J2641" s="1" t="n">
        <v>708.002067874939</v>
      </c>
      <c r="K2641" s="1" t="n">
        <v>753.014305577759</v>
      </c>
      <c r="L2641" s="1" t="n">
        <v>759.891900053376</v>
      </c>
      <c r="M2641" s="1" t="n">
        <v>778.022845994374</v>
      </c>
      <c r="N2641" s="1" t="n">
        <v>864.300796941965</v>
      </c>
      <c r="O2641" s="1" t="n">
        <v>884.30441061149</v>
      </c>
      <c r="P2641" s="1" t="n">
        <v>899.305643328805</v>
      </c>
    </row>
    <row r="2642" customFormat="false" ht="12" hidden="false" customHeight="false" outlineLevel="0" collapsed="false">
      <c r="A2642" s="0" t="n">
        <v>2641</v>
      </c>
      <c r="B2642" s="1" t="n">
        <v>412.371873692065</v>
      </c>
      <c r="C2642" s="1" t="n">
        <v>442.202715516231</v>
      </c>
      <c r="D2642" s="1" t="n">
        <v>489.504324669105</v>
      </c>
      <c r="E2642" s="1" t="n">
        <v>509.442391474516</v>
      </c>
      <c r="F2642" s="1" t="n">
        <v>559.332793173665</v>
      </c>
      <c r="G2642" s="1" t="n">
        <v>619.267124365093</v>
      </c>
      <c r="H2642" s="1" t="n">
        <v>664.250681223285</v>
      </c>
      <c r="I2642" s="1" t="n">
        <v>680.499809284814</v>
      </c>
      <c r="J2642" s="1" t="n">
        <v>708.002154914431</v>
      </c>
      <c r="K2642" s="1" t="n">
        <v>753.01439261721</v>
      </c>
      <c r="L2642" s="1" t="n">
        <v>759.891987092842</v>
      </c>
      <c r="M2642" s="1" t="n">
        <v>778.022933033835</v>
      </c>
      <c r="N2642" s="1" t="n">
        <v>864.300883981417</v>
      </c>
      <c r="O2642" s="1" t="n">
        <v>884.304497650923</v>
      </c>
      <c r="P2642" s="1" t="n">
        <v>899.305730368246</v>
      </c>
    </row>
    <row r="2643" customFormat="false" ht="12" hidden="false" customHeight="false" outlineLevel="0" collapsed="false">
      <c r="A2643" s="0" t="n">
        <v>2642</v>
      </c>
      <c r="B2643" s="1" t="n">
        <v>412.371960731421</v>
      </c>
      <c r="C2643" s="1" t="n">
        <v>442.202802555696</v>
      </c>
      <c r="D2643" s="1" t="n">
        <v>489.504411708555</v>
      </c>
      <c r="E2643" s="1" t="n">
        <v>509.442478513924</v>
      </c>
      <c r="F2643" s="1" t="n">
        <v>559.332880213112</v>
      </c>
      <c r="G2643" s="1" t="n">
        <v>619.26721140453</v>
      </c>
      <c r="H2643" s="1" t="n">
        <v>664.250768262685</v>
      </c>
      <c r="I2643" s="1" t="n">
        <v>680.499896324205</v>
      </c>
      <c r="J2643" s="1" t="n">
        <v>708.002241953918</v>
      </c>
      <c r="K2643" s="1" t="n">
        <v>753.01447965664</v>
      </c>
      <c r="L2643" s="1" t="n">
        <v>759.892074132256</v>
      </c>
      <c r="M2643" s="1" t="n">
        <v>778.023020073297</v>
      </c>
      <c r="N2643" s="1" t="n">
        <v>864.300971020803</v>
      </c>
      <c r="O2643" s="1" t="n">
        <v>884.304584690356</v>
      </c>
      <c r="P2643" s="1" t="n">
        <v>899.305817407688</v>
      </c>
    </row>
    <row r="2644" customFormat="false" ht="12" hidden="false" customHeight="false" outlineLevel="0" collapsed="false">
      <c r="A2644" s="0" t="n">
        <v>2643</v>
      </c>
      <c r="B2644" s="1" t="n">
        <v>412.372047770779</v>
      </c>
      <c r="C2644" s="1" t="n">
        <v>442.202889595162</v>
      </c>
      <c r="D2644" s="1" t="n">
        <v>489.504498748004</v>
      </c>
      <c r="E2644" s="1" t="n">
        <v>509.442565553343</v>
      </c>
      <c r="F2644" s="1" t="n">
        <v>559.332967252559</v>
      </c>
      <c r="G2644" s="1" t="n">
        <v>619.267298443967</v>
      </c>
      <c r="H2644" s="1" t="n">
        <v>664.250855302084</v>
      </c>
      <c r="I2644" s="1" t="n">
        <v>680.499983363586</v>
      </c>
      <c r="J2644" s="1" t="n">
        <v>708.002328993352</v>
      </c>
      <c r="K2644" s="1" t="n">
        <v>753.014566696069</v>
      </c>
      <c r="L2644" s="1" t="n">
        <v>759.892161171671</v>
      </c>
      <c r="M2644" s="1" t="n">
        <v>778.023107112784</v>
      </c>
      <c r="N2644" s="1" t="n">
        <v>864.301058060188</v>
      </c>
      <c r="O2644" s="1" t="n">
        <v>884.304671729789</v>
      </c>
      <c r="P2644" s="1" t="n">
        <v>899.305904447129</v>
      </c>
    </row>
    <row r="2645" customFormat="false" ht="12" hidden="false" customHeight="false" outlineLevel="0" collapsed="false">
      <c r="A2645" s="0" t="n">
        <v>2644</v>
      </c>
      <c r="B2645" s="1" t="n">
        <v>412.372134810139</v>
      </c>
      <c r="C2645" s="1" t="n">
        <v>442.202976634628</v>
      </c>
      <c r="D2645" s="1" t="n">
        <v>489.504585787446</v>
      </c>
      <c r="E2645" s="1" t="n">
        <v>509.442652592792</v>
      </c>
      <c r="F2645" s="1" t="n">
        <v>559.333054292007</v>
      </c>
      <c r="G2645" s="1" t="n">
        <v>619.267385483403</v>
      </c>
      <c r="H2645" s="1" t="n">
        <v>664.250942341483</v>
      </c>
      <c r="I2645" s="1" t="n">
        <v>680.500070403006</v>
      </c>
      <c r="J2645" s="1" t="n">
        <v>708.002416032786</v>
      </c>
      <c r="K2645" s="1" t="n">
        <v>753.014653735498</v>
      </c>
      <c r="L2645" s="1" t="n">
        <v>759.892248211085</v>
      </c>
      <c r="M2645" s="1" t="n">
        <v>778.023194152257</v>
      </c>
      <c r="N2645" s="1" t="n">
        <v>864.301145099572</v>
      </c>
      <c r="O2645" s="1" t="n">
        <v>884.30475876922</v>
      </c>
      <c r="P2645" s="1" t="n">
        <v>899.305991486571</v>
      </c>
    </row>
    <row r="2646" customFormat="false" ht="12" hidden="false" customHeight="false" outlineLevel="0" collapsed="false">
      <c r="A2646" s="0" t="n">
        <v>2645</v>
      </c>
      <c r="B2646" s="1" t="n">
        <v>412.372221849507</v>
      </c>
      <c r="C2646" s="1" t="n">
        <v>442.203063674096</v>
      </c>
      <c r="D2646" s="1" t="n">
        <v>489.504672826881</v>
      </c>
      <c r="E2646" s="1" t="n">
        <v>509.442739632241</v>
      </c>
      <c r="F2646" s="1" t="n">
        <v>559.333141331421</v>
      </c>
      <c r="G2646" s="1" t="n">
        <v>619.267472522827</v>
      </c>
      <c r="H2646" s="1" t="n">
        <v>664.251029380882</v>
      </c>
      <c r="I2646" s="1" t="n">
        <v>680.500157442427</v>
      </c>
      <c r="J2646" s="1" t="n">
        <v>708.00250307222</v>
      </c>
      <c r="K2646" s="1" t="n">
        <v>753.014740774926</v>
      </c>
      <c r="L2646" s="1" t="n">
        <v>759.892335250499</v>
      </c>
      <c r="M2646" s="1" t="n">
        <v>778.023281191715</v>
      </c>
      <c r="N2646" s="1" t="n">
        <v>864.301232138956</v>
      </c>
      <c r="O2646" s="1" t="n">
        <v>884.304845808635</v>
      </c>
      <c r="P2646" s="1" t="n">
        <v>899.306078526013</v>
      </c>
    </row>
    <row r="2647" customFormat="false" ht="12" hidden="false" customHeight="false" outlineLevel="0" collapsed="false">
      <c r="A2647" s="0" t="n">
        <v>2646</v>
      </c>
      <c r="B2647" s="1" t="n">
        <v>412.372308888925</v>
      </c>
      <c r="C2647" s="1" t="n">
        <v>442.203150713449</v>
      </c>
      <c r="D2647" s="1" t="n">
        <v>489.504759866333</v>
      </c>
      <c r="E2647" s="1" t="n">
        <v>509.442826671691</v>
      </c>
      <c r="F2647" s="1" t="n">
        <v>559.333228370826</v>
      </c>
      <c r="G2647" s="1" t="n">
        <v>619.267559562216</v>
      </c>
      <c r="H2647" s="1" t="n">
        <v>664.25111642028</v>
      </c>
      <c r="I2647" s="1" t="n">
        <v>680.500244481847</v>
      </c>
      <c r="J2647" s="1" t="n">
        <v>708.002590111678</v>
      </c>
      <c r="K2647" s="1" t="n">
        <v>753.014827814354</v>
      </c>
      <c r="L2647" s="1" t="n">
        <v>759.892422289912</v>
      </c>
      <c r="M2647" s="1" t="n">
        <v>778.023368231172</v>
      </c>
      <c r="N2647" s="1" t="n">
        <v>864.301319178399</v>
      </c>
      <c r="O2647" s="1" t="n">
        <v>884.304932848068</v>
      </c>
      <c r="P2647" s="1" t="n">
        <v>899.306165565452</v>
      </c>
    </row>
    <row r="2648" customFormat="false" ht="12" hidden="false" customHeight="false" outlineLevel="0" collapsed="false">
      <c r="A2648" s="0" t="n">
        <v>2647</v>
      </c>
      <c r="B2648" s="1" t="n">
        <v>412.372395928339</v>
      </c>
      <c r="C2648" s="1" t="n">
        <v>442.203237752984</v>
      </c>
      <c r="D2648" s="1" t="n">
        <v>489.504846905784</v>
      </c>
      <c r="E2648" s="1" t="n">
        <v>509.44291371114</v>
      </c>
      <c r="F2648" s="1" t="n">
        <v>559.333315410232</v>
      </c>
      <c r="G2648" s="1" t="n">
        <v>619.267646601605</v>
      </c>
      <c r="H2648" s="1" t="n">
        <v>664.251203459678</v>
      </c>
      <c r="I2648" s="1" t="n">
        <v>680.500331521266</v>
      </c>
      <c r="J2648" s="1" t="n">
        <v>708.002677151165</v>
      </c>
      <c r="K2648" s="1" t="n">
        <v>753.014914853799</v>
      </c>
      <c r="L2648" s="1" t="n">
        <v>759.892509329326</v>
      </c>
      <c r="M2648" s="1" t="n">
        <v>778.023455270629</v>
      </c>
      <c r="N2648" s="1" t="n">
        <v>864.301406217859</v>
      </c>
      <c r="O2648" s="1" t="n">
        <v>884.305019887501</v>
      </c>
      <c r="P2648" s="1" t="n">
        <v>899.306252604826</v>
      </c>
    </row>
    <row r="2649" customFormat="false" ht="12" hidden="false" customHeight="false" outlineLevel="0" collapsed="false">
      <c r="A2649" s="0" t="n">
        <v>2648</v>
      </c>
      <c r="B2649" s="1" t="n">
        <v>412.372482967711</v>
      </c>
      <c r="C2649" s="1" t="n">
        <v>442.203324792419</v>
      </c>
      <c r="D2649" s="1" t="n">
        <v>489.504933945236</v>
      </c>
      <c r="E2649" s="1" t="n">
        <v>509.443000750575</v>
      </c>
      <c r="F2649" s="1" t="n">
        <v>559.333402449666</v>
      </c>
      <c r="G2649" s="1" t="n">
        <v>619.267733641028</v>
      </c>
      <c r="H2649" s="1" t="n">
        <v>664.251290499069</v>
      </c>
      <c r="I2649" s="1" t="n">
        <v>680.500418560685</v>
      </c>
      <c r="J2649" s="1" t="n">
        <v>708.002764190652</v>
      </c>
      <c r="K2649" s="1" t="n">
        <v>753.015001893287</v>
      </c>
      <c r="L2649" s="1" t="n">
        <v>759.892596368795</v>
      </c>
      <c r="M2649" s="1" t="n">
        <v>778.023542310085</v>
      </c>
      <c r="N2649" s="1" t="n">
        <v>864.30149325734</v>
      </c>
      <c r="O2649" s="1" t="n">
        <v>884.305106926933</v>
      </c>
      <c r="P2649" s="1" t="n">
        <v>899.306339644246</v>
      </c>
    </row>
    <row r="2650" customFormat="false" ht="12" hidden="false" customHeight="false" outlineLevel="0" collapsed="false">
      <c r="A2650" s="0" t="n">
        <v>2649</v>
      </c>
      <c r="B2650" s="1" t="n">
        <v>412.372570007084</v>
      </c>
      <c r="C2650" s="1" t="n">
        <v>442.203411831856</v>
      </c>
      <c r="D2650" s="1" t="n">
        <v>489.505020984688</v>
      </c>
      <c r="E2650" s="1" t="n">
        <v>509.443087789985</v>
      </c>
      <c r="F2650" s="1" t="n">
        <v>559.333489489112</v>
      </c>
      <c r="G2650" s="1" t="n">
        <v>619.267820680461</v>
      </c>
      <c r="H2650" s="1" t="n">
        <v>664.251377538465</v>
      </c>
      <c r="I2650" s="1" t="n">
        <v>680.500505600104</v>
      </c>
      <c r="J2650" s="1" t="n">
        <v>708.002851230139</v>
      </c>
      <c r="K2650" s="1" t="n">
        <v>753.015088932717</v>
      </c>
      <c r="L2650" s="1" t="n">
        <v>759.89268340824</v>
      </c>
      <c r="M2650" s="1" t="n">
        <v>778.02362934954</v>
      </c>
      <c r="N2650" s="1" t="n">
        <v>864.301580296802</v>
      </c>
      <c r="O2650" s="1" t="n">
        <v>884.305193966366</v>
      </c>
      <c r="P2650" s="1" t="n">
        <v>899.306426683688</v>
      </c>
    </row>
    <row r="2651" customFormat="false" ht="12" hidden="false" customHeight="false" outlineLevel="0" collapsed="false">
      <c r="A2651" s="0" t="n">
        <v>2650</v>
      </c>
      <c r="B2651" s="1" t="n">
        <v>412.37265704646</v>
      </c>
      <c r="C2651" s="1" t="n">
        <v>442.203498871315</v>
      </c>
      <c r="D2651" s="1" t="n">
        <v>489.505108024141</v>
      </c>
      <c r="E2651" s="1" t="n">
        <v>509.443174829394</v>
      </c>
      <c r="F2651" s="1" t="n">
        <v>559.333576528558</v>
      </c>
      <c r="G2651" s="1" t="n">
        <v>619.267907719894</v>
      </c>
      <c r="H2651" s="1" t="n">
        <v>664.25146457786</v>
      </c>
      <c r="I2651" s="1" t="n">
        <v>680.500592639476</v>
      </c>
      <c r="J2651" s="1" t="n">
        <v>708.002938269605</v>
      </c>
      <c r="K2651" s="1" t="n">
        <v>753.015175972143</v>
      </c>
      <c r="L2651" s="1" t="n">
        <v>759.892770447653</v>
      </c>
      <c r="M2651" s="1" t="n">
        <v>778.023716388995</v>
      </c>
      <c r="N2651" s="1" t="n">
        <v>864.301667336215</v>
      </c>
      <c r="O2651" s="1" t="n">
        <v>884.305281005798</v>
      </c>
      <c r="P2651" s="1" t="n">
        <v>899.306513723129</v>
      </c>
    </row>
    <row r="2652" customFormat="false" ht="12" hidden="false" customHeight="false" outlineLevel="0" collapsed="false">
      <c r="A2652" s="0" t="n">
        <v>2651</v>
      </c>
      <c r="B2652" s="1" t="n">
        <v>412.372744085837</v>
      </c>
      <c r="C2652" s="1" t="n">
        <v>442.2035859108</v>
      </c>
      <c r="D2652" s="1" t="n">
        <v>489.505195063594</v>
      </c>
      <c r="E2652" s="1" t="n">
        <v>509.443261868826</v>
      </c>
      <c r="F2652" s="1" t="n">
        <v>559.333663568003</v>
      </c>
      <c r="G2652" s="1" t="n">
        <v>619.267994759327</v>
      </c>
      <c r="H2652" s="1" t="n">
        <v>664.251551617254</v>
      </c>
      <c r="I2652" s="1" t="n">
        <v>680.500679678866</v>
      </c>
      <c r="J2652" s="1" t="n">
        <v>708.003025309034</v>
      </c>
      <c r="K2652" s="1" t="n">
        <v>753.015263011568</v>
      </c>
      <c r="L2652" s="1" t="n">
        <v>759.892857487065</v>
      </c>
      <c r="M2652" s="1" t="n">
        <v>778.023803428493</v>
      </c>
      <c r="N2652" s="1" t="n">
        <v>864.301754375627</v>
      </c>
      <c r="O2652" s="1" t="n">
        <v>884.30536804523</v>
      </c>
      <c r="P2652" s="1" t="n">
        <v>899.306600762571</v>
      </c>
    </row>
    <row r="2653" customFormat="false" ht="12" hidden="false" customHeight="false" outlineLevel="0" collapsed="false">
      <c r="A2653" s="0" t="n">
        <v>2652</v>
      </c>
      <c r="B2653" s="1" t="n">
        <v>412.372831125217</v>
      </c>
      <c r="C2653" s="1" t="n">
        <v>442.203672950286</v>
      </c>
      <c r="D2653" s="1" t="n">
        <v>489.505282103026</v>
      </c>
      <c r="E2653" s="1" t="n">
        <v>509.443348908276</v>
      </c>
      <c r="F2653" s="1" t="n">
        <v>559.333750607446</v>
      </c>
      <c r="G2653" s="1" t="n">
        <v>619.268081798759</v>
      </c>
      <c r="H2653" s="1" t="n">
        <v>664.25163865669</v>
      </c>
      <c r="I2653" s="1" t="n">
        <v>680.500766718283</v>
      </c>
      <c r="J2653" s="1" t="n">
        <v>708.003112348463</v>
      </c>
      <c r="K2653" s="1" t="n">
        <v>753.015350050993</v>
      </c>
      <c r="L2653" s="1" t="n">
        <v>759.892944526477</v>
      </c>
      <c r="M2653" s="1" t="n">
        <v>778.023890467945</v>
      </c>
      <c r="N2653" s="1" t="n">
        <v>864.301841415039</v>
      </c>
      <c r="O2653" s="1" t="n">
        <v>884.305455084644</v>
      </c>
      <c r="P2653" s="1" t="n">
        <v>899.306687802013</v>
      </c>
    </row>
    <row r="2654" customFormat="false" ht="12" hidden="false" customHeight="false" outlineLevel="0" collapsed="false">
      <c r="A2654" s="0" t="n">
        <v>2653</v>
      </c>
      <c r="B2654" s="1" t="n">
        <v>412.372918164619</v>
      </c>
      <c r="C2654" s="1" t="n">
        <v>442.203759989773</v>
      </c>
      <c r="D2654" s="1" t="n">
        <v>489.505369142475</v>
      </c>
      <c r="E2654" s="1" t="n">
        <v>509.443435947727</v>
      </c>
      <c r="F2654" s="1" t="n">
        <v>559.333837646849</v>
      </c>
      <c r="G2654" s="1" t="n">
        <v>619.268168838165</v>
      </c>
      <c r="H2654" s="1" t="n">
        <v>664.251725696157</v>
      </c>
      <c r="I2654" s="1" t="n">
        <v>680.5008537577</v>
      </c>
      <c r="J2654" s="1" t="n">
        <v>708.00319938789</v>
      </c>
      <c r="K2654" s="1" t="n">
        <v>753.015437090418</v>
      </c>
      <c r="L2654" s="1" t="n">
        <v>759.893031565889</v>
      </c>
      <c r="M2654" s="1" t="n">
        <v>778.023977507397</v>
      </c>
      <c r="N2654" s="1" t="n">
        <v>864.301928454464</v>
      </c>
      <c r="O2654" s="1" t="n">
        <v>884.305542124076</v>
      </c>
      <c r="P2654" s="1" t="n">
        <v>899.306774841454</v>
      </c>
    </row>
    <row r="2655" customFormat="false" ht="12" hidden="false" customHeight="false" outlineLevel="0" collapsed="false">
      <c r="A2655" s="0" t="n">
        <v>2654</v>
      </c>
      <c r="B2655" s="1" t="n">
        <v>412.373005204057</v>
      </c>
      <c r="C2655" s="1" t="n">
        <v>442.203847029221</v>
      </c>
      <c r="D2655" s="1" t="n">
        <v>489.505456181921</v>
      </c>
      <c r="E2655" s="1" t="n">
        <v>509.443522987178</v>
      </c>
      <c r="F2655" s="1" t="n">
        <v>559.333924686253</v>
      </c>
      <c r="G2655" s="1" t="n">
        <v>619.268255877551</v>
      </c>
      <c r="H2655" s="1" t="n">
        <v>664.251812735624</v>
      </c>
      <c r="I2655" s="1" t="n">
        <v>680.500940797267</v>
      </c>
      <c r="J2655" s="1" t="n">
        <v>708.00328642736</v>
      </c>
      <c r="K2655" s="1" t="n">
        <v>753.015524129842</v>
      </c>
      <c r="L2655" s="1" t="n">
        <v>759.8931186053</v>
      </c>
      <c r="M2655" s="1" t="n">
        <v>778.024064546848</v>
      </c>
      <c r="N2655" s="1" t="n">
        <v>864.302015493943</v>
      </c>
      <c r="O2655" s="1" t="n">
        <v>884.305629163508</v>
      </c>
      <c r="P2655" s="1" t="n">
        <v>899.306861880874</v>
      </c>
    </row>
    <row r="2656" customFormat="false" ht="12" hidden="false" customHeight="false" outlineLevel="0" collapsed="false">
      <c r="A2656" s="0" t="n">
        <v>2655</v>
      </c>
      <c r="B2656" s="1" t="n">
        <v>412.373092243476</v>
      </c>
      <c r="C2656" s="1" t="n">
        <v>442.203934068665</v>
      </c>
      <c r="D2656" s="1" t="n">
        <v>489.505543221334</v>
      </c>
      <c r="E2656" s="1" t="n">
        <v>509.443610026629</v>
      </c>
      <c r="F2656" s="1" t="n">
        <v>559.334011725657</v>
      </c>
      <c r="G2656" s="1" t="n">
        <v>619.268342916937</v>
      </c>
      <c r="H2656" s="1" t="n">
        <v>664.251899775086</v>
      </c>
      <c r="I2656" s="1" t="n">
        <v>680.501027836544</v>
      </c>
      <c r="J2656" s="1" t="n">
        <v>708.003373466842</v>
      </c>
      <c r="K2656" s="1" t="n">
        <v>753.015611169301</v>
      </c>
      <c r="L2656" s="1" t="n">
        <v>759.893205644721</v>
      </c>
      <c r="M2656" s="1" t="n">
        <v>778.024151586298</v>
      </c>
      <c r="N2656" s="1" t="n">
        <v>864.302102533421</v>
      </c>
      <c r="O2656" s="1" t="n">
        <v>884.305716202941</v>
      </c>
      <c r="P2656" s="1" t="n">
        <v>899.306948920248</v>
      </c>
    </row>
    <row r="2657" customFormat="false" ht="12" hidden="false" customHeight="false" outlineLevel="0" collapsed="false">
      <c r="A2657" s="0" t="n">
        <v>2656</v>
      </c>
      <c r="B2657" s="1" t="n">
        <v>412.373179282867</v>
      </c>
      <c r="C2657" s="1" t="n">
        <v>442.20402110811</v>
      </c>
      <c r="D2657" s="1" t="n">
        <v>489.505630260747</v>
      </c>
      <c r="E2657" s="1" t="n">
        <v>509.443697066053</v>
      </c>
      <c r="F2657" s="1" t="n">
        <v>559.334098765101</v>
      </c>
      <c r="G2657" s="1" t="n">
        <v>619.268429956367</v>
      </c>
      <c r="H2657" s="1" t="n">
        <v>664.251986814548</v>
      </c>
      <c r="I2657" s="1" t="n">
        <v>680.501114875965</v>
      </c>
      <c r="J2657" s="1" t="n">
        <v>708.003460506323</v>
      </c>
      <c r="K2657" s="1" t="n">
        <v>753.015698208772</v>
      </c>
      <c r="L2657" s="1" t="n">
        <v>759.893292684196</v>
      </c>
      <c r="M2657" s="1" t="n">
        <v>778.024238625748</v>
      </c>
      <c r="N2657" s="1" t="n">
        <v>864.302189572899</v>
      </c>
      <c r="O2657" s="1" t="n">
        <v>884.305803242373</v>
      </c>
      <c r="P2657" s="1" t="n">
        <v>899.307035959686</v>
      </c>
    </row>
    <row r="2658" customFormat="false" ht="12" hidden="false" customHeight="false" outlineLevel="0" collapsed="false">
      <c r="A2658" s="0" t="n">
        <v>2657</v>
      </c>
      <c r="B2658" s="1" t="n">
        <v>412.37326632226</v>
      </c>
      <c r="C2658" s="1" t="n">
        <v>442.204108147556</v>
      </c>
      <c r="D2658" s="1" t="n">
        <v>489.50571730016</v>
      </c>
      <c r="E2658" s="1" t="n">
        <v>509.443784105464</v>
      </c>
      <c r="F2658" s="1" t="n">
        <v>559.334185804546</v>
      </c>
      <c r="G2658" s="1" t="n">
        <v>619.268516995797</v>
      </c>
      <c r="H2658" s="1" t="n">
        <v>664.252073854012</v>
      </c>
      <c r="I2658" s="1" t="n">
        <v>680.501201915335</v>
      </c>
      <c r="J2658" s="1" t="n">
        <v>708.003547545804</v>
      </c>
      <c r="K2658" s="1" t="n">
        <v>753.015785248194</v>
      </c>
      <c r="L2658" s="1" t="n">
        <v>759.89337972362</v>
      </c>
      <c r="M2658" s="1" t="n">
        <v>778.024325665197</v>
      </c>
      <c r="N2658" s="1" t="n">
        <v>864.302276612342</v>
      </c>
      <c r="O2658" s="1" t="n">
        <v>884.305890281805</v>
      </c>
      <c r="P2658" s="1" t="n">
        <v>899.307122999128</v>
      </c>
    </row>
    <row r="2659" customFormat="false" ht="12" hidden="false" customHeight="false" outlineLevel="0" collapsed="false">
      <c r="A2659" s="0" t="n">
        <v>2658</v>
      </c>
      <c r="B2659" s="1" t="n">
        <v>412.373353361654</v>
      </c>
      <c r="C2659" s="1" t="n">
        <v>442.204195187038</v>
      </c>
      <c r="D2659" s="1" t="n">
        <v>489.505804339573</v>
      </c>
      <c r="E2659" s="1" t="n">
        <v>509.443871144875</v>
      </c>
      <c r="F2659" s="1" t="n">
        <v>559.33427284399</v>
      </c>
      <c r="G2659" s="1" t="n">
        <v>619.268604035226</v>
      </c>
      <c r="H2659" s="1" t="n">
        <v>664.252160893475</v>
      </c>
      <c r="I2659" s="1" t="n">
        <v>680.501288954701</v>
      </c>
      <c r="J2659" s="1" t="n">
        <v>708.00363458525</v>
      </c>
      <c r="K2659" s="1" t="n">
        <v>753.015872287616</v>
      </c>
      <c r="L2659" s="1" t="n">
        <v>759.89346676303</v>
      </c>
      <c r="M2659" s="1" t="n">
        <v>778.024412704648</v>
      </c>
      <c r="N2659" s="1" t="n">
        <v>864.302363651751</v>
      </c>
      <c r="O2659" s="1" t="n">
        <v>884.305977321237</v>
      </c>
      <c r="P2659" s="1" t="n">
        <v>899.30721003857</v>
      </c>
    </row>
    <row r="2660" customFormat="false" ht="12" hidden="false" customHeight="false" outlineLevel="0" collapsed="false">
      <c r="A2660" s="0" t="n">
        <v>2659</v>
      </c>
      <c r="B2660" s="1" t="n">
        <v>412.373440401051</v>
      </c>
      <c r="C2660" s="1" t="n">
        <v>442.204282226532</v>
      </c>
      <c r="D2660" s="1" t="n">
        <v>489.505891378987</v>
      </c>
      <c r="E2660" s="1" t="n">
        <v>509.443958184319</v>
      </c>
      <c r="F2660" s="1" t="n">
        <v>559.334359883434</v>
      </c>
      <c r="G2660" s="1" t="n">
        <v>619.268691074655</v>
      </c>
      <c r="H2660" s="1" t="n">
        <v>664.252247932938</v>
      </c>
      <c r="I2660" s="1" t="n">
        <v>680.501375994107</v>
      </c>
      <c r="J2660" s="1" t="n">
        <v>708.003721624673</v>
      </c>
      <c r="K2660" s="1" t="n">
        <v>753.015959327038</v>
      </c>
      <c r="L2660" s="1" t="n">
        <v>759.893553802441</v>
      </c>
      <c r="M2660" s="1" t="n">
        <v>778.024499744139</v>
      </c>
      <c r="N2660" s="1" t="n">
        <v>864.302450691161</v>
      </c>
      <c r="O2660" s="1" t="n">
        <v>884.306064360668</v>
      </c>
      <c r="P2660" s="1" t="n">
        <v>899.307297078012</v>
      </c>
    </row>
    <row r="2661" customFormat="false" ht="12" hidden="false" customHeight="false" outlineLevel="0" collapsed="false">
      <c r="A2661" s="0" t="n">
        <v>2660</v>
      </c>
      <c r="B2661" s="1" t="n">
        <v>412.373527440449</v>
      </c>
      <c r="C2661" s="1" t="n">
        <v>442.204369266027</v>
      </c>
      <c r="D2661" s="1" t="n">
        <v>489.505978418376</v>
      </c>
      <c r="E2661" s="1" t="n">
        <v>509.444045223771</v>
      </c>
      <c r="F2661" s="1" t="n">
        <v>559.334446922862</v>
      </c>
      <c r="G2661" s="1" t="n">
        <v>619.268778114083</v>
      </c>
      <c r="H2661" s="1" t="n">
        <v>664.2523349724</v>
      </c>
      <c r="I2661" s="1" t="n">
        <v>680.501463033526</v>
      </c>
      <c r="J2661" s="1" t="n">
        <v>708.003808664096</v>
      </c>
      <c r="K2661" s="1" t="n">
        <v>753.016046366459</v>
      </c>
      <c r="L2661" s="1" t="n">
        <v>759.893640841851</v>
      </c>
      <c r="M2661" s="1" t="n">
        <v>778.024586783585</v>
      </c>
      <c r="N2661" s="1" t="n">
        <v>864.30253773057</v>
      </c>
      <c r="O2661" s="1" t="n">
        <v>884.306151400081</v>
      </c>
      <c r="P2661" s="1" t="n">
        <v>899.307384117453</v>
      </c>
    </row>
    <row r="2662" customFormat="false" ht="12" hidden="false" customHeight="false" outlineLevel="0" collapsed="false">
      <c r="A2662" s="0" t="n">
        <v>2661</v>
      </c>
      <c r="B2662" s="1" t="n">
        <v>412.373614479887</v>
      </c>
      <c r="C2662" s="1" t="n">
        <v>442.204456305515</v>
      </c>
      <c r="D2662" s="1" t="n">
        <v>489.506065457791</v>
      </c>
      <c r="E2662" s="1" t="n">
        <v>509.444132263223</v>
      </c>
      <c r="F2662" s="1" t="n">
        <v>559.334533962265</v>
      </c>
      <c r="G2662" s="1" t="n">
        <v>619.268865153472</v>
      </c>
      <c r="H2662" s="1" t="n">
        <v>664.252422011861</v>
      </c>
      <c r="I2662" s="1" t="n">
        <v>680.501550072944</v>
      </c>
      <c r="J2662" s="1" t="n">
        <v>708.003895703522</v>
      </c>
      <c r="K2662" s="1" t="n">
        <v>753.01613340588</v>
      </c>
      <c r="L2662" s="1" t="n">
        <v>759.893727881261</v>
      </c>
      <c r="M2662" s="1" t="n">
        <v>778.02467382303</v>
      </c>
      <c r="N2662" s="1" t="n">
        <v>864.302624770014</v>
      </c>
      <c r="O2662" s="1" t="n">
        <v>884.306238439513</v>
      </c>
      <c r="P2662" s="1" t="n">
        <v>899.307471156896</v>
      </c>
    </row>
    <row r="2663" customFormat="false" ht="12" hidden="false" customHeight="false" outlineLevel="0" collapsed="false">
      <c r="A2663" s="0" t="n">
        <v>2662</v>
      </c>
      <c r="B2663" s="1" t="n">
        <v>412.373701519344</v>
      </c>
      <c r="C2663" s="1" t="n">
        <v>442.204543344968</v>
      </c>
      <c r="D2663" s="1" t="n">
        <v>489.506152497207</v>
      </c>
      <c r="E2663" s="1" t="n">
        <v>509.444219302675</v>
      </c>
      <c r="F2663" s="1" t="n">
        <v>559.334621001667</v>
      </c>
      <c r="G2663" s="1" t="n">
        <v>619.268952192851</v>
      </c>
      <c r="H2663" s="1" t="n">
        <v>664.252509051322</v>
      </c>
      <c r="I2663" s="1" t="n">
        <v>680.501637112361</v>
      </c>
      <c r="J2663" s="1" t="n">
        <v>708.003982742998</v>
      </c>
      <c r="K2663" s="1" t="n">
        <v>753.016220445301</v>
      </c>
      <c r="L2663" s="1" t="n">
        <v>759.89381492067</v>
      </c>
      <c r="M2663" s="1" t="n">
        <v>778.024760862475</v>
      </c>
      <c r="N2663" s="1" t="n">
        <v>864.30271180949</v>
      </c>
      <c r="O2663" s="1" t="n">
        <v>884.306325478945</v>
      </c>
      <c r="P2663" s="1" t="n">
        <v>899.307558196294</v>
      </c>
    </row>
    <row r="2664" customFormat="false" ht="12" hidden="false" customHeight="false" outlineLevel="0" collapsed="false">
      <c r="A2664" s="0" t="n">
        <v>2663</v>
      </c>
      <c r="B2664" s="1" t="n">
        <v>412.373788558768</v>
      </c>
      <c r="C2664" s="1" t="n">
        <v>442.204630384421</v>
      </c>
      <c r="D2664" s="1" t="n">
        <v>489.506239536781</v>
      </c>
      <c r="E2664" s="1" t="n">
        <v>509.444306342127</v>
      </c>
      <c r="F2664" s="1" t="n">
        <v>559.33470804108</v>
      </c>
      <c r="G2664" s="1" t="n">
        <v>619.269039232268</v>
      </c>
      <c r="H2664" s="1" t="n">
        <v>664.252596090779</v>
      </c>
      <c r="I2664" s="1" t="n">
        <v>680.501724151779</v>
      </c>
      <c r="J2664" s="1" t="n">
        <v>708.004069782475</v>
      </c>
      <c r="K2664" s="1" t="n">
        <v>753.016307484773</v>
      </c>
      <c r="L2664" s="1" t="n">
        <v>759.893901960106</v>
      </c>
      <c r="M2664" s="1" t="n">
        <v>778.024847901919</v>
      </c>
      <c r="N2664" s="1" t="n">
        <v>864.302798848965</v>
      </c>
      <c r="O2664" s="1" t="n">
        <v>884.306412518377</v>
      </c>
      <c r="P2664" s="1" t="n">
        <v>899.307645235683</v>
      </c>
    </row>
    <row r="2665" customFormat="false" ht="12" hidden="false" customHeight="false" outlineLevel="0" collapsed="false">
      <c r="A2665" s="0" t="n">
        <v>2664</v>
      </c>
      <c r="B2665" s="1" t="n">
        <v>412.373875598178</v>
      </c>
      <c r="C2665" s="1" t="n">
        <v>442.204717423876</v>
      </c>
      <c r="D2665" s="1" t="n">
        <v>489.506326576043</v>
      </c>
      <c r="E2665" s="1" t="n">
        <v>509.444393381541</v>
      </c>
      <c r="F2665" s="1" t="n">
        <v>559.334795080523</v>
      </c>
      <c r="G2665" s="1" t="n">
        <v>619.269126271717</v>
      </c>
      <c r="H2665" s="1" t="n">
        <v>664.252683130238</v>
      </c>
      <c r="I2665" s="1" t="n">
        <v>680.501811191182</v>
      </c>
      <c r="J2665" s="1" t="n">
        <v>708.004156821951</v>
      </c>
      <c r="K2665" s="1" t="n">
        <v>753.016394524223</v>
      </c>
      <c r="L2665" s="1" t="n">
        <v>759.893988999171</v>
      </c>
      <c r="M2665" s="1" t="n">
        <v>778.024934941362</v>
      </c>
      <c r="N2665" s="1" t="n">
        <v>864.302885888441</v>
      </c>
      <c r="O2665" s="1" t="n">
        <v>884.306499557808</v>
      </c>
      <c r="P2665" s="1" t="n">
        <v>899.307732275125</v>
      </c>
    </row>
    <row r="2666" customFormat="false" ht="12" hidden="false" customHeight="false" outlineLevel="0" collapsed="false">
      <c r="A2666" s="0" t="n">
        <v>2665</v>
      </c>
      <c r="B2666" s="1" t="n">
        <v>412.37396263759</v>
      </c>
      <c r="C2666" s="1" t="n">
        <v>442.204804463332</v>
      </c>
      <c r="D2666" s="1" t="n">
        <v>489.506413615463</v>
      </c>
      <c r="E2666" s="1" t="n">
        <v>509.444480420953</v>
      </c>
      <c r="F2666" s="1" t="n">
        <v>559.334882120063</v>
      </c>
      <c r="G2666" s="1" t="n">
        <v>619.269213311123</v>
      </c>
      <c r="H2666" s="1" t="n">
        <v>664.252770169696</v>
      </c>
      <c r="I2666" s="1" t="n">
        <v>680.501898230546</v>
      </c>
      <c r="J2666" s="1" t="n">
        <v>708.004243861426</v>
      </c>
      <c r="K2666" s="1" t="n">
        <v>753.016481563642</v>
      </c>
      <c r="L2666" s="1" t="n">
        <v>759.894076038988</v>
      </c>
      <c r="M2666" s="1" t="n">
        <v>778.025021980805</v>
      </c>
      <c r="N2666" s="1" t="n">
        <v>864.302972927864</v>
      </c>
      <c r="O2666" s="1" t="n">
        <v>884.30658659724</v>
      </c>
      <c r="P2666" s="1" t="n">
        <v>899.307819314567</v>
      </c>
    </row>
    <row r="2667" customFormat="false" ht="12" hidden="false" customHeight="false" outlineLevel="0" collapsed="false">
      <c r="A2667" s="0" t="n">
        <v>2666</v>
      </c>
      <c r="B2667" s="1" t="n">
        <v>412.374049677004</v>
      </c>
      <c r="C2667" s="1" t="n">
        <v>442.204891502876</v>
      </c>
      <c r="D2667" s="1" t="n">
        <v>489.506500654883</v>
      </c>
      <c r="E2667" s="1" t="n">
        <v>509.444567460369</v>
      </c>
      <c r="F2667" s="1" t="n">
        <v>559.334969159394</v>
      </c>
      <c r="G2667" s="1" t="n">
        <v>619.269300350524</v>
      </c>
      <c r="H2667" s="1" t="n">
        <v>664.252857209154</v>
      </c>
      <c r="I2667" s="1" t="n">
        <v>680.501985269966</v>
      </c>
      <c r="J2667" s="1" t="n">
        <v>708.004330900851</v>
      </c>
      <c r="K2667" s="1" t="n">
        <v>753.01656860306</v>
      </c>
      <c r="L2667" s="1" t="n">
        <v>759.894163078391</v>
      </c>
      <c r="M2667" s="1" t="n">
        <v>778.025109020268</v>
      </c>
      <c r="N2667" s="1" t="n">
        <v>864.303059967271</v>
      </c>
      <c r="O2667" s="1" t="n">
        <v>884.306673636672</v>
      </c>
      <c r="P2667" s="1" t="n">
        <v>899.307906354009</v>
      </c>
    </row>
    <row r="2668" customFormat="false" ht="12" hidden="false" customHeight="false" outlineLevel="0" collapsed="false">
      <c r="A2668" s="0" t="n">
        <v>2667</v>
      </c>
      <c r="B2668" s="1" t="n">
        <v>412.37413671642</v>
      </c>
      <c r="C2668" s="1" t="n">
        <v>442.204978542342</v>
      </c>
      <c r="D2668" s="1" t="n">
        <v>489.50658769427</v>
      </c>
      <c r="E2668" s="1" t="n">
        <v>509.444654499822</v>
      </c>
      <c r="F2668" s="1" t="n">
        <v>559.335056198817</v>
      </c>
      <c r="G2668" s="1" t="n">
        <v>619.269387389926</v>
      </c>
      <c r="H2668" s="1" t="n">
        <v>664.252944248611</v>
      </c>
      <c r="I2668" s="1" t="n">
        <v>680.502072309439</v>
      </c>
      <c r="J2668" s="1" t="n">
        <v>708.004417940269</v>
      </c>
      <c r="K2668" s="1" t="n">
        <v>753.016655642478</v>
      </c>
      <c r="L2668" s="1" t="n">
        <v>759.894250117793</v>
      </c>
      <c r="M2668" s="1" t="n">
        <v>778.025196059736</v>
      </c>
      <c r="N2668" s="1" t="n">
        <v>864.303147006678</v>
      </c>
      <c r="O2668" s="1" t="n">
        <v>884.306760676103</v>
      </c>
      <c r="P2668" s="1" t="n">
        <v>899.307993393451</v>
      </c>
    </row>
    <row r="2669" customFormat="false" ht="12" hidden="false" customHeight="false" outlineLevel="0" collapsed="false">
      <c r="A2669" s="0" t="n">
        <v>2668</v>
      </c>
      <c r="B2669" s="1" t="n">
        <v>412.374223755838</v>
      </c>
      <c r="C2669" s="1" t="n">
        <v>442.205065581801</v>
      </c>
      <c r="D2669" s="1" t="n">
        <v>489.506674733671</v>
      </c>
      <c r="E2669" s="1" t="n">
        <v>509.444741539275</v>
      </c>
      <c r="F2669" s="1" t="n">
        <v>559.335143238242</v>
      </c>
      <c r="G2669" s="1" t="n">
        <v>619.269474429327</v>
      </c>
      <c r="H2669" s="1" t="n">
        <v>664.253031288068</v>
      </c>
      <c r="I2669" s="1" t="n">
        <v>680.502159348913</v>
      </c>
      <c r="J2669" s="1" t="n">
        <v>708.004504979686</v>
      </c>
      <c r="K2669" s="1" t="n">
        <v>753.016742681896</v>
      </c>
      <c r="L2669" s="1" t="n">
        <v>759.894337157195</v>
      </c>
      <c r="M2669" s="1" t="n">
        <v>778.025283099175</v>
      </c>
      <c r="N2669" s="1" t="n">
        <v>864.303234046084</v>
      </c>
      <c r="O2669" s="1" t="n">
        <v>884.306847715514</v>
      </c>
      <c r="P2669" s="1" t="n">
        <v>899.308080432894</v>
      </c>
    </row>
    <row r="2670" customFormat="false" ht="12" hidden="false" customHeight="false" outlineLevel="0" collapsed="false">
      <c r="A2670" s="0" t="n">
        <v>2669</v>
      </c>
      <c r="B2670" s="1" t="n">
        <v>412.374310795293</v>
      </c>
      <c r="C2670" s="1" t="n">
        <v>442.205152621261</v>
      </c>
      <c r="D2670" s="1" t="n">
        <v>489.506761773092</v>
      </c>
      <c r="E2670" s="1" t="n">
        <v>509.444828578729</v>
      </c>
      <c r="F2670" s="1" t="n">
        <v>559.335230277668</v>
      </c>
      <c r="G2670" s="1" t="n">
        <v>619.269561468727</v>
      </c>
      <c r="H2670" s="1" t="n">
        <v>664.253118327524</v>
      </c>
      <c r="I2670" s="1" t="n">
        <v>680.502246388386</v>
      </c>
      <c r="J2670" s="1" t="n">
        <v>708.004592019123</v>
      </c>
      <c r="K2670" s="1" t="n">
        <v>753.016829721313</v>
      </c>
      <c r="L2670" s="1" t="n">
        <v>759.894424196597</v>
      </c>
      <c r="M2670" s="1" t="n">
        <v>778.025370138614</v>
      </c>
      <c r="N2670" s="1" t="n">
        <v>864.303321085546</v>
      </c>
      <c r="O2670" s="1" t="n">
        <v>884.306934754946</v>
      </c>
      <c r="P2670" s="1" t="n">
        <v>899.308167472336</v>
      </c>
    </row>
    <row r="2671" customFormat="false" ht="12" hidden="false" customHeight="false" outlineLevel="0" collapsed="false">
      <c r="A2671" s="0" t="n">
        <v>2670</v>
      </c>
      <c r="B2671" s="1" t="n">
        <v>412.374397834716</v>
      </c>
      <c r="C2671" s="1" t="n">
        <v>442.205239660722</v>
      </c>
      <c r="D2671" s="1" t="n">
        <v>489.506848812514</v>
      </c>
      <c r="E2671" s="1" t="n">
        <v>509.444915618182</v>
      </c>
      <c r="F2671" s="1" t="n">
        <v>559.335317317093</v>
      </c>
      <c r="G2671" s="1" t="n">
        <v>619.269648508128</v>
      </c>
      <c r="H2671" s="1" t="n">
        <v>664.25320536698</v>
      </c>
      <c r="I2671" s="1" t="n">
        <v>680.502333427858</v>
      </c>
      <c r="J2671" s="1" t="n">
        <v>708.004679058594</v>
      </c>
      <c r="K2671" s="1" t="n">
        <v>753.016916760738</v>
      </c>
      <c r="L2671" s="1" t="n">
        <v>759.894511236025</v>
      </c>
      <c r="M2671" s="1" t="n">
        <v>778.025457178053</v>
      </c>
      <c r="N2671" s="1" t="n">
        <v>864.30340812502</v>
      </c>
      <c r="O2671" s="1" t="n">
        <v>884.307021794377</v>
      </c>
      <c r="P2671" s="1" t="n">
        <v>899.308254511714</v>
      </c>
    </row>
    <row r="2672" customFormat="false" ht="12" hidden="false" customHeight="false" outlineLevel="0" collapsed="false">
      <c r="A2672" s="0" t="n">
        <v>2671</v>
      </c>
      <c r="B2672" s="1" t="n">
        <v>412.374484874174</v>
      </c>
      <c r="C2672" s="1" t="n">
        <v>442.205326700214</v>
      </c>
      <c r="D2672" s="1" t="n">
        <v>489.506935851936</v>
      </c>
      <c r="E2672" s="1" t="n">
        <v>509.445002657626</v>
      </c>
      <c r="F2672" s="1" t="n">
        <v>559.335404356519</v>
      </c>
      <c r="G2672" s="1" t="n">
        <v>619.269735547554</v>
      </c>
      <c r="H2672" s="1" t="n">
        <v>664.253292406434</v>
      </c>
      <c r="I2672" s="1" t="n">
        <v>680.50242046733</v>
      </c>
      <c r="J2672" s="1" t="n">
        <v>708.004766098065</v>
      </c>
      <c r="K2672" s="1" t="n">
        <v>753.017003800216</v>
      </c>
      <c r="L2672" s="1" t="n">
        <v>759.894598275491</v>
      </c>
      <c r="M2672" s="1" t="n">
        <v>778.02554421749</v>
      </c>
      <c r="N2672" s="1" t="n">
        <v>864.303495164493</v>
      </c>
      <c r="O2672" s="1" t="n">
        <v>884.307108833809</v>
      </c>
      <c r="P2672" s="1" t="n">
        <v>899.308341551121</v>
      </c>
    </row>
    <row r="2673" customFormat="false" ht="12" hidden="false" customHeight="false" outlineLevel="0" collapsed="false">
      <c r="A2673" s="0" t="n">
        <v>2672</v>
      </c>
      <c r="B2673" s="1" t="n">
        <v>412.374571913655</v>
      </c>
      <c r="C2673" s="1" t="n">
        <v>442.205413739723</v>
      </c>
      <c r="D2673" s="1" t="n">
        <v>489.507022891358</v>
      </c>
      <c r="E2673" s="1" t="n">
        <v>509.445089697039</v>
      </c>
      <c r="F2673" s="1" t="n">
        <v>559.335491395944</v>
      </c>
      <c r="G2673" s="1" t="n">
        <v>619.269822586989</v>
      </c>
      <c r="H2673" s="1" t="n">
        <v>664.253379445887</v>
      </c>
      <c r="I2673" s="1" t="n">
        <v>680.502507506774</v>
      </c>
      <c r="J2673" s="1" t="n">
        <v>708.004853137535</v>
      </c>
      <c r="K2673" s="1" t="n">
        <v>753.017090839645</v>
      </c>
      <c r="L2673" s="1" t="n">
        <v>759.894685314929</v>
      </c>
      <c r="M2673" s="1" t="n">
        <v>778.025631256928</v>
      </c>
      <c r="N2673" s="1" t="n">
        <v>864.303582203963</v>
      </c>
      <c r="O2673" s="1" t="n">
        <v>884.30719587324</v>
      </c>
      <c r="P2673" s="1" t="n">
        <v>899.308428590887</v>
      </c>
    </row>
    <row r="2674" customFormat="false" ht="12" hidden="false" customHeight="false" outlineLevel="0" collapsed="false">
      <c r="A2674" s="0" t="n">
        <v>2673</v>
      </c>
      <c r="B2674" s="1" t="n">
        <v>412.374658953107</v>
      </c>
      <c r="C2674" s="1" t="n">
        <v>442.205500779234</v>
      </c>
      <c r="D2674" s="1" t="n">
        <v>489.507109930781</v>
      </c>
      <c r="E2674" s="1" t="n">
        <v>509.445176736453</v>
      </c>
      <c r="F2674" s="1" t="n">
        <v>559.335578435369</v>
      </c>
      <c r="G2674" s="1" t="n">
        <v>619.269909626387</v>
      </c>
      <c r="H2674" s="1" t="n">
        <v>664.25346648534</v>
      </c>
      <c r="I2674" s="1" t="n">
        <v>680.502594546191</v>
      </c>
      <c r="J2674" s="1" t="n">
        <v>708.004940176996</v>
      </c>
      <c r="K2674" s="1" t="n">
        <v>753.01717787906</v>
      </c>
      <c r="L2674" s="1" t="n">
        <v>759.89477235433</v>
      </c>
      <c r="M2674" s="1" t="n">
        <v>778.025718296364</v>
      </c>
      <c r="N2674" s="1" t="n">
        <v>864.303669243368</v>
      </c>
      <c r="O2674" s="1" t="n">
        <v>884.307282912672</v>
      </c>
      <c r="P2674" s="1" t="n">
        <v>899.308515630009</v>
      </c>
    </row>
    <row r="2675" customFormat="false" ht="12" hidden="false" customHeight="false" outlineLevel="0" collapsed="false">
      <c r="A2675" s="0" t="n">
        <v>2674</v>
      </c>
      <c r="B2675" s="1" t="n">
        <v>412.374745992542</v>
      </c>
      <c r="C2675" s="1" t="n">
        <v>442.205587818739</v>
      </c>
      <c r="D2675" s="1" t="n">
        <v>489.507196970201</v>
      </c>
      <c r="E2675" s="1" t="n">
        <v>509.445263775871</v>
      </c>
      <c r="F2675" s="1" t="n">
        <v>559.335665474795</v>
      </c>
      <c r="G2675" s="1" t="n">
        <v>619.269996665784</v>
      </c>
      <c r="H2675" s="1" t="n">
        <v>664.253553524792</v>
      </c>
      <c r="I2675" s="1" t="n">
        <v>680.502681585626</v>
      </c>
      <c r="J2675" s="1" t="n">
        <v>708.005027216409</v>
      </c>
      <c r="K2675" s="1" t="n">
        <v>753.017264918474</v>
      </c>
      <c r="L2675" s="1" t="n">
        <v>759.894859393731</v>
      </c>
      <c r="M2675" s="1" t="n">
        <v>778.02580533584</v>
      </c>
      <c r="N2675" s="1" t="n">
        <v>864.303756282773</v>
      </c>
      <c r="O2675" s="1" t="n">
        <v>884.307369952103</v>
      </c>
      <c r="P2675" s="1" t="n">
        <v>899.308602669458</v>
      </c>
    </row>
    <row r="2676" customFormat="false" ht="12" hidden="false" customHeight="false" outlineLevel="0" collapsed="false">
      <c r="A2676" s="0" t="n">
        <v>2675</v>
      </c>
      <c r="B2676" s="1" t="n">
        <v>412.374833031978</v>
      </c>
      <c r="C2676" s="1" t="n">
        <v>442.205674858207</v>
      </c>
      <c r="D2676" s="1" t="n">
        <v>489.507284009583</v>
      </c>
      <c r="E2676" s="1" t="n">
        <v>509.445350815307</v>
      </c>
      <c r="F2676" s="1" t="n">
        <v>559.335752514215</v>
      </c>
      <c r="G2676" s="1" t="n">
        <v>619.270083705182</v>
      </c>
      <c r="H2676" s="1" t="n">
        <v>664.253640564244</v>
      </c>
      <c r="I2676" s="1" t="n">
        <v>680.502768625095</v>
      </c>
      <c r="J2676" s="1" t="n">
        <v>708.005114255821</v>
      </c>
      <c r="K2676" s="1" t="n">
        <v>753.017351957889</v>
      </c>
      <c r="L2676" s="1" t="n">
        <v>759.894946433131</v>
      </c>
      <c r="M2676" s="1" t="n">
        <v>778.025892375284</v>
      </c>
      <c r="N2676" s="1" t="n">
        <v>864.303843322177</v>
      </c>
      <c r="O2676" s="1" t="n">
        <v>884.307456991522</v>
      </c>
      <c r="P2676" s="1" t="n">
        <v>899.308689708907</v>
      </c>
    </row>
    <row r="2677" customFormat="false" ht="12" hidden="false" customHeight="false" outlineLevel="0" collapsed="false">
      <c r="A2677" s="0" t="n">
        <v>2676</v>
      </c>
      <c r="B2677" s="1" t="n">
        <v>412.374920071416</v>
      </c>
      <c r="C2677" s="1" t="n">
        <v>442.205761897676</v>
      </c>
      <c r="D2677" s="1" t="n">
        <v>489.507371048998</v>
      </c>
      <c r="E2677" s="1" t="n">
        <v>509.445437854744</v>
      </c>
      <c r="F2677" s="1" t="n">
        <v>559.335839553639</v>
      </c>
      <c r="G2677" s="1" t="n">
        <v>619.270170744579</v>
      </c>
      <c r="H2677" s="1" t="n">
        <v>664.253727603696</v>
      </c>
      <c r="I2677" s="1" t="n">
        <v>680.502855664564</v>
      </c>
      <c r="J2677" s="1" t="n">
        <v>708.005201295233</v>
      </c>
      <c r="K2677" s="1" t="n">
        <v>753.017438997303</v>
      </c>
      <c r="L2677" s="1" t="n">
        <v>759.895033472532</v>
      </c>
      <c r="M2677" s="1" t="n">
        <v>778.025979414717</v>
      </c>
      <c r="N2677" s="1" t="n">
        <v>864.30393036159</v>
      </c>
      <c r="O2677" s="1" t="n">
        <v>884.307544030944</v>
      </c>
      <c r="P2677" s="1" t="n">
        <v>899.308776748356</v>
      </c>
    </row>
    <row r="2678" customFormat="false" ht="12" hidden="false" customHeight="false" outlineLevel="0" collapsed="false">
      <c r="A2678" s="0" t="n">
        <v>2677</v>
      </c>
      <c r="B2678" s="1" t="n">
        <v>412.375007110857</v>
      </c>
      <c r="C2678" s="1" t="n">
        <v>442.205848937146</v>
      </c>
      <c r="D2678" s="1" t="n">
        <v>489.507458088423</v>
      </c>
      <c r="E2678" s="1" t="n">
        <v>509.44552489418</v>
      </c>
      <c r="F2678" s="1" t="n">
        <v>559.335926593063</v>
      </c>
      <c r="G2678" s="1" t="n">
        <v>619.270257783976</v>
      </c>
      <c r="H2678" s="1" t="n">
        <v>664.253814643147</v>
      </c>
      <c r="I2678" s="1" t="n">
        <v>680.502942704033</v>
      </c>
      <c r="J2678" s="1" t="n">
        <v>708.005288334681</v>
      </c>
      <c r="K2678" s="1" t="n">
        <v>753.017526036717</v>
      </c>
      <c r="L2678" s="1" t="n">
        <v>759.895120511932</v>
      </c>
      <c r="M2678" s="1" t="n">
        <v>778.02606645415</v>
      </c>
      <c r="N2678" s="1" t="n">
        <v>864.304017401061</v>
      </c>
      <c r="O2678" s="1" t="n">
        <v>884.307631070375</v>
      </c>
      <c r="P2678" s="1" t="n">
        <v>899.308863787737</v>
      </c>
    </row>
    <row r="2679" customFormat="false" ht="12" hidden="false" customHeight="false" outlineLevel="0" collapsed="false">
      <c r="A2679" s="0" t="n">
        <v>2678</v>
      </c>
      <c r="B2679" s="1" t="n">
        <v>412.375094150299</v>
      </c>
      <c r="C2679" s="1" t="n">
        <v>442.205935976616</v>
      </c>
      <c r="D2679" s="1" t="n">
        <v>489.507545127847</v>
      </c>
      <c r="E2679" s="1" t="n">
        <v>509.445611933617</v>
      </c>
      <c r="F2679" s="1" t="n">
        <v>559.336013632487</v>
      </c>
      <c r="G2679" s="1" t="n">
        <v>619.270344823373</v>
      </c>
      <c r="H2679" s="1" t="n">
        <v>664.253901682597</v>
      </c>
      <c r="I2679" s="1" t="n">
        <v>680.503029743501</v>
      </c>
      <c r="J2679" s="1" t="n">
        <v>708.005375374146</v>
      </c>
      <c r="K2679" s="1" t="n">
        <v>753.017613076155</v>
      </c>
      <c r="L2679" s="1" t="n">
        <v>759.895207551375</v>
      </c>
      <c r="M2679" s="1" t="n">
        <v>778.026153493582</v>
      </c>
      <c r="N2679" s="1" t="n">
        <v>864.304104440532</v>
      </c>
      <c r="O2679" s="1" t="n">
        <v>884.307718109806</v>
      </c>
      <c r="P2679" s="1" t="n">
        <v>899.308950827119</v>
      </c>
    </row>
    <row r="2680" customFormat="false" ht="12" hidden="false" customHeight="false" outlineLevel="0" collapsed="false">
      <c r="A2680" s="0" t="n">
        <v>2679</v>
      </c>
      <c r="B2680" s="1" t="n">
        <v>412.375181189792</v>
      </c>
      <c r="C2680" s="1" t="n">
        <v>442.20602301613</v>
      </c>
      <c r="D2680" s="1" t="n">
        <v>489.507632167272</v>
      </c>
      <c r="E2680" s="1" t="n">
        <v>509.445698973032</v>
      </c>
      <c r="F2680" s="1" t="n">
        <v>559.336100671911</v>
      </c>
      <c r="G2680" s="1" t="n">
        <v>619.270431862807</v>
      </c>
      <c r="H2680" s="1" t="n">
        <v>664.253988722047</v>
      </c>
      <c r="I2680" s="1" t="n">
        <v>680.503116782968</v>
      </c>
      <c r="J2680" s="1" t="n">
        <v>708.005462413612</v>
      </c>
      <c r="K2680" s="1" t="n">
        <v>753.017700115625</v>
      </c>
      <c r="L2680" s="1" t="n">
        <v>759.895294590838</v>
      </c>
      <c r="M2680" s="1" t="n">
        <v>778.026240533014</v>
      </c>
      <c r="N2680" s="1" t="n">
        <v>864.304191480003</v>
      </c>
      <c r="O2680" s="1" t="n">
        <v>884.307805149237</v>
      </c>
      <c r="P2680" s="1" t="n">
        <v>899.30903786655</v>
      </c>
    </row>
    <row r="2681" customFormat="false" ht="12" hidden="false" customHeight="false" outlineLevel="0" collapsed="false">
      <c r="A2681" s="0" t="n">
        <v>2680</v>
      </c>
      <c r="B2681" s="1" t="n">
        <v>412.375268229292</v>
      </c>
      <c r="C2681" s="1" t="n">
        <v>442.206110055649</v>
      </c>
      <c r="D2681" s="1" t="n">
        <v>489.507719206697</v>
      </c>
      <c r="E2681" s="1" t="n">
        <v>509.445786012429</v>
      </c>
      <c r="F2681" s="1" t="n">
        <v>559.336187711335</v>
      </c>
      <c r="G2681" s="1" t="n">
        <v>619.270518902224</v>
      </c>
      <c r="H2681" s="1" t="n">
        <v>664.254075761495</v>
      </c>
      <c r="I2681" s="1" t="n">
        <v>680.503203822394</v>
      </c>
      <c r="J2681" s="1" t="n">
        <v>708.005549453076</v>
      </c>
      <c r="K2681" s="1" t="n">
        <v>753.017787155037</v>
      </c>
      <c r="L2681" s="1" t="n">
        <v>759.895381630255</v>
      </c>
      <c r="M2681" s="1" t="n">
        <v>778.026327572445</v>
      </c>
      <c r="N2681" s="1" t="n">
        <v>864.304278519453</v>
      </c>
      <c r="O2681" s="1" t="n">
        <v>884.307892188669</v>
      </c>
      <c r="P2681" s="1" t="n">
        <v>899.309124905999</v>
      </c>
    </row>
    <row r="2682" customFormat="false" ht="12" hidden="false" customHeight="false" outlineLevel="0" collapsed="false">
      <c r="A2682" s="0" t="n">
        <v>2681</v>
      </c>
      <c r="B2682" s="1" t="n">
        <v>412.375355268749</v>
      </c>
      <c r="C2682" s="1" t="n">
        <v>442.206197095169</v>
      </c>
      <c r="D2682" s="1" t="n">
        <v>489.507806246123</v>
      </c>
      <c r="E2682" s="1" t="n">
        <v>509.445873051826</v>
      </c>
      <c r="F2682" s="1" t="n">
        <v>559.336274750758</v>
      </c>
      <c r="G2682" s="1" t="n">
        <v>619.270605941618</v>
      </c>
      <c r="H2682" s="1" t="n">
        <v>664.254162800943</v>
      </c>
      <c r="I2682" s="1" t="n">
        <v>680.503290861807</v>
      </c>
      <c r="J2682" s="1" t="n">
        <v>708.005636492517</v>
      </c>
      <c r="K2682" s="1" t="n">
        <v>753.017874194448</v>
      </c>
      <c r="L2682" s="1" t="n">
        <v>759.895468669654</v>
      </c>
      <c r="M2682" s="1" t="n">
        <v>778.026414611875</v>
      </c>
      <c r="N2682" s="1" t="n">
        <v>864.304365558856</v>
      </c>
      <c r="O2682" s="1" t="n">
        <v>884.3079792281</v>
      </c>
      <c r="P2682" s="1" t="n">
        <v>899.309211945449</v>
      </c>
    </row>
    <row r="2683" customFormat="false" ht="12" hidden="false" customHeight="false" outlineLevel="0" collapsed="false">
      <c r="A2683" s="0" t="n">
        <v>2682</v>
      </c>
      <c r="B2683" s="1" t="n">
        <v>412.375442308203</v>
      </c>
      <c r="C2683" s="1" t="n">
        <v>442.206284134671</v>
      </c>
      <c r="D2683" s="1" t="n">
        <v>489.507893285534</v>
      </c>
      <c r="E2683" s="1" t="n">
        <v>509.445960091249</v>
      </c>
      <c r="F2683" s="1" t="n">
        <v>559.336361790182</v>
      </c>
      <c r="G2683" s="1" t="n">
        <v>619.270692981012</v>
      </c>
      <c r="H2683" s="1" t="n">
        <v>664.25424984039</v>
      </c>
      <c r="I2683" s="1" t="n">
        <v>680.503377901253</v>
      </c>
      <c r="J2683" s="1" t="n">
        <v>708.005723531924</v>
      </c>
      <c r="K2683" s="1" t="n">
        <v>753.017961233859</v>
      </c>
      <c r="L2683" s="1" t="n">
        <v>759.895555709053</v>
      </c>
      <c r="M2683" s="1" t="n">
        <v>778.026501651356</v>
      </c>
      <c r="N2683" s="1" t="n">
        <v>864.304452598258</v>
      </c>
      <c r="O2683" s="1" t="n">
        <v>884.308066267532</v>
      </c>
      <c r="P2683" s="1" t="n">
        <v>899.309298984898</v>
      </c>
    </row>
    <row r="2684" customFormat="false" ht="12" hidden="false" customHeight="false" outlineLevel="0" collapsed="false">
      <c r="A2684" s="0" t="n">
        <v>2683</v>
      </c>
      <c r="B2684" s="1" t="n">
        <v>412.375529347659</v>
      </c>
      <c r="C2684" s="1" t="n">
        <v>442.206371174059</v>
      </c>
      <c r="D2684" s="1" t="n">
        <v>489.507980324923</v>
      </c>
      <c r="E2684" s="1" t="n">
        <v>509.446047130686</v>
      </c>
      <c r="F2684" s="1" t="n">
        <v>559.336448829599</v>
      </c>
      <c r="G2684" s="1" t="n">
        <v>619.270780020406</v>
      </c>
      <c r="H2684" s="1" t="n">
        <v>664.254336879837</v>
      </c>
      <c r="I2684" s="1" t="n">
        <v>680.503464940718</v>
      </c>
      <c r="J2684" s="1" t="n">
        <v>708.005810571331</v>
      </c>
      <c r="K2684" s="1" t="n">
        <v>753.01804827327</v>
      </c>
      <c r="L2684" s="1" t="n">
        <v>759.895642748452</v>
      </c>
      <c r="M2684" s="1" t="n">
        <v>778.026588690783</v>
      </c>
      <c r="N2684" s="1" t="n">
        <v>864.30453963766</v>
      </c>
      <c r="O2684" s="1" t="n">
        <v>884.308153306938</v>
      </c>
      <c r="P2684" s="1" t="n">
        <v>899.309386024348</v>
      </c>
    </row>
    <row r="2685" customFormat="false" ht="12" hidden="false" customHeight="false" outlineLevel="0" collapsed="false">
      <c r="A2685" s="0" t="n">
        <v>2684</v>
      </c>
      <c r="B2685" s="1" t="n">
        <v>412.375616387116</v>
      </c>
      <c r="C2685" s="1" t="n">
        <v>442.206458213403</v>
      </c>
      <c r="D2685" s="1" t="n">
        <v>489.508067364349</v>
      </c>
      <c r="E2685" s="1" t="n">
        <v>509.446134170124</v>
      </c>
      <c r="F2685" s="1" t="n">
        <v>559.336535869022</v>
      </c>
      <c r="G2685" s="1" t="n">
        <v>619.270867059842</v>
      </c>
      <c r="H2685" s="1" t="n">
        <v>664.254423919283</v>
      </c>
      <c r="I2685" s="1" t="n">
        <v>680.503551980182</v>
      </c>
      <c r="J2685" s="1" t="n">
        <v>708.005897610737</v>
      </c>
      <c r="K2685" s="1" t="n">
        <v>753.018135312681</v>
      </c>
      <c r="L2685" s="1" t="n">
        <v>759.895729787851</v>
      </c>
      <c r="M2685" s="1" t="n">
        <v>778.026675730211</v>
      </c>
      <c r="N2685" s="1" t="n">
        <v>864.304626677091</v>
      </c>
      <c r="O2685" s="1" t="n">
        <v>884.308240346369</v>
      </c>
      <c r="P2685" s="1" t="n">
        <v>899.309473063776</v>
      </c>
    </row>
    <row r="2686" customFormat="false" ht="12" hidden="false" customHeight="false" outlineLevel="0" collapsed="false">
      <c r="A2686" s="0" t="n">
        <v>2685</v>
      </c>
      <c r="B2686" s="1" t="n">
        <v>412.375703426576</v>
      </c>
      <c r="C2686" s="1" t="n">
        <v>442.206545252747</v>
      </c>
      <c r="D2686" s="1" t="n">
        <v>489.508154403777</v>
      </c>
      <c r="E2686" s="1" t="n">
        <v>509.446221209562</v>
      </c>
      <c r="F2686" s="1" t="n">
        <v>559.336622908444</v>
      </c>
      <c r="G2686" s="1" t="n">
        <v>619.270954099253</v>
      </c>
      <c r="H2686" s="1" t="n">
        <v>664.254510958728</v>
      </c>
      <c r="I2686" s="1" t="n">
        <v>680.503639019646</v>
      </c>
      <c r="J2686" s="1" t="n">
        <v>708.005984650195</v>
      </c>
      <c r="K2686" s="1" t="n">
        <v>753.018222352091</v>
      </c>
      <c r="L2686" s="1" t="n">
        <v>759.895816827374</v>
      </c>
      <c r="M2686" s="1" t="n">
        <v>778.026762769637</v>
      </c>
      <c r="N2686" s="1" t="n">
        <v>864.30471371656</v>
      </c>
      <c r="O2686" s="1" t="n">
        <v>884.3083273858</v>
      </c>
      <c r="P2686" s="1" t="n">
        <v>899.309560103158</v>
      </c>
    </row>
    <row r="2687" customFormat="false" ht="12" hidden="false" customHeight="false" outlineLevel="0" collapsed="false">
      <c r="A2687" s="0" t="n">
        <v>2686</v>
      </c>
      <c r="B2687" s="1" t="n">
        <v>412.375790466047</v>
      </c>
      <c r="C2687" s="1" t="n">
        <v>442.206632292101</v>
      </c>
      <c r="D2687" s="1" t="n">
        <v>489.508241443204</v>
      </c>
      <c r="E2687" s="1" t="n">
        <v>509.446308248999</v>
      </c>
      <c r="F2687" s="1" t="n">
        <v>559.336709947867</v>
      </c>
      <c r="G2687" s="1" t="n">
        <v>619.271041138408</v>
      </c>
      <c r="H2687" s="1" t="n">
        <v>664.254597998176</v>
      </c>
      <c r="I2687" s="1" t="n">
        <v>680.50372605911</v>
      </c>
      <c r="J2687" s="1" t="n">
        <v>708.006071689656</v>
      </c>
      <c r="K2687" s="1" t="n">
        <v>753.018309391543</v>
      </c>
      <c r="L2687" s="1" t="n">
        <v>759.895903866733</v>
      </c>
      <c r="M2687" s="1" t="n">
        <v>778.026849809063</v>
      </c>
      <c r="N2687" s="1" t="n">
        <v>864.304800756028</v>
      </c>
      <c r="O2687" s="1" t="n">
        <v>884.308414425231</v>
      </c>
      <c r="P2687" s="1" t="n">
        <v>899.309647142539</v>
      </c>
    </row>
    <row r="2688" customFormat="false" ht="12" hidden="false" customHeight="false" outlineLevel="0" collapsed="false">
      <c r="A2688" s="0" t="n">
        <v>2687</v>
      </c>
      <c r="B2688" s="1" t="n">
        <v>412.375877505565</v>
      </c>
      <c r="C2688" s="1" t="n">
        <v>442.206719331596</v>
      </c>
      <c r="D2688" s="1" t="n">
        <v>489.508328482632</v>
      </c>
      <c r="E2688" s="1" t="n">
        <v>509.446395288405</v>
      </c>
      <c r="F2688" s="1" t="n">
        <v>559.336796987289</v>
      </c>
      <c r="G2688" s="1" t="n">
        <v>619.271128178254</v>
      </c>
      <c r="H2688" s="1" t="n">
        <v>664.254685037619</v>
      </c>
      <c r="I2688" s="1" t="n">
        <v>680.503813098571</v>
      </c>
      <c r="J2688" s="1" t="n">
        <v>708.006158729116</v>
      </c>
      <c r="K2688" s="1" t="n">
        <v>753.018396430991</v>
      </c>
      <c r="L2688" s="1" t="n">
        <v>759.895990906183</v>
      </c>
      <c r="M2688" s="1" t="n">
        <v>778.026936848489</v>
      </c>
      <c r="N2688" s="1" t="n">
        <v>864.304887795496</v>
      </c>
      <c r="O2688" s="1" t="n">
        <v>884.308501464662</v>
      </c>
      <c r="P2688" s="1" t="n">
        <v>899.309734181988</v>
      </c>
    </row>
    <row r="2689" customFormat="false" ht="12" hidden="false" customHeight="false" outlineLevel="0" collapsed="false">
      <c r="A2689" s="0" t="n">
        <v>2688</v>
      </c>
      <c r="B2689" s="1" t="n">
        <v>412.375964545075</v>
      </c>
      <c r="C2689" s="1" t="n">
        <v>442.206806370872</v>
      </c>
      <c r="D2689" s="1" t="n">
        <v>489.508415522059</v>
      </c>
      <c r="E2689" s="1" t="n">
        <v>509.446482327803</v>
      </c>
      <c r="F2689" s="1" t="n">
        <v>559.336884026711</v>
      </c>
      <c r="G2689" s="1" t="n">
        <v>619.271215217707</v>
      </c>
      <c r="H2689" s="1" t="n">
        <v>664.254772077062</v>
      </c>
      <c r="I2689" s="1" t="n">
        <v>680.50390013798</v>
      </c>
      <c r="J2689" s="1" t="n">
        <v>708.006245768575</v>
      </c>
      <c r="K2689" s="1" t="n">
        <v>753.018483470399</v>
      </c>
      <c r="L2689" s="1" t="n">
        <v>759.89607794562</v>
      </c>
      <c r="M2689" s="1" t="n">
        <v>778.027023887914</v>
      </c>
      <c r="N2689" s="1" t="n">
        <v>864.304974834926</v>
      </c>
      <c r="O2689" s="1" t="n">
        <v>884.308588504094</v>
      </c>
      <c r="P2689" s="1" t="n">
        <v>899.309821221438</v>
      </c>
    </row>
    <row r="2690" customFormat="false" ht="12" hidden="false" customHeight="false" outlineLevel="0" collapsed="false">
      <c r="A2690" s="0" t="n">
        <v>2689</v>
      </c>
      <c r="B2690" s="1" t="n">
        <v>412.376051584546</v>
      </c>
      <c r="C2690" s="1" t="n">
        <v>442.206893410257</v>
      </c>
      <c r="D2690" s="1" t="n">
        <v>489.508502561487</v>
      </c>
      <c r="E2690" s="1" t="n">
        <v>509.446569367201</v>
      </c>
      <c r="F2690" s="1" t="n">
        <v>559.336971066134</v>
      </c>
      <c r="G2690" s="1" t="n">
        <v>619.271302257151</v>
      </c>
      <c r="H2690" s="1" t="n">
        <v>664.254859116504</v>
      </c>
      <c r="I2690" s="1" t="n">
        <v>680.503987177389</v>
      </c>
      <c r="J2690" s="1" t="n">
        <v>708.006332807994</v>
      </c>
      <c r="K2690" s="1" t="n">
        <v>753.018570509807</v>
      </c>
      <c r="L2690" s="1" t="n">
        <v>759.896164985056</v>
      </c>
      <c r="M2690" s="1" t="n">
        <v>778.027110927352</v>
      </c>
      <c r="N2690" s="1" t="n">
        <v>864.305061874326</v>
      </c>
      <c r="O2690" s="1" t="n">
        <v>884.308675543525</v>
      </c>
      <c r="P2690" s="1" t="n">
        <v>899.30990826089</v>
      </c>
    </row>
    <row r="2691" customFormat="false" ht="12" hidden="false" customHeight="false" outlineLevel="0" collapsed="false">
      <c r="A2691" s="0" t="n">
        <v>2690</v>
      </c>
      <c r="B2691" s="1" t="n">
        <v>412.376138624019</v>
      </c>
      <c r="C2691" s="1" t="n">
        <v>442.206980449644</v>
      </c>
      <c r="D2691" s="1" t="n">
        <v>489.508589600906</v>
      </c>
      <c r="E2691" s="1" t="n">
        <v>509.446656406637</v>
      </c>
      <c r="F2691" s="1" t="n">
        <v>559.337058105549</v>
      </c>
      <c r="G2691" s="1" t="n">
        <v>619.271389296594</v>
      </c>
      <c r="H2691" s="1" t="n">
        <v>664.254946155947</v>
      </c>
      <c r="I2691" s="1" t="n">
        <v>680.504074216847</v>
      </c>
      <c r="J2691" s="1" t="n">
        <v>708.006419847396</v>
      </c>
      <c r="K2691" s="1" t="n">
        <v>753.018657549215</v>
      </c>
      <c r="L2691" s="1" t="n">
        <v>759.896252024492</v>
      </c>
      <c r="M2691" s="1" t="n">
        <v>778.027197966812</v>
      </c>
      <c r="N2691" s="1" t="n">
        <v>864.305148913726</v>
      </c>
      <c r="O2691" s="1" t="n">
        <v>884.30876258297</v>
      </c>
      <c r="P2691" s="1" t="n">
        <v>899.309995300341</v>
      </c>
    </row>
    <row r="2692" customFormat="false" ht="12" hidden="false" customHeight="false" outlineLevel="0" collapsed="false">
      <c r="A2692" s="0" t="n">
        <v>2691</v>
      </c>
      <c r="B2692" s="1" t="n">
        <v>412.376225663494</v>
      </c>
      <c r="C2692" s="1" t="n">
        <v>442.207067489026</v>
      </c>
      <c r="D2692" s="1" t="n">
        <v>489.508676640323</v>
      </c>
      <c r="E2692" s="1" t="n">
        <v>509.446743446076</v>
      </c>
      <c r="F2692" s="1" t="n">
        <v>559.33714514497</v>
      </c>
      <c r="G2692" s="1" t="n">
        <v>619.271476336037</v>
      </c>
      <c r="H2692" s="1" t="n">
        <v>664.255033195388</v>
      </c>
      <c r="I2692" s="1" t="n">
        <v>680.504161256308</v>
      </c>
      <c r="J2692" s="1" t="n">
        <v>708.006506886797</v>
      </c>
      <c r="K2692" s="1" t="n">
        <v>753.018744588622</v>
      </c>
      <c r="L2692" s="1" t="n">
        <v>759.896339063927</v>
      </c>
      <c r="M2692" s="1" t="n">
        <v>778.027285006234</v>
      </c>
      <c r="N2692" s="1" t="n">
        <v>864.305235953125</v>
      </c>
      <c r="O2692" s="1" t="n">
        <v>884.30884962283</v>
      </c>
      <c r="P2692" s="1" t="n">
        <v>899.310082339792</v>
      </c>
    </row>
    <row r="2693" customFormat="false" ht="12" hidden="false" customHeight="false" outlineLevel="0" collapsed="false">
      <c r="A2693" s="0" t="n">
        <v>2692</v>
      </c>
      <c r="B2693" s="1" t="n">
        <v>412.376312702972</v>
      </c>
      <c r="C2693" s="1" t="n">
        <v>442.20715452837</v>
      </c>
      <c r="D2693" s="1" t="n">
        <v>489.50876367974</v>
      </c>
      <c r="E2693" s="1" t="n">
        <v>509.446830485514</v>
      </c>
      <c r="F2693" s="1" t="n">
        <v>559.337232184391</v>
      </c>
      <c r="G2693" s="1" t="n">
        <v>619.271563375479</v>
      </c>
      <c r="H2693" s="1" t="n">
        <v>664.255120234829</v>
      </c>
      <c r="I2693" s="1" t="n">
        <v>680.504248295768</v>
      </c>
      <c r="J2693" s="1" t="n">
        <v>708.006593926212</v>
      </c>
      <c r="K2693" s="1" t="n">
        <v>753.018831628029</v>
      </c>
      <c r="L2693" s="1" t="n">
        <v>759.896426103362</v>
      </c>
      <c r="M2693" s="1" t="n">
        <v>778.027372045655</v>
      </c>
      <c r="N2693" s="1" t="n">
        <v>864.305322992574</v>
      </c>
      <c r="O2693" s="1" t="n">
        <v>884.308936661779</v>
      </c>
      <c r="P2693" s="1" t="n">
        <v>899.310169379202</v>
      </c>
    </row>
    <row r="2694" customFormat="false" ht="12" hidden="false" customHeight="false" outlineLevel="0" collapsed="false">
      <c r="A2694" s="0" t="n">
        <v>2693</v>
      </c>
      <c r="B2694" s="1" t="n">
        <v>412.376399742451</v>
      </c>
      <c r="C2694" s="1" t="n">
        <v>442.207241567714</v>
      </c>
      <c r="D2694" s="1" t="n">
        <v>489.508850719157</v>
      </c>
      <c r="E2694" s="1" t="n">
        <v>509.446917524953</v>
      </c>
      <c r="F2694" s="1" t="n">
        <v>559.337319223812</v>
      </c>
      <c r="G2694" s="1" t="n">
        <v>619.271650414929</v>
      </c>
      <c r="H2694" s="1" t="n">
        <v>664.25520727427</v>
      </c>
      <c r="I2694" s="1" t="n">
        <v>680.504335335228</v>
      </c>
      <c r="J2694" s="1" t="n">
        <v>708.006680965667</v>
      </c>
      <c r="K2694" s="1" t="n">
        <v>753.018918667436</v>
      </c>
      <c r="L2694" s="1" t="n">
        <v>759.896513142811</v>
      </c>
      <c r="M2694" s="1" t="n">
        <v>778.027459085076</v>
      </c>
      <c r="N2694" s="1" t="n">
        <v>864.30541003204</v>
      </c>
      <c r="O2694" s="1" t="n">
        <v>884.309023701217</v>
      </c>
      <c r="P2694" s="1" t="n">
        <v>899.310256418586</v>
      </c>
    </row>
    <row r="2695" customFormat="false" ht="12" hidden="false" customHeight="false" outlineLevel="0" collapsed="false">
      <c r="A2695" s="0" t="n">
        <v>2694</v>
      </c>
      <c r="B2695" s="1" t="n">
        <v>412.376486781955</v>
      </c>
      <c r="C2695" s="1" t="n">
        <v>442.207328607083</v>
      </c>
      <c r="D2695" s="1" t="n">
        <v>489.508937758575</v>
      </c>
      <c r="E2695" s="1" t="n">
        <v>509.447004564389</v>
      </c>
      <c r="F2695" s="1" t="n">
        <v>559.337406263233</v>
      </c>
      <c r="G2695" s="1" t="n">
        <v>619.271737454416</v>
      </c>
      <c r="H2695" s="1" t="n">
        <v>664.255294313712</v>
      </c>
      <c r="I2695" s="1" t="n">
        <v>680.504422374687</v>
      </c>
      <c r="J2695" s="1" t="n">
        <v>708.006768005122</v>
      </c>
      <c r="K2695" s="1" t="n">
        <v>753.019005706901</v>
      </c>
      <c r="L2695" s="1" t="n">
        <v>759.896600182307</v>
      </c>
      <c r="M2695" s="1" t="n">
        <v>778.027546124496</v>
      </c>
      <c r="N2695" s="1" t="n">
        <v>864.305497071507</v>
      </c>
      <c r="O2695" s="1" t="n">
        <v>884.309110740655</v>
      </c>
      <c r="P2695" s="1" t="n">
        <v>899.310343457988</v>
      </c>
    </row>
    <row r="2696" customFormat="false" ht="12" hidden="false" customHeight="false" outlineLevel="0" collapsed="false">
      <c r="A2696" s="0" t="n">
        <v>2695</v>
      </c>
      <c r="B2696" s="1" t="n">
        <v>412.376573821493</v>
      </c>
      <c r="C2696" s="1" t="n">
        <v>442.207415646476</v>
      </c>
      <c r="D2696" s="1" t="n">
        <v>489.509024797993</v>
      </c>
      <c r="E2696" s="1" t="n">
        <v>509.447091603788</v>
      </c>
      <c r="F2696" s="1" t="n">
        <v>559.337493302654</v>
      </c>
      <c r="G2696" s="1" t="n">
        <v>619.2718244939</v>
      </c>
      <c r="H2696" s="1" t="n">
        <v>664.25538135315</v>
      </c>
      <c r="I2696" s="1" t="n">
        <v>680.504509414129</v>
      </c>
      <c r="J2696" s="1" t="n">
        <v>708.006855044577</v>
      </c>
      <c r="K2696" s="1" t="n">
        <v>753.019092746327</v>
      </c>
      <c r="L2696" s="1" t="n">
        <v>759.896687221741</v>
      </c>
      <c r="M2696" s="1" t="n">
        <v>778.027633163916</v>
      </c>
      <c r="N2696" s="1" t="n">
        <v>864.305584110972</v>
      </c>
      <c r="O2696" s="1" t="n">
        <v>884.309197780093</v>
      </c>
      <c r="P2696" s="1" t="n">
        <v>899.31043049744</v>
      </c>
    </row>
    <row r="2697" customFormat="false" ht="12" hidden="false" customHeight="false" outlineLevel="0" collapsed="false">
      <c r="A2697" s="0" t="n">
        <v>2696</v>
      </c>
      <c r="B2697" s="1" t="n">
        <v>412.376660861007</v>
      </c>
      <c r="C2697" s="1" t="n">
        <v>442.207502685869</v>
      </c>
      <c r="D2697" s="1" t="n">
        <v>489.509111837412</v>
      </c>
      <c r="E2697" s="1" t="n">
        <v>509.447178643187</v>
      </c>
      <c r="F2697" s="1" t="n">
        <v>559.337580342075</v>
      </c>
      <c r="G2697" s="1" t="n">
        <v>619.271911533339</v>
      </c>
      <c r="H2697" s="1" t="n">
        <v>664.255468392588</v>
      </c>
      <c r="I2697" s="1" t="n">
        <v>680.504596453534</v>
      </c>
      <c r="J2697" s="1" t="n">
        <v>708.006942084031</v>
      </c>
      <c r="K2697" s="1" t="n">
        <v>753.019179785443</v>
      </c>
      <c r="L2697" s="1" t="n">
        <v>759.896774261174</v>
      </c>
      <c r="M2697" s="1" t="n">
        <v>778.027720203335</v>
      </c>
      <c r="N2697" s="1" t="n">
        <v>864.305671150381</v>
      </c>
      <c r="O2697" s="1" t="n">
        <v>884.309284819531</v>
      </c>
      <c r="P2697" s="1" t="n">
        <v>899.310517536891</v>
      </c>
    </row>
    <row r="2698" customFormat="false" ht="12" hidden="false" customHeight="false" outlineLevel="0" collapsed="false">
      <c r="A2698" s="0" t="n">
        <v>2697</v>
      </c>
      <c r="B2698" s="1" t="n">
        <v>412.376747900498</v>
      </c>
      <c r="C2698" s="1" t="n">
        <v>442.207589725264</v>
      </c>
      <c r="D2698" s="1" t="n">
        <v>489.509198876871</v>
      </c>
      <c r="E2698" s="1" t="n">
        <v>509.447265682596</v>
      </c>
      <c r="F2698" s="1" t="n">
        <v>559.337667381496</v>
      </c>
      <c r="G2698" s="1" t="n">
        <v>619.271998572779</v>
      </c>
      <c r="H2698" s="1" t="n">
        <v>664.255555432025</v>
      </c>
      <c r="I2698" s="1" t="n">
        <v>680.504683492951</v>
      </c>
      <c r="J2698" s="1" t="n">
        <v>708.007029123429</v>
      </c>
      <c r="K2698" s="1" t="n">
        <v>753.019266825134</v>
      </c>
      <c r="L2698" s="1" t="n">
        <v>759.896861300608</v>
      </c>
      <c r="M2698" s="1" t="n">
        <v>778.027807242784</v>
      </c>
      <c r="N2698" s="1" t="n">
        <v>864.305758189779</v>
      </c>
      <c r="O2698" s="1" t="n">
        <v>884.309371858969</v>
      </c>
      <c r="P2698" s="1" t="n">
        <v>899.310604576342</v>
      </c>
    </row>
    <row r="2699" customFormat="false" ht="12" hidden="false" customHeight="false" outlineLevel="0" collapsed="false">
      <c r="A2699" s="0" t="n">
        <v>2698</v>
      </c>
      <c r="B2699" s="1" t="n">
        <v>412.376834939991</v>
      </c>
      <c r="C2699" s="1" t="n">
        <v>442.207676764659</v>
      </c>
      <c r="D2699" s="1" t="n">
        <v>489.509285916294</v>
      </c>
      <c r="E2699" s="1" t="n">
        <v>509.447352722035</v>
      </c>
      <c r="F2699" s="1" t="n">
        <v>559.337754420908</v>
      </c>
      <c r="G2699" s="1" t="n">
        <v>619.272085612218</v>
      </c>
      <c r="H2699" s="1" t="n">
        <v>664.255642471462</v>
      </c>
      <c r="I2699" s="1" t="n">
        <v>680.504770532408</v>
      </c>
      <c r="J2699" s="1" t="n">
        <v>708.007116162825</v>
      </c>
      <c r="K2699" s="1" t="n">
        <v>753.019353864532</v>
      </c>
      <c r="L2699" s="1" t="n">
        <v>759.896948340041</v>
      </c>
      <c r="M2699" s="1" t="n">
        <v>778.02789428222</v>
      </c>
      <c r="N2699" s="1" t="n">
        <v>864.305845229177</v>
      </c>
      <c r="O2699" s="1" t="n">
        <v>884.309458898348</v>
      </c>
      <c r="P2699" s="1" t="n">
        <v>899.310691615792</v>
      </c>
    </row>
    <row r="2700" customFormat="false" ht="12" hidden="false" customHeight="false" outlineLevel="0" collapsed="false">
      <c r="A2700" s="0" t="n">
        <v>2699</v>
      </c>
      <c r="B2700" s="1" t="n">
        <v>412.376921979485</v>
      </c>
      <c r="C2700" s="1" t="n">
        <v>442.207763804039</v>
      </c>
      <c r="D2700" s="1" t="n">
        <v>489.509372955714</v>
      </c>
      <c r="E2700" s="1" t="n">
        <v>509.447439761475</v>
      </c>
      <c r="F2700" s="1" t="n">
        <v>559.337841460328</v>
      </c>
      <c r="G2700" s="1" t="n">
        <v>619.272172651657</v>
      </c>
      <c r="H2700" s="1" t="n">
        <v>664.255729510899</v>
      </c>
      <c r="I2700" s="1" t="n">
        <v>680.504857571864</v>
      </c>
      <c r="J2700" s="1" t="n">
        <v>708.007203202221</v>
      </c>
      <c r="K2700" s="1" t="n">
        <v>753.01944090393</v>
      </c>
      <c r="L2700" s="1" t="n">
        <v>759.897035379473</v>
      </c>
      <c r="M2700" s="1" t="n">
        <v>778.027981321636</v>
      </c>
      <c r="N2700" s="1" t="n">
        <v>864.305932268576</v>
      </c>
      <c r="O2700" s="1" t="n">
        <v>884.309545937761</v>
      </c>
      <c r="P2700" s="1" t="n">
        <v>899.310778655243</v>
      </c>
    </row>
    <row r="2701" customFormat="false" ht="12" hidden="false" customHeight="false" outlineLevel="0" collapsed="false">
      <c r="A2701" s="0" t="n">
        <v>2700</v>
      </c>
      <c r="B2701" s="1" t="n">
        <v>412.377009018982</v>
      </c>
      <c r="C2701" s="1" t="n">
        <v>442.207850843392</v>
      </c>
      <c r="D2701" s="1" t="n">
        <v>489.509459995134</v>
      </c>
      <c r="E2701" s="1" t="n">
        <v>509.447526800915</v>
      </c>
      <c r="F2701" s="1" t="n">
        <v>559.337928499747</v>
      </c>
      <c r="G2701" s="1" t="n">
        <v>619.272259691095</v>
      </c>
      <c r="H2701" s="1" t="n">
        <v>664.255816550335</v>
      </c>
      <c r="I2701" s="1" t="n">
        <v>680.50494461132</v>
      </c>
      <c r="J2701" s="1" t="n">
        <v>708.007290241646</v>
      </c>
      <c r="K2701" s="1" t="n">
        <v>753.019527943328</v>
      </c>
      <c r="L2701" s="1" t="n">
        <v>759.897122418905</v>
      </c>
      <c r="M2701" s="1" t="n">
        <v>778.028068361052</v>
      </c>
      <c r="N2701" s="1" t="n">
        <v>864.30601930804</v>
      </c>
      <c r="O2701" s="1" t="n">
        <v>884.309632977199</v>
      </c>
      <c r="P2701" s="1" t="n">
        <v>899.310865694635</v>
      </c>
    </row>
    <row r="2702" customFormat="false" ht="12" hidden="false" customHeight="false" outlineLevel="0" collapsed="false">
      <c r="A2702" s="0" t="n">
        <v>2701</v>
      </c>
      <c r="B2702" s="1" t="n">
        <v>412.377096058481</v>
      </c>
      <c r="C2702" s="1" t="n">
        <v>442.207937882745</v>
      </c>
      <c r="D2702" s="1" t="n">
        <v>489.509547034554</v>
      </c>
      <c r="E2702" s="1" t="n">
        <v>509.447613840354</v>
      </c>
      <c r="F2702" s="1" t="n">
        <v>559.338015539167</v>
      </c>
      <c r="G2702" s="1" t="n">
        <v>619.272346730554</v>
      </c>
      <c r="H2702" s="1" t="n">
        <v>664.25590358977</v>
      </c>
      <c r="I2702" s="1" t="n">
        <v>680.505031650776</v>
      </c>
      <c r="J2702" s="1" t="n">
        <v>708.007377281096</v>
      </c>
      <c r="K2702" s="1" t="n">
        <v>753.019614982786</v>
      </c>
      <c r="L2702" s="1" t="n">
        <v>759.897209458372</v>
      </c>
      <c r="M2702" s="1" t="n">
        <v>778.028155400466</v>
      </c>
      <c r="N2702" s="1" t="n">
        <v>864.306106347504</v>
      </c>
      <c r="O2702" s="1" t="n">
        <v>884.309720016637</v>
      </c>
      <c r="P2702" s="1" t="n">
        <v>899.310952734018</v>
      </c>
    </row>
    <row r="2703" customFormat="false" ht="12" hidden="false" customHeight="false" outlineLevel="0" collapsed="false">
      <c r="A2703" s="0" t="n">
        <v>2702</v>
      </c>
      <c r="B2703" s="1" t="n">
        <v>412.377183098019</v>
      </c>
      <c r="C2703" s="1" t="n">
        <v>442.208024922137</v>
      </c>
      <c r="D2703" s="1" t="n">
        <v>489.509634073974</v>
      </c>
      <c r="E2703" s="1" t="n">
        <v>509.44770087978</v>
      </c>
      <c r="F2703" s="1" t="n">
        <v>559.338102578586</v>
      </c>
      <c r="G2703" s="1" t="n">
        <v>619.272433770037</v>
      </c>
      <c r="H2703" s="1" t="n">
        <v>664.255990629208</v>
      </c>
      <c r="I2703" s="1" t="n">
        <v>680.505118690231</v>
      </c>
      <c r="J2703" s="1" t="n">
        <v>708.007464320546</v>
      </c>
      <c r="K2703" s="1" t="n">
        <v>753.019702022244</v>
      </c>
      <c r="L2703" s="1" t="n">
        <v>759.897296497849</v>
      </c>
      <c r="M2703" s="1" t="n">
        <v>778.02824243988</v>
      </c>
      <c r="N2703" s="1" t="n">
        <v>864.306193386968</v>
      </c>
      <c r="O2703" s="1" t="n">
        <v>884.309807056075</v>
      </c>
      <c r="P2703" s="1" t="n">
        <v>899.311039773441</v>
      </c>
    </row>
    <row r="2704" customFormat="false" ht="12" hidden="false" customHeight="false" outlineLevel="0" collapsed="false">
      <c r="A2704" s="0" t="n">
        <v>2703</v>
      </c>
      <c r="B2704" s="1" t="n">
        <v>412.377270137577</v>
      </c>
      <c r="C2704" s="1" t="n">
        <v>442.208111961539</v>
      </c>
      <c r="D2704" s="1" t="n">
        <v>489.509721113395</v>
      </c>
      <c r="E2704" s="1" t="n">
        <v>509.44778791918</v>
      </c>
      <c r="F2704" s="1" t="n">
        <v>559.338189618006</v>
      </c>
      <c r="G2704" s="1" t="n">
        <v>619.272520809504</v>
      </c>
      <c r="H2704" s="1" t="n">
        <v>664.256077668641</v>
      </c>
      <c r="I2704" s="1" t="n">
        <v>680.505205729626</v>
      </c>
      <c r="J2704" s="1" t="n">
        <v>708.007551359995</v>
      </c>
      <c r="K2704" s="1" t="n">
        <v>753.019789061641</v>
      </c>
      <c r="L2704" s="1" t="n">
        <v>759.89738353728</v>
      </c>
      <c r="M2704" s="1" t="n">
        <v>778.028329479219</v>
      </c>
      <c r="N2704" s="1" t="n">
        <v>864.306280426424</v>
      </c>
      <c r="O2704" s="1" t="n">
        <v>884.309894095513</v>
      </c>
      <c r="P2704" s="1" t="n">
        <v>899.311126812892</v>
      </c>
    </row>
    <row r="2705" customFormat="false" ht="12" hidden="false" customHeight="false" outlineLevel="0" collapsed="false">
      <c r="A2705" s="0" t="n">
        <v>2704</v>
      </c>
      <c r="B2705" s="1" t="n">
        <v>412.377357177095</v>
      </c>
      <c r="C2705" s="1" t="n">
        <v>442.208199000941</v>
      </c>
      <c r="D2705" s="1" t="n">
        <v>489.509808152829</v>
      </c>
      <c r="E2705" s="1" t="n">
        <v>509.44787495858</v>
      </c>
      <c r="F2705" s="1" t="n">
        <v>559.338276657426</v>
      </c>
      <c r="G2705" s="1" t="n">
        <v>619.27260784894</v>
      </c>
      <c r="H2705" s="1" t="n">
        <v>664.256164708073</v>
      </c>
      <c r="I2705" s="1" t="n">
        <v>680.505292769079</v>
      </c>
      <c r="J2705" s="1" t="n">
        <v>708.007638399428</v>
      </c>
      <c r="K2705" s="1" t="n">
        <v>753.019876101037</v>
      </c>
      <c r="L2705" s="1" t="n">
        <v>759.89747057671</v>
      </c>
      <c r="M2705" s="1" t="n">
        <v>778.028416518205</v>
      </c>
      <c r="N2705" s="1" t="n">
        <v>864.30636746582</v>
      </c>
      <c r="O2705" s="1" t="n">
        <v>884.309981134951</v>
      </c>
      <c r="P2705" s="1" t="n">
        <v>899.311213852342</v>
      </c>
    </row>
    <row r="2706" customFormat="false" ht="12" hidden="false" customHeight="false" outlineLevel="0" collapsed="false">
      <c r="A2706" s="0" t="n">
        <v>2705</v>
      </c>
      <c r="B2706" s="1" t="n">
        <v>412.377444216605</v>
      </c>
      <c r="C2706" s="1" t="n">
        <v>442.208286040345</v>
      </c>
      <c r="D2706" s="1" t="n">
        <v>489.509895192283</v>
      </c>
      <c r="E2706" s="1" t="n">
        <v>509.447961998003</v>
      </c>
      <c r="F2706" s="1" t="n">
        <v>559.338363696869</v>
      </c>
      <c r="G2706" s="1" t="n">
        <v>619.272694888375</v>
      </c>
      <c r="H2706" s="1" t="n">
        <v>664.256251747506</v>
      </c>
      <c r="I2706" s="1" t="n">
        <v>680.505379808532</v>
      </c>
      <c r="J2706" s="1" t="n">
        <v>708.00772543882</v>
      </c>
      <c r="K2706" s="1" t="n">
        <v>753.019963140433</v>
      </c>
      <c r="L2706" s="1" t="n">
        <v>759.897557616141</v>
      </c>
      <c r="M2706" s="1" t="n">
        <v>778.028503558184</v>
      </c>
      <c r="N2706" s="1" t="n">
        <v>864.306454505216</v>
      </c>
      <c r="O2706" s="1" t="n">
        <v>884.310068174377</v>
      </c>
      <c r="P2706" s="1" t="n">
        <v>899.311300891792</v>
      </c>
    </row>
    <row r="2707" customFormat="false" ht="12" hidden="false" customHeight="false" outlineLevel="0" collapsed="false">
      <c r="A2707" s="0" t="n">
        <v>2706</v>
      </c>
      <c r="B2707" s="1" t="n">
        <v>412.377531256117</v>
      </c>
      <c r="C2707" s="1" t="n">
        <v>442.208373079749</v>
      </c>
      <c r="D2707" s="1" t="n">
        <v>489.509982231706</v>
      </c>
      <c r="E2707" s="1" t="n">
        <v>509.448049037443</v>
      </c>
      <c r="F2707" s="1" t="n">
        <v>559.338450736303</v>
      </c>
      <c r="G2707" s="1" t="n">
        <v>619.27278192781</v>
      </c>
      <c r="H2707" s="1" t="n">
        <v>664.256338786938</v>
      </c>
      <c r="I2707" s="1" t="n">
        <v>680.505466847985</v>
      </c>
      <c r="J2707" s="1" t="n">
        <v>708.007812478211</v>
      </c>
      <c r="K2707" s="1" t="n">
        <v>753.020050179828</v>
      </c>
      <c r="L2707" s="1" t="n">
        <v>759.897644655571</v>
      </c>
      <c r="M2707" s="1" t="n">
        <v>778.02859059759</v>
      </c>
      <c r="N2707" s="1" t="n">
        <v>864.306541544611</v>
      </c>
      <c r="O2707" s="1" t="n">
        <v>884.310155213747</v>
      </c>
      <c r="P2707" s="1" t="n">
        <v>899.311387931033</v>
      </c>
    </row>
    <row r="2708" customFormat="false" ht="12" hidden="false" customHeight="false" outlineLevel="0" collapsed="false">
      <c r="A2708" s="0" t="n">
        <v>2707</v>
      </c>
      <c r="B2708" s="1" t="n">
        <v>412.377618295632</v>
      </c>
      <c r="C2708" s="1" t="n">
        <v>442.208460119126</v>
      </c>
      <c r="D2708" s="1" t="n">
        <v>489.510069271128</v>
      </c>
      <c r="E2708" s="1" t="n">
        <v>509.448136076884</v>
      </c>
      <c r="F2708" s="1" t="n">
        <v>559.338537775746</v>
      </c>
      <c r="G2708" s="1" t="n">
        <v>619.272868967244</v>
      </c>
      <c r="H2708" s="1" t="n">
        <v>664.256425826369</v>
      </c>
      <c r="I2708" s="1" t="n">
        <v>680.505553887436</v>
      </c>
      <c r="J2708" s="1" t="n">
        <v>708.007899517602</v>
      </c>
      <c r="K2708" s="1" t="n">
        <v>753.020137219223</v>
      </c>
      <c r="L2708" s="1" t="n">
        <v>759.897731695001</v>
      </c>
      <c r="M2708" s="1" t="n">
        <v>778.028677636994</v>
      </c>
      <c r="N2708" s="1" t="n">
        <v>864.306628584027</v>
      </c>
      <c r="O2708" s="1" t="n">
        <v>884.310242253181</v>
      </c>
      <c r="P2708" s="1" t="n">
        <v>899.31147497067</v>
      </c>
    </row>
    <row r="2709" customFormat="false" ht="12" hidden="false" customHeight="false" outlineLevel="0" collapsed="false">
      <c r="A2709" s="0" t="n">
        <v>2708</v>
      </c>
      <c r="B2709" s="1" t="n">
        <v>412.377705335148</v>
      </c>
      <c r="C2709" s="1" t="n">
        <v>442.208547158488</v>
      </c>
      <c r="D2709" s="1" t="n">
        <v>489.510156310551</v>
      </c>
      <c r="E2709" s="1" t="n">
        <v>509.448223116325</v>
      </c>
      <c r="F2709" s="1" t="n">
        <v>559.338624815188</v>
      </c>
      <c r="G2709" s="1" t="n">
        <v>619.272956006678</v>
      </c>
      <c r="H2709" s="1" t="n">
        <v>664.2565128658</v>
      </c>
      <c r="I2709" s="1" t="n">
        <v>680.505640926842</v>
      </c>
      <c r="J2709" s="1" t="n">
        <v>708.007986557043</v>
      </c>
      <c r="K2709" s="1" t="n">
        <v>753.020224258632</v>
      </c>
      <c r="L2709" s="1" t="n">
        <v>759.89781873443</v>
      </c>
      <c r="M2709" s="1" t="n">
        <v>778.028764676397</v>
      </c>
      <c r="N2709" s="1" t="n">
        <v>864.306715623489</v>
      </c>
      <c r="O2709" s="1" t="n">
        <v>884.310329292626</v>
      </c>
      <c r="P2709" s="1" t="n">
        <v>899.311562010046</v>
      </c>
    </row>
    <row r="2710" customFormat="false" ht="12" hidden="false" customHeight="false" outlineLevel="0" collapsed="false">
      <c r="A2710" s="0" t="n">
        <v>2709</v>
      </c>
      <c r="B2710" s="1" t="n">
        <v>412.377792374666</v>
      </c>
      <c r="C2710" s="1" t="n">
        <v>442.208634197855</v>
      </c>
      <c r="D2710" s="1" t="n">
        <v>489.510243349974</v>
      </c>
      <c r="E2710" s="1" t="n">
        <v>509.448310155766</v>
      </c>
      <c r="F2710" s="1" t="n">
        <v>559.33871185463</v>
      </c>
      <c r="G2710" s="1" t="n">
        <v>619.273043046147</v>
      </c>
      <c r="H2710" s="1" t="n">
        <v>664.256599905232</v>
      </c>
      <c r="I2710" s="1" t="n">
        <v>680.50572796624</v>
      </c>
      <c r="J2710" s="1" t="n">
        <v>708.008073596489</v>
      </c>
      <c r="K2710" s="1" t="n">
        <v>753.020311298087</v>
      </c>
      <c r="L2710" s="1" t="n">
        <v>759.897905773914</v>
      </c>
      <c r="M2710" s="1" t="n">
        <v>778.0288517158</v>
      </c>
      <c r="N2710" s="1" t="n">
        <v>864.306802662951</v>
      </c>
      <c r="O2710" s="1" t="n">
        <v>884.31041633207</v>
      </c>
      <c r="P2710" s="1" t="n">
        <v>899.311649049466</v>
      </c>
    </row>
    <row r="2711" customFormat="false" ht="12" hidden="false" customHeight="false" outlineLevel="0" collapsed="false">
      <c r="A2711" s="0" t="n">
        <v>2710</v>
      </c>
      <c r="B2711" s="1" t="n">
        <v>412.377879414239</v>
      </c>
      <c r="C2711" s="1" t="n">
        <v>442.208721237265</v>
      </c>
      <c r="D2711" s="1" t="n">
        <v>489.510330389397</v>
      </c>
      <c r="E2711" s="1" t="n">
        <v>509.448397195182</v>
      </c>
      <c r="F2711" s="1" t="n">
        <v>559.338798894073</v>
      </c>
      <c r="G2711" s="1" t="n">
        <v>619.273130085625</v>
      </c>
      <c r="H2711" s="1" t="n">
        <v>664.256686944662</v>
      </c>
      <c r="I2711" s="1" t="n">
        <v>680.505815005681</v>
      </c>
      <c r="J2711" s="1" t="n">
        <v>708.008160635934</v>
      </c>
      <c r="K2711" s="1" t="n">
        <v>753.020398337525</v>
      </c>
      <c r="L2711" s="1" t="n">
        <v>759.897992813372</v>
      </c>
      <c r="M2711" s="1" t="n">
        <v>778.028938755203</v>
      </c>
      <c r="N2711" s="1" t="n">
        <v>864.306889702413</v>
      </c>
      <c r="O2711" s="1" t="n">
        <v>884.310503371515</v>
      </c>
      <c r="P2711" s="1" t="n">
        <v>899.31173608891</v>
      </c>
    </row>
    <row r="2712" customFormat="false" ht="12" hidden="false" customHeight="false" outlineLevel="0" collapsed="false">
      <c r="A2712" s="0" t="n">
        <v>2711</v>
      </c>
      <c r="B2712" s="1" t="n">
        <v>412.37796645381</v>
      </c>
      <c r="C2712" s="1" t="n">
        <v>442.208808276676</v>
      </c>
      <c r="D2712" s="1" t="n">
        <v>489.510417428821</v>
      </c>
      <c r="E2712" s="1" t="n">
        <v>509.448484234583</v>
      </c>
      <c r="F2712" s="1" t="n">
        <v>559.338885933515</v>
      </c>
      <c r="G2712" s="1" t="n">
        <v>619.273217125076</v>
      </c>
      <c r="H2712" s="1" t="n">
        <v>664.25677398409</v>
      </c>
      <c r="I2712" s="1" t="n">
        <v>680.50590204513</v>
      </c>
      <c r="J2712" s="1" t="n">
        <v>708.008247675378</v>
      </c>
      <c r="K2712" s="1" t="n">
        <v>753.020485376917</v>
      </c>
      <c r="L2712" s="1" t="n">
        <v>759.8980798528</v>
      </c>
      <c r="M2712" s="1" t="n">
        <v>778.029025794604</v>
      </c>
      <c r="N2712" s="1" t="n">
        <v>864.306976741847</v>
      </c>
      <c r="O2712" s="1" t="n">
        <v>884.310590410959</v>
      </c>
      <c r="P2712" s="1" t="n">
        <v>899.311823128353</v>
      </c>
    </row>
    <row r="2713" customFormat="false" ht="12" hidden="false" customHeight="false" outlineLevel="0" collapsed="false">
      <c r="A2713" s="0" t="n">
        <v>2712</v>
      </c>
      <c r="B2713" s="1" t="n">
        <v>412.378053493338</v>
      </c>
      <c r="C2713" s="1" t="n">
        <v>442.208895316088</v>
      </c>
      <c r="D2713" s="1" t="n">
        <v>489.510504468269</v>
      </c>
      <c r="E2713" s="1" t="n">
        <v>509.448571273984</v>
      </c>
      <c r="F2713" s="1" t="n">
        <v>559.338972972956</v>
      </c>
      <c r="G2713" s="1" t="n">
        <v>619.273304164507</v>
      </c>
      <c r="H2713" s="1" t="n">
        <v>664.256861023518</v>
      </c>
      <c r="I2713" s="1" t="n">
        <v>680.50598908458</v>
      </c>
      <c r="J2713" s="1" t="n">
        <v>708.00833471479</v>
      </c>
      <c r="K2713" s="1" t="n">
        <v>753.02057241631</v>
      </c>
      <c r="L2713" s="1" t="n">
        <v>759.898166892228</v>
      </c>
      <c r="M2713" s="1" t="n">
        <v>778.029112834056</v>
      </c>
      <c r="N2713" s="1" t="n">
        <v>864.307063781241</v>
      </c>
      <c r="O2713" s="1" t="n">
        <v>884.310677450403</v>
      </c>
      <c r="P2713" s="1" t="n">
        <v>899.311910167796</v>
      </c>
    </row>
    <row r="2714" customFormat="false" ht="12" hidden="false" customHeight="false" outlineLevel="0" collapsed="false">
      <c r="A2714" s="0" t="n">
        <v>2713</v>
      </c>
      <c r="B2714" s="1" t="n">
        <v>412.378140532867</v>
      </c>
      <c r="C2714" s="1" t="n">
        <v>442.208982355501</v>
      </c>
      <c r="D2714" s="1" t="n">
        <v>489.510591507715</v>
      </c>
      <c r="E2714" s="1" t="n">
        <v>509.448658313419</v>
      </c>
      <c r="F2714" s="1" t="n">
        <v>559.339060012391</v>
      </c>
      <c r="G2714" s="1" t="n">
        <v>619.273391203938</v>
      </c>
      <c r="H2714" s="1" t="n">
        <v>664.256948062945</v>
      </c>
      <c r="I2714" s="1" t="n">
        <v>680.506076124028</v>
      </c>
      <c r="J2714" s="1" t="n">
        <v>708.008421754177</v>
      </c>
      <c r="K2714" s="1" t="n">
        <v>753.020659455702</v>
      </c>
      <c r="L2714" s="1" t="n">
        <v>759.898253931656</v>
      </c>
      <c r="M2714" s="1" t="n">
        <v>778.029199873501</v>
      </c>
      <c r="N2714" s="1" t="n">
        <v>864.307150820635</v>
      </c>
      <c r="O2714" s="1" t="n">
        <v>884.310764489817</v>
      </c>
      <c r="P2714" s="1" t="n">
        <v>899.311997207239</v>
      </c>
    </row>
    <row r="2715" customFormat="false" ht="12" hidden="false" customHeight="false" outlineLevel="0" collapsed="false">
      <c r="A2715" s="0" t="n">
        <v>2714</v>
      </c>
      <c r="B2715" s="1" t="n">
        <v>412.378227572399</v>
      </c>
      <c r="C2715" s="1" t="n">
        <v>442.209069394914</v>
      </c>
      <c r="D2715" s="1" t="n">
        <v>489.51067854714</v>
      </c>
      <c r="E2715" s="1" t="n">
        <v>509.448745352861</v>
      </c>
      <c r="F2715" s="1" t="n">
        <v>559.339147051831</v>
      </c>
      <c r="G2715" s="1" t="n">
        <v>619.273478243369</v>
      </c>
      <c r="H2715" s="1" t="n">
        <v>664.257035102372</v>
      </c>
      <c r="I2715" s="1" t="n">
        <v>680.506163163477</v>
      </c>
      <c r="J2715" s="1" t="n">
        <v>708.008508793564</v>
      </c>
      <c r="K2715" s="1" t="n">
        <v>753.020746495305</v>
      </c>
      <c r="L2715" s="1" t="n">
        <v>759.898340971083</v>
      </c>
      <c r="M2715" s="1" t="n">
        <v>778.029286912899</v>
      </c>
      <c r="N2715" s="1" t="n">
        <v>864.307237860029</v>
      </c>
      <c r="O2715" s="1" t="n">
        <v>884.310851529207</v>
      </c>
      <c r="P2715" s="1" t="n">
        <v>899.312084246682</v>
      </c>
    </row>
    <row r="2716" customFormat="false" ht="12" hidden="false" customHeight="false" outlineLevel="0" collapsed="false">
      <c r="A2716" s="0" t="n">
        <v>2715</v>
      </c>
      <c r="B2716" s="1" t="n">
        <v>412.378314611933</v>
      </c>
      <c r="C2716" s="1" t="n">
        <v>442.209156434289</v>
      </c>
      <c r="D2716" s="1" t="n">
        <v>489.510765586566</v>
      </c>
      <c r="E2716" s="1" t="n">
        <v>509.448832392304</v>
      </c>
      <c r="F2716" s="1" t="n">
        <v>559.339234091272</v>
      </c>
      <c r="G2716" s="1" t="n">
        <v>619.273565282799</v>
      </c>
      <c r="H2716" s="1" t="n">
        <v>664.257122141798</v>
      </c>
      <c r="I2716" s="1" t="n">
        <v>680.506250202917</v>
      </c>
      <c r="J2716" s="1" t="n">
        <v>708.008595832955</v>
      </c>
      <c r="K2716" s="1" t="n">
        <v>753.020833534497</v>
      </c>
      <c r="L2716" s="1" t="n">
        <v>759.89842801051</v>
      </c>
      <c r="M2716" s="1" t="n">
        <v>778.029373952298</v>
      </c>
      <c r="N2716" s="1" t="n">
        <v>864.307324899461</v>
      </c>
      <c r="O2716" s="1" t="n">
        <v>884.310938568651</v>
      </c>
      <c r="P2716" s="1" t="n">
        <v>899.312171286099</v>
      </c>
    </row>
    <row r="2717" customFormat="false" ht="12" hidden="false" customHeight="false" outlineLevel="0" collapsed="false">
      <c r="A2717" s="0" t="n">
        <v>2716</v>
      </c>
      <c r="B2717" s="1" t="n">
        <v>412.378401651469</v>
      </c>
      <c r="C2717" s="1" t="n">
        <v>442.20924347366</v>
      </c>
      <c r="D2717" s="1" t="n">
        <v>489.510852625991</v>
      </c>
      <c r="E2717" s="1" t="n">
        <v>509.448919431746</v>
      </c>
      <c r="F2717" s="1" t="n">
        <v>559.339321130713</v>
      </c>
      <c r="G2717" s="1" t="n">
        <v>619.273652322232</v>
      </c>
      <c r="H2717" s="1" t="n">
        <v>664.257209181224</v>
      </c>
      <c r="I2717" s="1" t="n">
        <v>680.506337242311</v>
      </c>
      <c r="J2717" s="1" t="n">
        <v>708.008682872395</v>
      </c>
      <c r="K2717" s="1" t="n">
        <v>753.020920573925</v>
      </c>
      <c r="L2717" s="1" t="n">
        <v>759.898515049948</v>
      </c>
      <c r="M2717" s="1" t="n">
        <v>778.029460991695</v>
      </c>
      <c r="N2717" s="1" t="n">
        <v>864.307411938921</v>
      </c>
      <c r="O2717" s="1" t="n">
        <v>884.311025607722</v>
      </c>
      <c r="P2717" s="1" t="n">
        <v>899.312258325474</v>
      </c>
    </row>
    <row r="2718" customFormat="false" ht="12" hidden="false" customHeight="false" outlineLevel="0" collapsed="false">
      <c r="A2718" s="0" t="n">
        <v>2717</v>
      </c>
      <c r="B2718" s="1" t="n">
        <v>412.378488691019</v>
      </c>
      <c r="C2718" s="1" t="n">
        <v>442.20933051305</v>
      </c>
      <c r="D2718" s="1" t="n">
        <v>489.510939665417</v>
      </c>
      <c r="E2718" s="1" t="n">
        <v>509.449006471188</v>
      </c>
      <c r="F2718" s="1" t="n">
        <v>559.339408170153</v>
      </c>
      <c r="G2718" s="1" t="n">
        <v>619.273739361707</v>
      </c>
      <c r="H2718" s="1" t="n">
        <v>664.257296220653</v>
      </c>
      <c r="I2718" s="1" t="n">
        <v>680.506424281711</v>
      </c>
      <c r="J2718" s="1" t="n">
        <v>708.008769911835</v>
      </c>
      <c r="K2718" s="1" t="n">
        <v>753.021007613316</v>
      </c>
      <c r="L2718" s="1" t="n">
        <v>759.898602089438</v>
      </c>
      <c r="M2718" s="1" t="n">
        <v>778.029548031092</v>
      </c>
      <c r="N2718" s="1" t="n">
        <v>864.307498978382</v>
      </c>
      <c r="O2718" s="1" t="n">
        <v>884.31111264754</v>
      </c>
      <c r="P2718" s="1" t="n">
        <v>899.312345364915</v>
      </c>
    </row>
    <row r="2719" customFormat="false" ht="12" hidden="false" customHeight="false" outlineLevel="0" collapsed="false">
      <c r="A2719" s="0" t="n">
        <v>2718</v>
      </c>
      <c r="B2719" s="1" t="n">
        <v>412.378575730613</v>
      </c>
      <c r="C2719" s="1" t="n">
        <v>442.209417552469</v>
      </c>
      <c r="D2719" s="1" t="n">
        <v>489.511026704843</v>
      </c>
      <c r="E2719" s="1" t="n">
        <v>509.449093510594</v>
      </c>
      <c r="F2719" s="1" t="n">
        <v>559.339495209593</v>
      </c>
      <c r="G2719" s="1" t="n">
        <v>619.273826401181</v>
      </c>
      <c r="H2719" s="1" t="n">
        <v>664.257383260076</v>
      </c>
      <c r="I2719" s="1" t="n">
        <v>680.506511321157</v>
      </c>
      <c r="J2719" s="1" t="n">
        <v>708.00885695102</v>
      </c>
      <c r="K2719" s="1" t="n">
        <v>753.021094652712</v>
      </c>
      <c r="L2719" s="1" t="n">
        <v>759.898689128876</v>
      </c>
      <c r="M2719" s="1" t="n">
        <v>778.029635070489</v>
      </c>
      <c r="N2719" s="1" t="n">
        <v>864.307586017841</v>
      </c>
      <c r="O2719" s="1" t="n">
        <v>884.311199686976</v>
      </c>
      <c r="P2719" s="1" t="n">
        <v>899.312432404358</v>
      </c>
    </row>
    <row r="2720" customFormat="false" ht="12" hidden="false" customHeight="false" outlineLevel="0" collapsed="false">
      <c r="A2720" s="0" t="n">
        <v>2719</v>
      </c>
      <c r="B2720" s="1" t="n">
        <v>412.378662770188</v>
      </c>
      <c r="C2720" s="1" t="n">
        <v>442.209504591889</v>
      </c>
      <c r="D2720" s="1" t="n">
        <v>489.51111374427</v>
      </c>
      <c r="E2720" s="1" t="n">
        <v>509.449180549997</v>
      </c>
      <c r="F2720" s="1" t="n">
        <v>559.339582249033</v>
      </c>
      <c r="G2720" s="1" t="n">
        <v>619.273913440615</v>
      </c>
      <c r="H2720" s="1" t="n">
        <v>664.257470299499</v>
      </c>
      <c r="I2720" s="1" t="n">
        <v>680.506598360602</v>
      </c>
      <c r="J2720" s="1" t="n">
        <v>708.008943990711</v>
      </c>
      <c r="K2720" s="1" t="n">
        <v>753.021181692108</v>
      </c>
      <c r="L2720" s="1" t="n">
        <v>759.898776168302</v>
      </c>
      <c r="M2720" s="1" t="n">
        <v>778.02972210989</v>
      </c>
      <c r="N2720" s="1" t="n">
        <v>864.307673057254</v>
      </c>
      <c r="O2720" s="1" t="n">
        <v>884.311286726413</v>
      </c>
      <c r="P2720" s="1" t="n">
        <v>899.312519443801</v>
      </c>
    </row>
    <row r="2721" customFormat="false" ht="12" hidden="false" customHeight="false" outlineLevel="0" collapsed="false">
      <c r="A2721" s="0" t="n">
        <v>2720</v>
      </c>
      <c r="B2721" s="1" t="n">
        <v>412.378749810056</v>
      </c>
      <c r="C2721" s="1" t="n">
        <v>442.20959163131</v>
      </c>
      <c r="D2721" s="1" t="n">
        <v>489.511200783733</v>
      </c>
      <c r="E2721" s="1" t="n">
        <v>509.449267589404</v>
      </c>
      <c r="F2721" s="1" t="n">
        <v>559.339669288473</v>
      </c>
      <c r="G2721" s="1" t="n">
        <v>619.274000480042</v>
      </c>
      <c r="H2721" s="1" t="n">
        <v>664.257557338922</v>
      </c>
      <c r="I2721" s="1" t="n">
        <v>680.506685400047</v>
      </c>
      <c r="J2721" s="1" t="n">
        <v>708.009031030096</v>
      </c>
      <c r="K2721" s="1" t="n">
        <v>753.021268731504</v>
      </c>
      <c r="L2721" s="1" t="n">
        <v>759.898863207727</v>
      </c>
      <c r="M2721" s="1" t="n">
        <v>778.029809149347</v>
      </c>
      <c r="N2721" s="1" t="n">
        <v>864.307760096646</v>
      </c>
      <c r="O2721" s="1" t="n">
        <v>884.311373765849</v>
      </c>
      <c r="P2721" s="1" t="n">
        <v>899.312606483243</v>
      </c>
    </row>
    <row r="2722" customFormat="false" ht="12" hidden="false" customHeight="false" outlineLevel="0" collapsed="false">
      <c r="A2722" s="0" t="n">
        <v>2721</v>
      </c>
      <c r="B2722" s="1" t="n">
        <v>412.378836849279</v>
      </c>
      <c r="C2722" s="1" t="n">
        <v>442.209678670732</v>
      </c>
      <c r="D2722" s="1" t="n">
        <v>489.51128782317</v>
      </c>
      <c r="E2722" s="1" t="n">
        <v>509.449354629001</v>
      </c>
      <c r="F2722" s="1" t="n">
        <v>559.339756327907</v>
      </c>
      <c r="G2722" s="1" t="n">
        <v>619.274087519469</v>
      </c>
      <c r="H2722" s="1" t="n">
        <v>664.257644378344</v>
      </c>
      <c r="I2722" s="1" t="n">
        <v>680.506772439492</v>
      </c>
      <c r="J2722" s="1" t="n">
        <v>708.009118069473</v>
      </c>
      <c r="K2722" s="1" t="n">
        <v>753.021355770963</v>
      </c>
      <c r="L2722" s="1" t="n">
        <v>759.898950247152</v>
      </c>
      <c r="M2722" s="1" t="n">
        <v>778.029896188767</v>
      </c>
      <c r="N2722" s="1" t="n">
        <v>864.307847136038</v>
      </c>
      <c r="O2722" s="1" t="n">
        <v>884.311460805256</v>
      </c>
      <c r="P2722" s="1" t="n">
        <v>899.312693522686</v>
      </c>
    </row>
    <row r="2723" customFormat="false" ht="12" hidden="false" customHeight="false" outlineLevel="0" collapsed="false">
      <c r="A2723" s="0" t="n">
        <v>2722</v>
      </c>
      <c r="B2723" s="1" t="n">
        <v>412.378923888836</v>
      </c>
      <c r="C2723" s="1" t="n">
        <v>442.209765710147</v>
      </c>
      <c r="D2723" s="1" t="n">
        <v>489.511374862598</v>
      </c>
      <c r="E2723" s="1" t="n">
        <v>509.449441668295</v>
      </c>
      <c r="F2723" s="1" t="n">
        <v>559.339843367346</v>
      </c>
      <c r="G2723" s="1" t="n">
        <v>619.274174558896</v>
      </c>
      <c r="H2723" s="1" t="n">
        <v>664.257731417766</v>
      </c>
      <c r="I2723" s="1" t="n">
        <v>680.506859478936</v>
      </c>
      <c r="J2723" s="1" t="n">
        <v>708.009205108855</v>
      </c>
      <c r="K2723" s="1" t="n">
        <v>753.021442810432</v>
      </c>
      <c r="L2723" s="1" t="n">
        <v>759.899037286577</v>
      </c>
      <c r="M2723" s="1" t="n">
        <v>778.02998322816</v>
      </c>
      <c r="N2723" s="1" t="n">
        <v>864.307934175429</v>
      </c>
      <c r="O2723" s="1" t="n">
        <v>884.311547844693</v>
      </c>
      <c r="P2723" s="1" t="n">
        <v>899.312780562128</v>
      </c>
    </row>
    <row r="2724" customFormat="false" ht="12" hidden="false" customHeight="false" outlineLevel="0" collapsed="false">
      <c r="A2724" s="0" t="n">
        <v>2723</v>
      </c>
      <c r="B2724" s="1" t="n">
        <v>412.379010928394</v>
      </c>
      <c r="C2724" s="1" t="n">
        <v>442.209852749526</v>
      </c>
      <c r="D2724" s="1" t="n">
        <v>489.511461902026</v>
      </c>
      <c r="E2724" s="1" t="n">
        <v>509.449528707743</v>
      </c>
      <c r="F2724" s="1" t="n">
        <v>559.339930406785</v>
      </c>
      <c r="G2724" s="1" t="n">
        <v>619.274261598322</v>
      </c>
      <c r="H2724" s="1" t="n">
        <v>664.257818457187</v>
      </c>
      <c r="I2724" s="1" t="n">
        <v>680.506946518357</v>
      </c>
      <c r="J2724" s="1" t="n">
        <v>708.009292148285</v>
      </c>
      <c r="K2724" s="1" t="n">
        <v>753.021529849878</v>
      </c>
      <c r="L2724" s="1" t="n">
        <v>759.899124326001</v>
      </c>
      <c r="M2724" s="1" t="n">
        <v>778.030070267553</v>
      </c>
      <c r="N2724" s="1" t="n">
        <v>864.308021214878</v>
      </c>
      <c r="O2724" s="1" t="n">
        <v>884.311634884129</v>
      </c>
      <c r="P2724" s="1" t="n">
        <v>899.312867601527</v>
      </c>
    </row>
    <row r="2725" customFormat="false" ht="12" hidden="false" customHeight="false" outlineLevel="0" collapsed="false">
      <c r="A2725" s="0" t="n">
        <v>2724</v>
      </c>
      <c r="B2725" s="1" t="n">
        <v>412.379097967898</v>
      </c>
      <c r="C2725" s="1" t="n">
        <v>442.209939788906</v>
      </c>
      <c r="D2725" s="1" t="n">
        <v>489.511548941455</v>
      </c>
      <c r="E2725" s="1" t="n">
        <v>509.44961574719</v>
      </c>
      <c r="F2725" s="1" t="n">
        <v>559.340017446223</v>
      </c>
      <c r="G2725" s="1" t="n">
        <v>619.274348637764</v>
      </c>
      <c r="H2725" s="1" t="n">
        <v>664.257905496608</v>
      </c>
      <c r="I2725" s="1" t="n">
        <v>680.507033557747</v>
      </c>
      <c r="J2725" s="1" t="n">
        <v>708.009379187715</v>
      </c>
      <c r="K2725" s="1" t="n">
        <v>753.021616889324</v>
      </c>
      <c r="L2725" s="1" t="n">
        <v>759.899211365456</v>
      </c>
      <c r="M2725" s="1" t="n">
        <v>778.030157306944</v>
      </c>
      <c r="N2725" s="1" t="n">
        <v>864.308108254337</v>
      </c>
      <c r="O2725" s="1" t="n">
        <v>884.311721923565</v>
      </c>
      <c r="P2725" s="1" t="n">
        <v>899.31295464092</v>
      </c>
    </row>
    <row r="2726" customFormat="false" ht="12" hidden="false" customHeight="false" outlineLevel="0" collapsed="false">
      <c r="A2726" s="0" t="n">
        <v>2725</v>
      </c>
      <c r="B2726" s="1" t="n">
        <v>412.379185007208</v>
      </c>
      <c r="C2726" s="1" t="n">
        <v>442.210026828319</v>
      </c>
      <c r="D2726" s="1" t="n">
        <v>489.511635980884</v>
      </c>
      <c r="E2726" s="1" t="n">
        <v>509.449702786599</v>
      </c>
      <c r="F2726" s="1" t="n">
        <v>559.340104485662</v>
      </c>
      <c r="G2726" s="1" t="n">
        <v>619.274435677235</v>
      </c>
      <c r="H2726" s="1" t="n">
        <v>664.257992536031</v>
      </c>
      <c r="I2726" s="1" t="n">
        <v>680.507120597158</v>
      </c>
      <c r="J2726" s="1" t="n">
        <v>708.009466227145</v>
      </c>
      <c r="K2726" s="1" t="n">
        <v>753.02170392877</v>
      </c>
      <c r="L2726" s="1" t="n">
        <v>759.899298404938</v>
      </c>
      <c r="M2726" s="1" t="n">
        <v>778.030244346336</v>
      </c>
      <c r="N2726" s="1" t="n">
        <v>864.308195293799</v>
      </c>
      <c r="O2726" s="1" t="n">
        <v>884.311808963001</v>
      </c>
      <c r="P2726" s="1" t="n">
        <v>899.313041680362</v>
      </c>
    </row>
    <row r="2727" customFormat="false" ht="12" hidden="false" customHeight="false" outlineLevel="0" collapsed="false">
      <c r="A2727" s="0" t="n">
        <v>2726</v>
      </c>
      <c r="B2727" s="1" t="n">
        <v>412.379272046524</v>
      </c>
      <c r="C2727" s="1" t="n">
        <v>442.210113867748</v>
      </c>
      <c r="D2727" s="1" t="n">
        <v>489.511723020313</v>
      </c>
      <c r="E2727" s="1" t="n">
        <v>509.449789826007</v>
      </c>
      <c r="F2727" s="1" t="n">
        <v>559.3401915251</v>
      </c>
      <c r="G2727" s="1" t="n">
        <v>619.274522716698</v>
      </c>
      <c r="H2727" s="1" t="n">
        <v>664.258079575449</v>
      </c>
      <c r="I2727" s="1" t="n">
        <v>680.5072076366</v>
      </c>
      <c r="J2727" s="1" t="n">
        <v>708.009553266574</v>
      </c>
      <c r="K2727" s="1" t="n">
        <v>753.021790968215</v>
      </c>
      <c r="L2727" s="1" t="n">
        <v>759.899385444362</v>
      </c>
      <c r="M2727" s="1" t="n">
        <v>778.030331385727</v>
      </c>
      <c r="N2727" s="1" t="n">
        <v>864.308282333257</v>
      </c>
      <c r="O2727" s="1" t="n">
        <v>884.311896002436</v>
      </c>
      <c r="P2727" s="1" t="n">
        <v>899.313128719804</v>
      </c>
    </row>
    <row r="2728" customFormat="false" ht="12" hidden="false" customHeight="false" outlineLevel="0" collapsed="false">
      <c r="A2728" s="0" t="n">
        <v>2727</v>
      </c>
      <c r="B2728" s="1" t="n">
        <v>412.379359085815</v>
      </c>
      <c r="C2728" s="1" t="n">
        <v>442.210200907177</v>
      </c>
      <c r="D2728" s="1" t="n">
        <v>489.511810059749</v>
      </c>
      <c r="E2728" s="1" t="n">
        <v>509.449876865414</v>
      </c>
      <c r="F2728" s="1" t="n">
        <v>559.340278564538</v>
      </c>
      <c r="G2728" s="1" t="n">
        <v>619.274609756121</v>
      </c>
      <c r="H2728" s="1" t="n">
        <v>664.258166614867</v>
      </c>
      <c r="I2728" s="1" t="n">
        <v>680.507294676042</v>
      </c>
      <c r="J2728" s="1" t="n">
        <v>708.009640305995</v>
      </c>
      <c r="K2728" s="1" t="n">
        <v>753.02187800766</v>
      </c>
      <c r="L2728" s="1" t="n">
        <v>759.899472483785</v>
      </c>
      <c r="M2728" s="1" t="n">
        <v>778.030418425139</v>
      </c>
      <c r="N2728" s="1" t="n">
        <v>864.308369372648</v>
      </c>
      <c r="O2728" s="1" t="n">
        <v>884.311983041872</v>
      </c>
      <c r="P2728" s="1" t="n">
        <v>899.313215759247</v>
      </c>
    </row>
    <row r="2729" customFormat="false" ht="12" hidden="false" customHeight="false" outlineLevel="0" collapsed="false">
      <c r="A2729" s="0" t="n">
        <v>2728</v>
      </c>
      <c r="B2729" s="1" t="n">
        <v>412.379446125109</v>
      </c>
      <c r="C2729" s="1" t="n">
        <v>442.210287946607</v>
      </c>
      <c r="D2729" s="1" t="n">
        <v>489.511897099218</v>
      </c>
      <c r="E2729" s="1" t="n">
        <v>509.449963904838</v>
      </c>
      <c r="F2729" s="1" t="n">
        <v>559.340365603976</v>
      </c>
      <c r="G2729" s="1" t="n">
        <v>619.274696795545</v>
      </c>
      <c r="H2729" s="1" t="n">
        <v>664.258253654285</v>
      </c>
      <c r="I2729" s="1" t="n">
        <v>680.507381715483</v>
      </c>
      <c r="J2729" s="1" t="n">
        <v>708.009727345366</v>
      </c>
      <c r="K2729" s="1" t="n">
        <v>753.021965047109</v>
      </c>
      <c r="L2729" s="1" t="n">
        <v>759.899559523208</v>
      </c>
      <c r="M2729" s="1" t="n">
        <v>778.03050546459</v>
      </c>
      <c r="N2729" s="1" t="n">
        <v>864.308456412038</v>
      </c>
      <c r="O2729" s="1" t="n">
        <v>884.312070081307</v>
      </c>
      <c r="P2729" s="1" t="n">
        <v>899.313302798689</v>
      </c>
    </row>
    <row r="2730" customFormat="false" ht="12" hidden="false" customHeight="false" outlineLevel="0" collapsed="false">
      <c r="A2730" s="0" t="n">
        <v>2729</v>
      </c>
      <c r="B2730" s="1" t="n">
        <v>412.379533164404</v>
      </c>
      <c r="C2730" s="1" t="n">
        <v>442.210374986038</v>
      </c>
      <c r="D2730" s="1" t="n">
        <v>489.511984138648</v>
      </c>
      <c r="E2730" s="1" t="n">
        <v>509.450050944286</v>
      </c>
      <c r="F2730" s="1" t="n">
        <v>559.340452643409</v>
      </c>
      <c r="G2730" s="1" t="n">
        <v>619.274783834968</v>
      </c>
      <c r="H2730" s="1" t="n">
        <v>664.258340693702</v>
      </c>
      <c r="I2730" s="1" t="n">
        <v>680.507468754923</v>
      </c>
      <c r="J2730" s="1" t="n">
        <v>708.009814384738</v>
      </c>
      <c r="K2730" s="1" t="n">
        <v>753.022052086613</v>
      </c>
      <c r="L2730" s="1" t="n">
        <v>759.899646562631</v>
      </c>
      <c r="M2730" s="1" t="n">
        <v>778.030592503985</v>
      </c>
      <c r="N2730" s="1" t="n">
        <v>864.308543451428</v>
      </c>
      <c r="O2730" s="1" t="n">
        <v>884.312157120717</v>
      </c>
      <c r="P2730" s="1" t="n">
        <v>899.313389838131</v>
      </c>
    </row>
    <row r="2731" customFormat="false" ht="12" hidden="false" customHeight="false" outlineLevel="0" collapsed="false">
      <c r="A2731" s="0" t="n">
        <v>2730</v>
      </c>
      <c r="B2731" s="1" t="n">
        <v>412.379620203701</v>
      </c>
      <c r="C2731" s="1" t="n">
        <v>442.21046202545</v>
      </c>
      <c r="D2731" s="1" t="n">
        <v>489.512071178079</v>
      </c>
      <c r="E2731" s="1" t="n">
        <v>509.450137983734</v>
      </c>
      <c r="F2731" s="1" t="n">
        <v>559.340539682846</v>
      </c>
      <c r="G2731" s="1" t="n">
        <v>619.27487087439</v>
      </c>
      <c r="H2731" s="1" t="n">
        <v>664.258427733119</v>
      </c>
      <c r="I2731" s="1" t="n">
        <v>680.507555794364</v>
      </c>
      <c r="J2731" s="1" t="n">
        <v>708.009901424129</v>
      </c>
      <c r="K2731" s="1" t="n">
        <v>753.022139126062</v>
      </c>
      <c r="L2731" s="1" t="n">
        <v>759.899733602053</v>
      </c>
      <c r="M2731" s="1" t="n">
        <v>778.030679543373</v>
      </c>
      <c r="N2731" s="1" t="n">
        <v>864.308630490827</v>
      </c>
      <c r="O2731" s="1" t="n">
        <v>884.312244160153</v>
      </c>
      <c r="P2731" s="1" t="n">
        <v>899.313476877573</v>
      </c>
    </row>
    <row r="2732" customFormat="false" ht="12" hidden="false" customHeight="false" outlineLevel="0" collapsed="false">
      <c r="A2732" s="0" t="n">
        <v>2731</v>
      </c>
      <c r="B2732" s="1" t="n">
        <v>412.379707243</v>
      </c>
      <c r="C2732" s="1" t="n">
        <v>442.210549064838</v>
      </c>
      <c r="D2732" s="1" t="n">
        <v>489.512158217511</v>
      </c>
      <c r="E2732" s="1" t="n">
        <v>509.450225023183</v>
      </c>
      <c r="F2732" s="1" t="n">
        <v>559.340626722283</v>
      </c>
      <c r="G2732" s="1" t="n">
        <v>619.274957913812</v>
      </c>
      <c r="H2732" s="1" t="n">
        <v>664.258514772536</v>
      </c>
      <c r="I2732" s="1" t="n">
        <v>680.507642833765</v>
      </c>
      <c r="J2732" s="1" t="n">
        <v>708.009988463555</v>
      </c>
      <c r="K2732" s="1" t="n">
        <v>753.022226165505</v>
      </c>
      <c r="L2732" s="1" t="n">
        <v>759.899820641475</v>
      </c>
      <c r="M2732" s="1" t="n">
        <v>778.03076658276</v>
      </c>
      <c r="N2732" s="1" t="n">
        <v>864.308717530284</v>
      </c>
      <c r="O2732" s="1" t="n">
        <v>884.312331199588</v>
      </c>
      <c r="P2732" s="1" t="n">
        <v>899.313563916953</v>
      </c>
    </row>
    <row r="2733" customFormat="false" ht="12" hidden="false" customHeight="false" outlineLevel="0" collapsed="false">
      <c r="A2733" s="0" t="n">
        <v>2732</v>
      </c>
      <c r="B2733" s="1" t="n">
        <v>412.3797942823</v>
      </c>
      <c r="C2733" s="1" t="n">
        <v>442.210636104228</v>
      </c>
      <c r="D2733" s="1" t="n">
        <v>489.512245256942</v>
      </c>
      <c r="E2733" s="1" t="n">
        <v>509.450312062622</v>
      </c>
      <c r="F2733" s="1" t="n">
        <v>559.34071376172</v>
      </c>
      <c r="G2733" s="1" t="n">
        <v>619.275044953264</v>
      </c>
      <c r="H2733" s="1" t="n">
        <v>664.258601811952</v>
      </c>
      <c r="I2733" s="1" t="n">
        <v>680.507729873151</v>
      </c>
      <c r="J2733" s="1" t="n">
        <v>708.01007550298</v>
      </c>
      <c r="K2733" s="1" t="n">
        <v>753.022313204947</v>
      </c>
      <c r="L2733" s="1" t="n">
        <v>759.899907680945</v>
      </c>
      <c r="M2733" s="1" t="n">
        <v>778.030853622146</v>
      </c>
      <c r="N2733" s="1" t="n">
        <v>864.308804569741</v>
      </c>
      <c r="O2733" s="1" t="n">
        <v>884.312418239023</v>
      </c>
      <c r="P2733" s="1" t="n">
        <v>899.313650956366</v>
      </c>
    </row>
    <row r="2734" customFormat="false" ht="12" hidden="false" customHeight="false" outlineLevel="0" collapsed="false">
      <c r="A2734" s="0" t="n">
        <v>2733</v>
      </c>
      <c r="B2734" s="1" t="n">
        <v>412.379881321646</v>
      </c>
      <c r="C2734" s="1" t="n">
        <v>442.210723143663</v>
      </c>
      <c r="D2734" s="1" t="n">
        <v>489.512332296374</v>
      </c>
      <c r="E2734" s="1" t="n">
        <v>509.45039910203</v>
      </c>
      <c r="F2734" s="1" t="n">
        <v>559.340800801157</v>
      </c>
      <c r="G2734" s="1" t="n">
        <v>619.27513199273</v>
      </c>
      <c r="H2734" s="1" t="n">
        <v>664.258688851368</v>
      </c>
      <c r="I2734" s="1" t="n">
        <v>680.507816912573</v>
      </c>
      <c r="J2734" s="1" t="n">
        <v>708.010162542405</v>
      </c>
      <c r="K2734" s="1" t="n">
        <v>753.022400244388</v>
      </c>
      <c r="L2734" s="1" t="n">
        <v>759.899994720408</v>
      </c>
      <c r="M2734" s="1" t="n">
        <v>778.030940661532</v>
      </c>
      <c r="N2734" s="1" t="n">
        <v>864.308891609197</v>
      </c>
      <c r="O2734" s="1" t="n">
        <v>884.312505278458</v>
      </c>
      <c r="P2734" s="1" t="n">
        <v>899.313737995808</v>
      </c>
    </row>
    <row r="2735" customFormat="false" ht="12" hidden="false" customHeight="false" outlineLevel="0" collapsed="false">
      <c r="A2735" s="0" t="n">
        <v>2734</v>
      </c>
      <c r="B2735" s="1" t="n">
        <v>412.379968360969</v>
      </c>
      <c r="C2735" s="1" t="n">
        <v>442.210810183101</v>
      </c>
      <c r="D2735" s="1" t="n">
        <v>489.512419335806</v>
      </c>
      <c r="E2735" s="1" t="n">
        <v>509.450486141386</v>
      </c>
      <c r="F2735" s="1" t="n">
        <v>559.340887840593</v>
      </c>
      <c r="G2735" s="1" t="n">
        <v>619.275219032143</v>
      </c>
      <c r="H2735" s="1" t="n">
        <v>664.258775890781</v>
      </c>
      <c r="I2735" s="1" t="n">
        <v>680.507903952011</v>
      </c>
      <c r="J2735" s="1" t="n">
        <v>708.010249581829</v>
      </c>
      <c r="K2735" s="1" t="n">
        <v>753.022487283829</v>
      </c>
      <c r="L2735" s="1" t="n">
        <v>759.900081759829</v>
      </c>
      <c r="M2735" s="1" t="n">
        <v>778.031027700917</v>
      </c>
      <c r="N2735" s="1" t="n">
        <v>864.308978648633</v>
      </c>
      <c r="O2735" s="1" t="n">
        <v>884.312592317893</v>
      </c>
      <c r="P2735" s="1" t="n">
        <v>899.31382503525</v>
      </c>
    </row>
    <row r="2736" customFormat="false" ht="12" hidden="false" customHeight="false" outlineLevel="0" collapsed="false">
      <c r="A2736" s="0" t="n">
        <v>2735</v>
      </c>
      <c r="B2736" s="1" t="n">
        <v>412.380055400279</v>
      </c>
      <c r="C2736" s="1" t="n">
        <v>442.21089722254</v>
      </c>
      <c r="D2736" s="1" t="n">
        <v>489.512506375256</v>
      </c>
      <c r="E2736" s="1" t="n">
        <v>509.450573180513</v>
      </c>
      <c r="F2736" s="1" t="n">
        <v>559.340974880049</v>
      </c>
      <c r="G2736" s="1" t="n">
        <v>619.275306071592</v>
      </c>
      <c r="H2736" s="1" t="n">
        <v>664.258862930195</v>
      </c>
      <c r="I2736" s="1" t="n">
        <v>680.507990991448</v>
      </c>
      <c r="J2736" s="1" t="n">
        <v>708.010336621227</v>
      </c>
      <c r="K2736" s="1" t="n">
        <v>753.02257432327</v>
      </c>
      <c r="L2736" s="1" t="n">
        <v>759.90016879925</v>
      </c>
      <c r="M2736" s="1" t="n">
        <v>778.031114740339</v>
      </c>
      <c r="N2736" s="1" t="n">
        <v>864.309065688022</v>
      </c>
      <c r="O2736" s="1" t="n">
        <v>884.312679357328</v>
      </c>
      <c r="P2736" s="1" t="n">
        <v>899.313912074692</v>
      </c>
    </row>
    <row r="2737" customFormat="false" ht="12" hidden="false" customHeight="false" outlineLevel="0" collapsed="false">
      <c r="A2737" s="0" t="n">
        <v>2736</v>
      </c>
      <c r="B2737" s="1" t="n">
        <v>412.380142439591</v>
      </c>
      <c r="C2737" s="1" t="n">
        <v>442.210984261979</v>
      </c>
      <c r="D2737" s="1" t="n">
        <v>489.512593414716</v>
      </c>
      <c r="E2737" s="1" t="n">
        <v>509.450660220295</v>
      </c>
      <c r="F2737" s="1" t="n">
        <v>559.341061919502</v>
      </c>
      <c r="G2737" s="1" t="n">
        <v>619.27539311104</v>
      </c>
      <c r="H2737" s="1" t="n">
        <v>664.258949969608</v>
      </c>
      <c r="I2737" s="1" t="n">
        <v>680.508078030885</v>
      </c>
      <c r="J2737" s="1" t="n">
        <v>708.010423660594</v>
      </c>
      <c r="K2737" s="1" t="n">
        <v>753.022661362734</v>
      </c>
      <c r="L2737" s="1" t="n">
        <v>759.90025583867</v>
      </c>
      <c r="M2737" s="1" t="n">
        <v>778.031201779773</v>
      </c>
      <c r="N2737" s="1" t="n">
        <v>864.309152727411</v>
      </c>
      <c r="O2737" s="1" t="n">
        <v>884.312766396747</v>
      </c>
      <c r="P2737" s="1" t="n">
        <v>899.313999114134</v>
      </c>
    </row>
    <row r="2738" customFormat="false" ht="12" hidden="false" customHeight="false" outlineLevel="0" collapsed="false">
      <c r="A2738" s="0" t="n">
        <v>2737</v>
      </c>
      <c r="B2738" s="1" t="n">
        <v>412.380229478905</v>
      </c>
      <c r="C2738" s="1" t="n">
        <v>442.211071301419</v>
      </c>
      <c r="D2738" s="1" t="n">
        <v>489.51268045415</v>
      </c>
      <c r="E2738" s="1" t="n">
        <v>509.450747259741</v>
      </c>
      <c r="F2738" s="1" t="n">
        <v>559.341148958913</v>
      </c>
      <c r="G2738" s="1" t="n">
        <v>619.275480150468</v>
      </c>
      <c r="H2738" s="1" t="n">
        <v>664.25903700902</v>
      </c>
      <c r="I2738" s="1" t="n">
        <v>680.508165070322</v>
      </c>
      <c r="J2738" s="1" t="n">
        <v>708.01051069996</v>
      </c>
      <c r="K2738" s="1" t="n">
        <v>753.022748402224</v>
      </c>
      <c r="L2738" s="1" t="n">
        <v>759.90034287809</v>
      </c>
      <c r="M2738" s="1" t="n">
        <v>778.031288819155</v>
      </c>
      <c r="N2738" s="1" t="n">
        <v>864.309239766799</v>
      </c>
      <c r="O2738" s="1" t="n">
        <v>884.312853436174</v>
      </c>
      <c r="P2738" s="1" t="n">
        <v>899.314086153576</v>
      </c>
    </row>
    <row r="2739" customFormat="false" ht="12" hidden="false" customHeight="false" outlineLevel="0" collapsed="false">
      <c r="A2739" s="0" t="n">
        <v>2738</v>
      </c>
      <c r="B2739" s="1" t="n">
        <v>412.380316518221</v>
      </c>
      <c r="C2739" s="1" t="n">
        <v>442.211158340828</v>
      </c>
      <c r="D2739" s="1" t="n">
        <v>489.512767493584</v>
      </c>
      <c r="E2739" s="1" t="n">
        <v>509.450834299186</v>
      </c>
      <c r="F2739" s="1" t="n">
        <v>559.341235998324</v>
      </c>
      <c r="G2739" s="1" t="n">
        <v>619.275567189868</v>
      </c>
      <c r="H2739" s="1" t="n">
        <v>664.259124048432</v>
      </c>
      <c r="I2739" s="1" t="n">
        <v>680.508252109758</v>
      </c>
      <c r="J2739" s="1" t="n">
        <v>708.010597739361</v>
      </c>
      <c r="K2739" s="1" t="n">
        <v>753.022835441663</v>
      </c>
      <c r="L2739" s="1" t="n">
        <v>759.90042991751</v>
      </c>
      <c r="M2739" s="1" t="n">
        <v>778.031375858537</v>
      </c>
      <c r="N2739" s="1" t="n">
        <v>864.309326806214</v>
      </c>
      <c r="O2739" s="1" t="n">
        <v>884.312940475608</v>
      </c>
      <c r="P2739" s="1" t="n">
        <v>899.314173193004</v>
      </c>
    </row>
    <row r="2740" customFormat="false" ht="12" hidden="false" customHeight="false" outlineLevel="0" collapsed="false">
      <c r="A2740" s="0" t="n">
        <v>2739</v>
      </c>
      <c r="B2740" s="1" t="n">
        <v>412.380403557539</v>
      </c>
      <c r="C2740" s="1" t="n">
        <v>442.211245380226</v>
      </c>
      <c r="D2740" s="1" t="n">
        <v>489.512854533018</v>
      </c>
      <c r="E2740" s="1" t="n">
        <v>509.450921338632</v>
      </c>
      <c r="F2740" s="1" t="n">
        <v>559.341323037734</v>
      </c>
      <c r="G2740" s="1" t="n">
        <v>619.275654229269</v>
      </c>
      <c r="H2740" s="1" t="n">
        <v>664.259211087844</v>
      </c>
      <c r="I2740" s="1" t="n">
        <v>680.50833914914</v>
      </c>
      <c r="J2740" s="1" t="n">
        <v>708.010684778782</v>
      </c>
      <c r="K2740" s="1" t="n">
        <v>753.022922481101</v>
      </c>
      <c r="L2740" s="1" t="n">
        <v>759.900516956934</v>
      </c>
      <c r="M2740" s="1" t="n">
        <v>778.031462898204</v>
      </c>
      <c r="N2740" s="1" t="n">
        <v>864.309413845669</v>
      </c>
      <c r="O2740" s="1" t="n">
        <v>884.313027515043</v>
      </c>
      <c r="P2740" s="1" t="n">
        <v>899.314260232378</v>
      </c>
    </row>
    <row r="2741" customFormat="false" ht="12" hidden="false" customHeight="false" outlineLevel="0" collapsed="false">
      <c r="A2741" s="0" t="n">
        <v>2740</v>
      </c>
      <c r="B2741" s="1" t="n">
        <v>412.380490596865</v>
      </c>
      <c r="C2741" s="1" t="n">
        <v>442.211332419637</v>
      </c>
      <c r="D2741" s="1" t="n">
        <v>489.512941572453</v>
      </c>
      <c r="E2741" s="1" t="n">
        <v>509.451008378057</v>
      </c>
      <c r="F2741" s="1" t="n">
        <v>559.34141007718</v>
      </c>
      <c r="G2741" s="1" t="n">
        <v>619.275741268711</v>
      </c>
      <c r="H2741" s="1" t="n">
        <v>664.259298127255</v>
      </c>
      <c r="I2741" s="1" t="n">
        <v>680.508426188522</v>
      </c>
      <c r="J2741" s="1" t="n">
        <v>708.010771818202</v>
      </c>
      <c r="K2741" s="1" t="n">
        <v>753.023009520539</v>
      </c>
      <c r="L2741" s="1" t="n">
        <v>759.900603996417</v>
      </c>
      <c r="M2741" s="1" t="n">
        <v>778.031549937303</v>
      </c>
      <c r="N2741" s="1" t="n">
        <v>864.309500885124</v>
      </c>
      <c r="O2741" s="1" t="n">
        <v>884.313114554477</v>
      </c>
      <c r="P2741" s="1" t="n">
        <v>899.31434727181</v>
      </c>
    </row>
    <row r="2742" customFormat="false" ht="12" hidden="false" customHeight="false" outlineLevel="0" collapsed="false">
      <c r="A2742" s="0" t="n">
        <v>2741</v>
      </c>
      <c r="B2742" s="1" t="n">
        <v>412.380577636241</v>
      </c>
      <c r="C2742" s="1" t="n">
        <v>442.211419459083</v>
      </c>
      <c r="D2742" s="1" t="n">
        <v>489.513028611887</v>
      </c>
      <c r="E2742" s="1" t="n">
        <v>509.451095417463</v>
      </c>
      <c r="F2742" s="1" t="n">
        <v>559.341497116631</v>
      </c>
      <c r="G2742" s="1" t="n">
        <v>619.275828308156</v>
      </c>
      <c r="H2742" s="1" t="n">
        <v>664.259385166664</v>
      </c>
      <c r="I2742" s="1" t="n">
        <v>680.508513227954</v>
      </c>
      <c r="J2742" s="1" t="n">
        <v>708.010858857622</v>
      </c>
      <c r="K2742" s="1" t="n">
        <v>753.023096559977</v>
      </c>
      <c r="L2742" s="1" t="n">
        <v>759.900691035859</v>
      </c>
      <c r="M2742" s="1" t="n">
        <v>778.03163697669</v>
      </c>
      <c r="N2742" s="1" t="n">
        <v>864.309587924289</v>
      </c>
      <c r="O2742" s="1" t="n">
        <v>884.313201593911</v>
      </c>
      <c r="P2742" s="1" t="n">
        <v>899.314434311252</v>
      </c>
    </row>
    <row r="2743" customFormat="false" ht="12" hidden="false" customHeight="false" outlineLevel="0" collapsed="false">
      <c r="A2743" s="0" t="n">
        <v>2742</v>
      </c>
      <c r="B2743" s="1" t="n">
        <v>412.380664675569</v>
      </c>
      <c r="C2743" s="1" t="n">
        <v>442.21150649853</v>
      </c>
      <c r="D2743" s="1" t="n">
        <v>489.513115651323</v>
      </c>
      <c r="E2743" s="1" t="n">
        <v>509.451182456869</v>
      </c>
      <c r="F2743" s="1" t="n">
        <v>559.341584156082</v>
      </c>
      <c r="G2743" s="1" t="n">
        <v>619.2759153476</v>
      </c>
      <c r="H2743" s="1" t="n">
        <v>664.259472205796</v>
      </c>
      <c r="I2743" s="1" t="n">
        <v>680.508600267388</v>
      </c>
      <c r="J2743" s="1" t="n">
        <v>708.010945897054</v>
      </c>
      <c r="K2743" s="1" t="n">
        <v>753.023183599414</v>
      </c>
      <c r="L2743" s="1" t="n">
        <v>759.900778075278</v>
      </c>
      <c r="M2743" s="1" t="n">
        <v>778.031724016076</v>
      </c>
      <c r="N2743" s="1" t="n">
        <v>864.309674963987</v>
      </c>
      <c r="O2743" s="1" t="n">
        <v>884.313288633345</v>
      </c>
      <c r="P2743" s="1" t="n">
        <v>899.314521350694</v>
      </c>
    </row>
    <row r="2744" customFormat="false" ht="12" hidden="false" customHeight="false" outlineLevel="0" collapsed="false">
      <c r="A2744" s="0" t="n">
        <v>2743</v>
      </c>
      <c r="B2744" s="1" t="n">
        <v>412.380751714898</v>
      </c>
      <c r="C2744" s="1" t="n">
        <v>442.211593537977</v>
      </c>
      <c r="D2744" s="1" t="n">
        <v>489.513202690787</v>
      </c>
      <c r="E2744" s="1" t="n">
        <v>509.451269496304</v>
      </c>
      <c r="F2744" s="1" t="n">
        <v>559.341671195532</v>
      </c>
      <c r="G2744" s="1" t="n">
        <v>619.276002387045</v>
      </c>
      <c r="H2744" s="1" t="n">
        <v>664.259559245483</v>
      </c>
      <c r="I2744" s="1" t="n">
        <v>680.508687306822</v>
      </c>
      <c r="J2744" s="1" t="n">
        <v>708.01103293681</v>
      </c>
      <c r="K2744" s="1" t="n">
        <v>753.02327063885</v>
      </c>
      <c r="L2744" s="1" t="n">
        <v>759.900865114696</v>
      </c>
      <c r="M2744" s="1" t="n">
        <v>778.031811055498</v>
      </c>
      <c r="N2744" s="1" t="n">
        <v>864.309762003367</v>
      </c>
      <c r="O2744" s="1" t="n">
        <v>884.313375672779</v>
      </c>
      <c r="P2744" s="1" t="n">
        <v>899.314608390136</v>
      </c>
    </row>
    <row r="2745" customFormat="false" ht="12" hidden="false" customHeight="false" outlineLevel="0" collapsed="false">
      <c r="A2745" s="0" t="n">
        <v>2744</v>
      </c>
      <c r="B2745" s="1" t="n">
        <v>412.38083875423</v>
      </c>
      <c r="C2745" s="1" t="n">
        <v>442.211680577426</v>
      </c>
      <c r="D2745" s="1" t="n">
        <v>489.513289730238</v>
      </c>
      <c r="E2745" s="1" t="n">
        <v>509.451356535751</v>
      </c>
      <c r="F2745" s="1" t="n">
        <v>559.341758234972</v>
      </c>
      <c r="G2745" s="1" t="n">
        <v>619.276089426488</v>
      </c>
      <c r="H2745" s="1" t="n">
        <v>664.259646284886</v>
      </c>
      <c r="I2745" s="1" t="n">
        <v>680.508774346255</v>
      </c>
      <c r="J2745" s="1" t="n">
        <v>708.011119975769</v>
      </c>
      <c r="K2745" s="1" t="n">
        <v>753.023357678329</v>
      </c>
      <c r="L2745" s="1" t="n">
        <v>759.900952154114</v>
      </c>
      <c r="M2745" s="1" t="n">
        <v>778.031898094881</v>
      </c>
      <c r="N2745" s="1" t="n">
        <v>864.309849042748</v>
      </c>
      <c r="O2745" s="1" t="n">
        <v>884.313462712192</v>
      </c>
      <c r="P2745" s="1" t="n">
        <v>899.314695429578</v>
      </c>
    </row>
    <row r="2746" customFormat="false" ht="12" hidden="false" customHeight="false" outlineLevel="0" collapsed="false">
      <c r="A2746" s="0" t="n">
        <v>2745</v>
      </c>
      <c r="B2746" s="1" t="n">
        <v>412.380925793563</v>
      </c>
      <c r="C2746" s="1" t="n">
        <v>442.211767616875</v>
      </c>
      <c r="D2746" s="1" t="n">
        <v>489.513376769675</v>
      </c>
      <c r="E2746" s="1" t="n">
        <v>509.451443575197</v>
      </c>
      <c r="F2746" s="1" t="n">
        <v>559.341845274381</v>
      </c>
      <c r="G2746" s="1" t="n">
        <v>619.276176465899</v>
      </c>
      <c r="H2746" s="1" t="n">
        <v>664.259733324289</v>
      </c>
      <c r="I2746" s="1" t="n">
        <v>680.508861385543</v>
      </c>
      <c r="J2746" s="1" t="n">
        <v>708.011207015136</v>
      </c>
      <c r="K2746" s="1" t="n">
        <v>753.023444717799</v>
      </c>
      <c r="L2746" s="1" t="n">
        <v>759.901039193532</v>
      </c>
      <c r="M2746" s="1" t="n">
        <v>778.031985134264</v>
      </c>
      <c r="N2746" s="1" t="n">
        <v>864.309936082155</v>
      </c>
      <c r="O2746" s="1" t="n">
        <v>884.313549751626</v>
      </c>
      <c r="P2746" s="1" t="n">
        <v>899.314782469019</v>
      </c>
    </row>
    <row r="2747" customFormat="false" ht="12" hidden="false" customHeight="false" outlineLevel="0" collapsed="false">
      <c r="A2747" s="0" t="n">
        <v>2746</v>
      </c>
      <c r="B2747" s="1" t="n">
        <v>412.381012832898</v>
      </c>
      <c r="C2747" s="1" t="n">
        <v>442.211854656281</v>
      </c>
      <c r="D2747" s="1" t="n">
        <v>489.513463809112</v>
      </c>
      <c r="E2747" s="1" t="n">
        <v>509.451530614644</v>
      </c>
      <c r="F2747" s="1" t="n">
        <v>559.34193231379</v>
      </c>
      <c r="G2747" s="1" t="n">
        <v>619.276263505296</v>
      </c>
      <c r="H2747" s="1" t="n">
        <v>664.259820363691</v>
      </c>
      <c r="I2747" s="1" t="n">
        <v>680.508948425091</v>
      </c>
      <c r="J2747" s="1" t="n">
        <v>708.011294054552</v>
      </c>
      <c r="K2747" s="1" t="n">
        <v>753.023531757234</v>
      </c>
      <c r="L2747" s="1" t="n">
        <v>759.90112623295</v>
      </c>
      <c r="M2747" s="1" t="n">
        <v>778.032072173647</v>
      </c>
      <c r="N2747" s="1" t="n">
        <v>864.310023121602</v>
      </c>
      <c r="O2747" s="1" t="n">
        <v>884.31363679106</v>
      </c>
      <c r="P2747" s="1" t="n">
        <v>899.314869508429</v>
      </c>
    </row>
    <row r="2748" customFormat="false" ht="12" hidden="false" customHeight="false" outlineLevel="0" collapsed="false">
      <c r="A2748" s="0" t="n">
        <v>2747</v>
      </c>
      <c r="B2748" s="1" t="n">
        <v>412.381099872202</v>
      </c>
      <c r="C2748" s="1" t="n">
        <v>442.211941695688</v>
      </c>
      <c r="D2748" s="1" t="n">
        <v>489.513550848549</v>
      </c>
      <c r="E2748" s="1" t="n">
        <v>509.451617654091</v>
      </c>
      <c r="F2748" s="1" t="n">
        <v>559.342019353205</v>
      </c>
      <c r="G2748" s="1" t="n">
        <v>619.276350544702</v>
      </c>
      <c r="H2748" s="1" t="n">
        <v>664.259907403102</v>
      </c>
      <c r="I2748" s="1" t="n">
        <v>680.509035464465</v>
      </c>
      <c r="J2748" s="1" t="n">
        <v>708.011381093973</v>
      </c>
      <c r="K2748" s="1" t="n">
        <v>753.023618796668</v>
      </c>
      <c r="L2748" s="1" t="n">
        <v>759.901213272389</v>
      </c>
      <c r="M2748" s="1" t="n">
        <v>778.032159213064</v>
      </c>
      <c r="N2748" s="1" t="n">
        <v>864.310110161049</v>
      </c>
      <c r="O2748" s="1" t="n">
        <v>884.313723830493</v>
      </c>
      <c r="P2748" s="1" t="n">
        <v>899.314956547812</v>
      </c>
    </row>
    <row r="2749" customFormat="false" ht="12" hidden="false" customHeight="false" outlineLevel="0" collapsed="false">
      <c r="A2749" s="0" t="n">
        <v>2748</v>
      </c>
      <c r="B2749" s="1" t="n">
        <v>412.381186911613</v>
      </c>
      <c r="C2749" s="1" t="n">
        <v>442.212028735121</v>
      </c>
      <c r="D2749" s="1" t="n">
        <v>489.513637887904</v>
      </c>
      <c r="E2749" s="1" t="n">
        <v>509.451704693506</v>
      </c>
      <c r="F2749" s="1" t="n">
        <v>559.342106392654</v>
      </c>
      <c r="G2749" s="1" t="n">
        <v>619.276437584144</v>
      </c>
      <c r="H2749" s="1" t="n">
        <v>664.259994442531</v>
      </c>
      <c r="I2749" s="1" t="n">
        <v>680.50912250389</v>
      </c>
      <c r="J2749" s="1" t="n">
        <v>708.011468133394</v>
      </c>
      <c r="K2749" s="1" t="n">
        <v>753.023705836102</v>
      </c>
      <c r="L2749" s="1" t="n">
        <v>759.90130031187</v>
      </c>
      <c r="M2749" s="1" t="n">
        <v>778.032246252532</v>
      </c>
      <c r="N2749" s="1" t="n">
        <v>864.31019720057</v>
      </c>
      <c r="O2749" s="1" t="n">
        <v>884.313810869927</v>
      </c>
      <c r="P2749" s="1" t="n">
        <v>899.315043587254</v>
      </c>
    </row>
    <row r="2750" customFormat="false" ht="12" hidden="false" customHeight="false" outlineLevel="0" collapsed="false">
      <c r="A2750" s="0" t="n">
        <v>2749</v>
      </c>
      <c r="B2750" s="1" t="n">
        <v>412.381273950952</v>
      </c>
      <c r="C2750" s="1" t="n">
        <v>442.212115774577</v>
      </c>
      <c r="D2750" s="1" t="n">
        <v>489.513724927442</v>
      </c>
      <c r="E2750" s="1" t="n">
        <v>509.451791732913</v>
      </c>
      <c r="F2750" s="1" t="n">
        <v>559.342193432103</v>
      </c>
      <c r="G2750" s="1" t="n">
        <v>619.276524623584</v>
      </c>
      <c r="H2750" s="1" t="n">
        <v>664.26008148193</v>
      </c>
      <c r="I2750" s="1" t="n">
        <v>680.509209543315</v>
      </c>
      <c r="J2750" s="1" t="n">
        <v>708.011555172814</v>
      </c>
      <c r="K2750" s="1" t="n">
        <v>753.023792875536</v>
      </c>
      <c r="L2750" s="1" t="n">
        <v>759.901387351292</v>
      </c>
      <c r="M2750" s="1" t="n">
        <v>778.032333292</v>
      </c>
      <c r="N2750" s="1" t="n">
        <v>864.310284240478</v>
      </c>
      <c r="O2750" s="1" t="n">
        <v>884.313897909361</v>
      </c>
      <c r="P2750" s="1" t="n">
        <v>899.315130626696</v>
      </c>
    </row>
    <row r="2751" customFormat="false" ht="12" hidden="false" customHeight="false" outlineLevel="0" collapsed="false">
      <c r="A2751" s="0" t="n">
        <v>2750</v>
      </c>
      <c r="B2751" s="1" t="n">
        <v>412.3813609903</v>
      </c>
      <c r="C2751" s="1" t="n">
        <v>442.212202814033</v>
      </c>
      <c r="D2751" s="1" t="n">
        <v>489.513811966888</v>
      </c>
      <c r="E2751" s="1" t="n">
        <v>509.451878772321</v>
      </c>
      <c r="F2751" s="1" t="n">
        <v>559.342280471552</v>
      </c>
      <c r="G2751" s="1" t="n">
        <v>619.276611663025</v>
      </c>
      <c r="H2751" s="1" t="n">
        <v>664.260168521329</v>
      </c>
      <c r="I2751" s="1" t="n">
        <v>680.50929658274</v>
      </c>
      <c r="J2751" s="1" t="n">
        <v>708.011642212187</v>
      </c>
      <c r="K2751" s="1" t="n">
        <v>753.023879914969</v>
      </c>
      <c r="L2751" s="1" t="n">
        <v>759.901474390708</v>
      </c>
      <c r="M2751" s="1" t="n">
        <v>778.032420331475</v>
      </c>
      <c r="N2751" s="1" t="n">
        <v>864.310371279311</v>
      </c>
      <c r="O2751" s="1" t="n">
        <v>884.313984948794</v>
      </c>
      <c r="P2751" s="1" t="n">
        <v>899.315217666137</v>
      </c>
    </row>
    <row r="2752" customFormat="false" ht="12" hidden="false" customHeight="false" outlineLevel="0" collapsed="false">
      <c r="A2752" s="0" t="n">
        <v>2751</v>
      </c>
      <c r="B2752" s="1" t="n">
        <v>412.381448029659</v>
      </c>
      <c r="C2752" s="1" t="n">
        <v>442.21228985349</v>
      </c>
      <c r="D2752" s="1" t="n">
        <v>489.513899006335</v>
      </c>
      <c r="E2752" s="1" t="n">
        <v>509.451965811768</v>
      </c>
      <c r="F2752" s="1" t="n">
        <v>559.342367511001</v>
      </c>
      <c r="G2752" s="1" t="n">
        <v>619.276698702465</v>
      </c>
      <c r="H2752" s="1" t="n">
        <v>664.260255560728</v>
      </c>
      <c r="I2752" s="1" t="n">
        <v>680.509383622164</v>
      </c>
      <c r="J2752" s="1" t="n">
        <v>708.01172925155</v>
      </c>
      <c r="K2752" s="1" t="n">
        <v>753.023966954401</v>
      </c>
      <c r="L2752" s="1" t="n">
        <v>759.901561430125</v>
      </c>
      <c r="M2752" s="1" t="n">
        <v>778.032507370969</v>
      </c>
      <c r="N2752" s="1" t="n">
        <v>864.310458318696</v>
      </c>
      <c r="O2752" s="1" t="n">
        <v>884.314071988227</v>
      </c>
      <c r="P2752" s="1" t="n">
        <v>899.315304705579</v>
      </c>
    </row>
    <row r="2753" customFormat="false" ht="12" hidden="false" customHeight="false" outlineLevel="0" collapsed="false">
      <c r="A2753" s="0" t="n">
        <v>2752</v>
      </c>
      <c r="B2753" s="1" t="n">
        <v>412.381535069021</v>
      </c>
      <c r="C2753" s="1" t="n">
        <v>442.212376892949</v>
      </c>
      <c r="D2753" s="1" t="n">
        <v>489.51398604576</v>
      </c>
      <c r="E2753" s="1" t="n">
        <v>509.452052851216</v>
      </c>
      <c r="F2753" s="1" t="n">
        <v>559.342454550428</v>
      </c>
      <c r="G2753" s="1" t="n">
        <v>619.276785741905</v>
      </c>
      <c r="H2753" s="1" t="n">
        <v>664.260342600126</v>
      </c>
      <c r="I2753" s="1" t="n">
        <v>680.509470661588</v>
      </c>
      <c r="J2753" s="1" t="n">
        <v>708.011816290955</v>
      </c>
      <c r="K2753" s="1" t="n">
        <v>753.024053993894</v>
      </c>
      <c r="L2753" s="1" t="n">
        <v>759.901648469541</v>
      </c>
      <c r="M2753" s="1" t="n">
        <v>778.032594410434</v>
      </c>
      <c r="N2753" s="1" t="n">
        <v>864.310545358082</v>
      </c>
      <c r="O2753" s="1" t="n">
        <v>884.314159027641</v>
      </c>
      <c r="P2753" s="1" t="n">
        <v>899.315391745021</v>
      </c>
    </row>
    <row r="2754" customFormat="false" ht="12" hidden="false" customHeight="false" outlineLevel="0" collapsed="false">
      <c r="A2754" s="0" t="n">
        <v>2753</v>
      </c>
      <c r="B2754" s="1" t="n">
        <v>412.381622108385</v>
      </c>
      <c r="C2754" s="1" t="n">
        <v>442.212463932394</v>
      </c>
      <c r="D2754" s="1" t="n">
        <v>489.514073085209</v>
      </c>
      <c r="E2754" s="1" t="n">
        <v>509.452139890664</v>
      </c>
      <c r="F2754" s="1" t="n">
        <v>559.342541589835</v>
      </c>
      <c r="G2754" s="1" t="n">
        <v>619.276872781298</v>
      </c>
      <c r="H2754" s="1" t="n">
        <v>664.260429639641</v>
      </c>
      <c r="I2754" s="1" t="n">
        <v>680.509557701012</v>
      </c>
      <c r="J2754" s="1" t="n">
        <v>708.011903330403</v>
      </c>
      <c r="K2754" s="1" t="n">
        <v>753.024141033344</v>
      </c>
      <c r="L2754" s="1" t="n">
        <v>759.901735508956</v>
      </c>
      <c r="M2754" s="1" t="n">
        <v>778.032681449898</v>
      </c>
      <c r="N2754" s="1" t="n">
        <v>864.310632397511</v>
      </c>
      <c r="O2754" s="1" t="n">
        <v>884.314246067074</v>
      </c>
      <c r="P2754" s="1" t="n">
        <v>899.315478784462</v>
      </c>
    </row>
    <row r="2755" customFormat="false" ht="12" hidden="false" customHeight="false" outlineLevel="0" collapsed="false">
      <c r="A2755" s="0" t="n">
        <v>2754</v>
      </c>
      <c r="B2755" s="1" t="n">
        <v>412.38170914775</v>
      </c>
      <c r="C2755" s="1" t="n">
        <v>442.212550971809</v>
      </c>
      <c r="D2755" s="1" t="n">
        <v>489.514160124657</v>
      </c>
      <c r="E2755" s="1" t="n">
        <v>509.452226930112</v>
      </c>
      <c r="F2755" s="1" t="n">
        <v>559.342628629242</v>
      </c>
      <c r="G2755" s="1" t="n">
        <v>619.276959820691</v>
      </c>
      <c r="H2755" s="1" t="n">
        <v>664.260516678937</v>
      </c>
      <c r="I2755" s="1" t="n">
        <v>680.509644740403</v>
      </c>
      <c r="J2755" s="1" t="n">
        <v>708.011990369896</v>
      </c>
      <c r="K2755" s="1" t="n">
        <v>753.024228072775</v>
      </c>
      <c r="L2755" s="1" t="n">
        <v>759.901822548372</v>
      </c>
      <c r="M2755" s="1" t="n">
        <v>778.032768489361</v>
      </c>
      <c r="N2755" s="1" t="n">
        <v>864.310719436964</v>
      </c>
      <c r="O2755" s="1" t="n">
        <v>884.314333106507</v>
      </c>
      <c r="P2755" s="1" t="n">
        <v>899.315565823852</v>
      </c>
    </row>
    <row r="2756" customFormat="false" ht="12" hidden="false" customHeight="false" outlineLevel="0" collapsed="false">
      <c r="A2756" s="0" t="n">
        <v>2755</v>
      </c>
      <c r="B2756" s="1" t="n">
        <v>412.381796187117</v>
      </c>
      <c r="C2756" s="1" t="n">
        <v>442.212638011226</v>
      </c>
      <c r="D2756" s="1" t="n">
        <v>489.514247164106</v>
      </c>
      <c r="E2756" s="1" t="n">
        <v>509.452313969557</v>
      </c>
      <c r="F2756" s="1" t="n">
        <v>559.342715668668</v>
      </c>
      <c r="G2756" s="1" t="n">
        <v>619.277046860106</v>
      </c>
      <c r="H2756" s="1" t="n">
        <v>664.260603718335</v>
      </c>
      <c r="I2756" s="1" t="n">
        <v>680.509731779787</v>
      </c>
      <c r="J2756" s="1" t="n">
        <v>708.012077409389</v>
      </c>
      <c r="K2756" s="1" t="n">
        <v>753.024315112206</v>
      </c>
      <c r="L2756" s="1" t="n">
        <v>759.901909587826</v>
      </c>
      <c r="M2756" s="1" t="n">
        <v>778.032855528824</v>
      </c>
      <c r="N2756" s="1" t="n">
        <v>864.310806476416</v>
      </c>
      <c r="O2756" s="1" t="n">
        <v>884.31442014594</v>
      </c>
      <c r="P2756" s="1" t="n">
        <v>899.315652863255</v>
      </c>
    </row>
    <row r="2757" customFormat="false" ht="12" hidden="false" customHeight="false" outlineLevel="0" collapsed="false">
      <c r="A2757" s="0" t="n">
        <v>2756</v>
      </c>
      <c r="B2757" s="1" t="n">
        <v>412.381883226486</v>
      </c>
      <c r="C2757" s="1" t="n">
        <v>442.212725050681</v>
      </c>
      <c r="D2757" s="1" t="n">
        <v>489.514334203555</v>
      </c>
      <c r="E2757" s="1" t="n">
        <v>509.452401008965</v>
      </c>
      <c r="F2757" s="1" t="n">
        <v>559.342802708115</v>
      </c>
      <c r="G2757" s="1" t="n">
        <v>619.277133899544</v>
      </c>
      <c r="H2757" s="1" t="n">
        <v>664.260690757735</v>
      </c>
      <c r="I2757" s="1" t="n">
        <v>680.509818819208</v>
      </c>
      <c r="J2757" s="1" t="n">
        <v>708.012164448881</v>
      </c>
      <c r="K2757" s="1" t="n">
        <v>753.024402151636</v>
      </c>
      <c r="L2757" s="1" t="n">
        <v>759.901996627292</v>
      </c>
      <c r="M2757" s="1" t="n">
        <v>778.032942568285</v>
      </c>
      <c r="N2757" s="1" t="n">
        <v>864.310893515868</v>
      </c>
      <c r="O2757" s="1" t="n">
        <v>884.314507185373</v>
      </c>
      <c r="P2757" s="1" t="n">
        <v>899.315739902696</v>
      </c>
    </row>
    <row r="2758" customFormat="false" ht="12" hidden="false" customHeight="false" outlineLevel="0" collapsed="false">
      <c r="A2758" s="0" t="n">
        <v>2757</v>
      </c>
      <c r="B2758" s="1" t="n">
        <v>412.381970265837</v>
      </c>
      <c r="C2758" s="1" t="n">
        <v>442.212812090146</v>
      </c>
      <c r="D2758" s="1" t="n">
        <v>489.514421243005</v>
      </c>
      <c r="E2758" s="1" t="n">
        <v>509.452488048373</v>
      </c>
      <c r="F2758" s="1" t="n">
        <v>559.342889747563</v>
      </c>
      <c r="G2758" s="1" t="n">
        <v>619.277220938981</v>
      </c>
      <c r="H2758" s="1" t="n">
        <v>664.260777797135</v>
      </c>
      <c r="I2758" s="1" t="n">
        <v>680.50990585863</v>
      </c>
      <c r="J2758" s="1" t="n">
        <v>708.012251488367</v>
      </c>
      <c r="K2758" s="1" t="n">
        <v>753.024489191065</v>
      </c>
      <c r="L2758" s="1" t="n">
        <v>759.902083666706</v>
      </c>
      <c r="M2758" s="1" t="n">
        <v>778.033029607747</v>
      </c>
      <c r="N2758" s="1" t="n">
        <v>864.310980555253</v>
      </c>
      <c r="O2758" s="1" t="n">
        <v>884.314594224806</v>
      </c>
      <c r="P2758" s="1" t="n">
        <v>899.315826942138</v>
      </c>
    </row>
    <row r="2759" customFormat="false" ht="12" hidden="false" customHeight="false" outlineLevel="0" collapsed="false">
      <c r="A2759" s="0" t="n">
        <v>2758</v>
      </c>
      <c r="B2759" s="1" t="n">
        <v>412.382057305214</v>
      </c>
      <c r="C2759" s="1" t="n">
        <v>442.212899129612</v>
      </c>
      <c r="D2759" s="1" t="n">
        <v>489.514508282454</v>
      </c>
      <c r="E2759" s="1" t="n">
        <v>509.452575087793</v>
      </c>
      <c r="F2759" s="1" t="n">
        <v>559.34297678701</v>
      </c>
      <c r="G2759" s="1" t="n">
        <v>619.277307978417</v>
      </c>
      <c r="H2759" s="1" t="n">
        <v>664.260864836534</v>
      </c>
      <c r="I2759" s="1" t="n">
        <v>680.509992898051</v>
      </c>
      <c r="J2759" s="1" t="n">
        <v>708.012338527802</v>
      </c>
      <c r="K2759" s="1" t="n">
        <v>753.024576230494</v>
      </c>
      <c r="L2759" s="1" t="n">
        <v>759.902170706121</v>
      </c>
      <c r="M2759" s="1" t="n">
        <v>778.033116647235</v>
      </c>
      <c r="N2759" s="1" t="n">
        <v>864.311067594637</v>
      </c>
      <c r="O2759" s="1" t="n">
        <v>884.314681264239</v>
      </c>
      <c r="P2759" s="1" t="n">
        <v>899.31591398158</v>
      </c>
    </row>
    <row r="2760" customFormat="false" ht="12" hidden="false" customHeight="false" outlineLevel="0" collapsed="false">
      <c r="A2760" s="0" t="n">
        <v>2759</v>
      </c>
      <c r="B2760" s="1" t="n">
        <v>412.382144344593</v>
      </c>
      <c r="C2760" s="1" t="n">
        <v>442.212986169079</v>
      </c>
      <c r="D2760" s="1" t="n">
        <v>489.514595321895</v>
      </c>
      <c r="E2760" s="1" t="n">
        <v>509.452662127242</v>
      </c>
      <c r="F2760" s="1" t="n">
        <v>559.343063826457</v>
      </c>
      <c r="G2760" s="1" t="n">
        <v>619.277395017853</v>
      </c>
      <c r="H2760" s="1" t="n">
        <v>664.260951875934</v>
      </c>
      <c r="I2760" s="1" t="n">
        <v>680.510079937471</v>
      </c>
      <c r="J2760" s="1" t="n">
        <v>708.012425567236</v>
      </c>
      <c r="K2760" s="1" t="n">
        <v>753.024663269941</v>
      </c>
      <c r="L2760" s="1" t="n">
        <v>759.902257745535</v>
      </c>
      <c r="M2760" s="1" t="n">
        <v>778.033203686706</v>
      </c>
      <c r="N2760" s="1" t="n">
        <v>864.311154634021</v>
      </c>
      <c r="O2760" s="1" t="n">
        <v>884.314768303669</v>
      </c>
      <c r="P2760" s="1" t="n">
        <v>899.316001021021</v>
      </c>
    </row>
    <row r="2761" customFormat="false" ht="12" hidden="false" customHeight="false" outlineLevel="0" collapsed="false">
      <c r="A2761" s="0" t="n">
        <v>2760</v>
      </c>
      <c r="B2761" s="1" t="n">
        <v>412.382231383974</v>
      </c>
      <c r="C2761" s="1" t="n">
        <v>442.213073208546</v>
      </c>
      <c r="D2761" s="1" t="n">
        <v>489.514682361331</v>
      </c>
      <c r="E2761" s="1" t="n">
        <v>509.452749166692</v>
      </c>
      <c r="F2761" s="1" t="n">
        <v>559.34315086587</v>
      </c>
      <c r="G2761" s="1" t="n">
        <v>619.277482057276</v>
      </c>
      <c r="H2761" s="1" t="n">
        <v>664.261038915332</v>
      </c>
      <c r="I2761" s="1" t="n">
        <v>680.510166976892</v>
      </c>
      <c r="J2761" s="1" t="n">
        <v>708.012512606669</v>
      </c>
      <c r="K2761" s="1" t="n">
        <v>753.02475030943</v>
      </c>
      <c r="L2761" s="1" t="n">
        <v>759.902344784948</v>
      </c>
      <c r="M2761" s="1" t="n">
        <v>778.033290726165</v>
      </c>
      <c r="N2761" s="1" t="n">
        <v>864.311241673405</v>
      </c>
      <c r="O2761" s="1" t="n">
        <v>884.314855343085</v>
      </c>
      <c r="P2761" s="1" t="n">
        <v>899.316088060463</v>
      </c>
    </row>
    <row r="2762" customFormat="false" ht="12" hidden="false" customHeight="false" outlineLevel="0" collapsed="false">
      <c r="A2762" s="0" t="n">
        <v>2761</v>
      </c>
      <c r="B2762" s="1" t="n">
        <v>412.382318423357</v>
      </c>
      <c r="C2762" s="1" t="n">
        <v>442.213160247899</v>
      </c>
      <c r="D2762" s="1" t="n">
        <v>489.514769400782</v>
      </c>
      <c r="E2762" s="1" t="n">
        <v>509.452836206141</v>
      </c>
      <c r="F2762" s="1" t="n">
        <v>559.343237905276</v>
      </c>
      <c r="G2762" s="1" t="n">
        <v>619.277569096665</v>
      </c>
      <c r="H2762" s="1" t="n">
        <v>664.26112595473</v>
      </c>
      <c r="I2762" s="1" t="n">
        <v>680.510254016312</v>
      </c>
      <c r="J2762" s="1" t="n">
        <v>708.012599646128</v>
      </c>
      <c r="K2762" s="1" t="n">
        <v>753.02483734886</v>
      </c>
      <c r="L2762" s="1" t="n">
        <v>759.902431824362</v>
      </c>
      <c r="M2762" s="1" t="n">
        <v>778.033377765622</v>
      </c>
      <c r="N2762" s="1" t="n">
        <v>864.31132871285</v>
      </c>
      <c r="O2762" s="1" t="n">
        <v>884.314942382518</v>
      </c>
      <c r="P2762" s="1" t="n">
        <v>899.316175099901</v>
      </c>
    </row>
    <row r="2763" customFormat="false" ht="12" hidden="false" customHeight="false" outlineLevel="0" collapsed="false">
      <c r="A2763" s="0" t="n">
        <v>2762</v>
      </c>
      <c r="B2763" s="1" t="n">
        <v>412.382405462741</v>
      </c>
      <c r="C2763" s="1" t="n">
        <v>442.213247287434</v>
      </c>
      <c r="D2763" s="1" t="n">
        <v>489.514856440234</v>
      </c>
      <c r="E2763" s="1" t="n">
        <v>509.45292324559</v>
      </c>
      <c r="F2763" s="1" t="n">
        <v>559.343324944681</v>
      </c>
      <c r="G2763" s="1" t="n">
        <v>619.277656136054</v>
      </c>
      <c r="H2763" s="1" t="n">
        <v>664.261212994128</v>
      </c>
      <c r="I2763" s="1" t="n">
        <v>680.510341055683</v>
      </c>
      <c r="J2763" s="1" t="n">
        <v>708.012686685616</v>
      </c>
      <c r="K2763" s="1" t="n">
        <v>753.024924388287</v>
      </c>
      <c r="L2763" s="1" t="n">
        <v>759.902518863775</v>
      </c>
      <c r="M2763" s="1" t="n">
        <v>778.033464805079</v>
      </c>
      <c r="N2763" s="1" t="n">
        <v>864.31141575231</v>
      </c>
      <c r="O2763" s="1" t="n">
        <v>884.315029421951</v>
      </c>
      <c r="P2763" s="1" t="n">
        <v>899.316262139275</v>
      </c>
    </row>
    <row r="2764" customFormat="false" ht="12" hidden="false" customHeight="false" outlineLevel="0" collapsed="false">
      <c r="A2764" s="0" t="n">
        <v>2763</v>
      </c>
      <c r="B2764" s="1" t="n">
        <v>412.382492502128</v>
      </c>
      <c r="C2764" s="1" t="n">
        <v>442.213334326869</v>
      </c>
      <c r="D2764" s="1" t="n">
        <v>489.514943479686</v>
      </c>
      <c r="E2764" s="1" t="n">
        <v>509.453010285025</v>
      </c>
      <c r="F2764" s="1" t="n">
        <v>559.343411984117</v>
      </c>
      <c r="G2764" s="1" t="n">
        <v>619.277743175478</v>
      </c>
      <c r="H2764" s="1" t="n">
        <v>664.261300033519</v>
      </c>
      <c r="I2764" s="1" t="n">
        <v>680.510428095077</v>
      </c>
      <c r="J2764" s="1" t="n">
        <v>708.012773725103</v>
      </c>
      <c r="K2764" s="1" t="n">
        <v>753.025011427713</v>
      </c>
      <c r="L2764" s="1" t="n">
        <v>759.902605903246</v>
      </c>
      <c r="M2764" s="1" t="n">
        <v>778.033551844535</v>
      </c>
      <c r="N2764" s="1" t="n">
        <v>864.311502791791</v>
      </c>
      <c r="O2764" s="1" t="n">
        <v>884.315116461383</v>
      </c>
      <c r="P2764" s="1" t="n">
        <v>899.316349178696</v>
      </c>
    </row>
    <row r="2765" customFormat="false" ht="12" hidden="false" customHeight="false" outlineLevel="0" collapsed="false">
      <c r="A2765" s="0" t="n">
        <v>2764</v>
      </c>
      <c r="B2765" s="1" t="n">
        <v>412.382579541516</v>
      </c>
      <c r="C2765" s="1" t="n">
        <v>442.213421366305</v>
      </c>
      <c r="D2765" s="1" t="n">
        <v>489.515030519138</v>
      </c>
      <c r="E2765" s="1" t="n">
        <v>509.453097324434</v>
      </c>
      <c r="F2765" s="1" t="n">
        <v>559.343499023562</v>
      </c>
      <c r="G2765" s="1" t="n">
        <v>619.277830214911</v>
      </c>
      <c r="H2765" s="1" t="n">
        <v>664.261387072915</v>
      </c>
      <c r="I2765" s="1" t="n">
        <v>680.510515134494</v>
      </c>
      <c r="J2765" s="1" t="n">
        <v>708.012860764589</v>
      </c>
      <c r="K2765" s="1" t="n">
        <v>753.025098467139</v>
      </c>
      <c r="L2765" s="1" t="n">
        <v>759.90269294269</v>
      </c>
      <c r="M2765" s="1" t="n">
        <v>778.03363888399</v>
      </c>
      <c r="N2765" s="1" t="n">
        <v>864.311589831252</v>
      </c>
      <c r="O2765" s="1" t="n">
        <v>884.315203500816</v>
      </c>
      <c r="P2765" s="1" t="n">
        <v>899.316436218138</v>
      </c>
    </row>
    <row r="2766" customFormat="false" ht="12" hidden="false" customHeight="false" outlineLevel="0" collapsed="false">
      <c r="A2766" s="0" t="n">
        <v>2765</v>
      </c>
      <c r="B2766" s="1" t="n">
        <v>412.382666580889</v>
      </c>
      <c r="C2766" s="1" t="n">
        <v>442.213508405766</v>
      </c>
      <c r="D2766" s="1" t="n">
        <v>489.515117558591</v>
      </c>
      <c r="E2766" s="1" t="n">
        <v>509.453184363844</v>
      </c>
      <c r="F2766" s="1" t="n">
        <v>559.343586063008</v>
      </c>
      <c r="G2766" s="1" t="n">
        <v>619.277917254344</v>
      </c>
      <c r="H2766" s="1" t="n">
        <v>664.26147411231</v>
      </c>
      <c r="I2766" s="1" t="n">
        <v>680.510602173912</v>
      </c>
      <c r="J2766" s="1" t="n">
        <v>708.012947804055</v>
      </c>
      <c r="K2766" s="1" t="n">
        <v>753.025185506565</v>
      </c>
      <c r="L2766" s="1" t="n">
        <v>759.902779982102</v>
      </c>
      <c r="M2766" s="1" t="n">
        <v>778.033725923445</v>
      </c>
      <c r="N2766" s="1" t="n">
        <v>864.311676870664</v>
      </c>
      <c r="O2766" s="1" t="n">
        <v>884.315290540248</v>
      </c>
      <c r="P2766" s="1" t="n">
        <v>899.316523257579</v>
      </c>
    </row>
    <row r="2767" customFormat="false" ht="12" hidden="false" customHeight="false" outlineLevel="0" collapsed="false">
      <c r="A2767" s="0" t="n">
        <v>2766</v>
      </c>
      <c r="B2767" s="1" t="n">
        <v>412.382753620285</v>
      </c>
      <c r="C2767" s="1" t="n">
        <v>442.213595445251</v>
      </c>
      <c r="D2767" s="1" t="n">
        <v>489.515204598044</v>
      </c>
      <c r="E2767" s="1" t="n">
        <v>509.453271403276</v>
      </c>
      <c r="F2767" s="1" t="n">
        <v>559.343673102454</v>
      </c>
      <c r="G2767" s="1" t="n">
        <v>619.278004293777</v>
      </c>
      <c r="H2767" s="1" t="n">
        <v>664.261561151705</v>
      </c>
      <c r="I2767" s="1" t="n">
        <v>680.510689213329</v>
      </c>
      <c r="J2767" s="1" t="n">
        <v>708.013034843484</v>
      </c>
      <c r="K2767" s="1" t="n">
        <v>753.02527254599</v>
      </c>
      <c r="L2767" s="1" t="n">
        <v>759.902867021515</v>
      </c>
      <c r="M2767" s="1" t="n">
        <v>778.033812962943</v>
      </c>
      <c r="N2767" s="1" t="n">
        <v>864.311763910077</v>
      </c>
      <c r="O2767" s="1" t="n">
        <v>884.31537757968</v>
      </c>
      <c r="P2767" s="1" t="n">
        <v>899.316610297021</v>
      </c>
    </row>
    <row r="2768" customFormat="false" ht="12" hidden="false" customHeight="false" outlineLevel="0" collapsed="false">
      <c r="A2768" s="0" t="n">
        <v>2767</v>
      </c>
      <c r="B2768" s="1" t="n">
        <v>412.382840659683</v>
      </c>
      <c r="C2768" s="1" t="n">
        <v>442.213682484736</v>
      </c>
      <c r="D2768" s="1" t="n">
        <v>489.515291637475</v>
      </c>
      <c r="E2768" s="1" t="n">
        <v>509.453358442727</v>
      </c>
      <c r="F2768" s="1" t="n">
        <v>559.343760141895</v>
      </c>
      <c r="G2768" s="1" t="n">
        <v>619.27809133321</v>
      </c>
      <c r="H2768" s="1" t="n">
        <v>664.26164819114</v>
      </c>
      <c r="I2768" s="1" t="n">
        <v>680.510776252746</v>
      </c>
      <c r="J2768" s="1" t="n">
        <v>708.013121882912</v>
      </c>
      <c r="K2768" s="1" t="n">
        <v>753.025359585451</v>
      </c>
      <c r="L2768" s="1" t="n">
        <v>759.902954060927</v>
      </c>
      <c r="M2768" s="1" t="n">
        <v>778.033900002395</v>
      </c>
      <c r="N2768" s="1" t="n">
        <v>864.311850949488</v>
      </c>
      <c r="O2768" s="1" t="n">
        <v>884.315464619094</v>
      </c>
      <c r="P2768" s="1" t="n">
        <v>899.316697336463</v>
      </c>
    </row>
    <row r="2769" customFormat="false" ht="12" hidden="false" customHeight="false" outlineLevel="0" collapsed="false">
      <c r="A2769" s="0" t="n">
        <v>2768</v>
      </c>
      <c r="B2769" s="1" t="n">
        <v>412.382927699083</v>
      </c>
      <c r="C2769" s="1" t="n">
        <v>442.213769524223</v>
      </c>
      <c r="D2769" s="1" t="n">
        <v>489.515378676925</v>
      </c>
      <c r="E2769" s="1" t="n">
        <v>509.453445482177</v>
      </c>
      <c r="F2769" s="1" t="n">
        <v>559.343847181299</v>
      </c>
      <c r="G2769" s="1" t="n">
        <v>619.278178372615</v>
      </c>
      <c r="H2769" s="1" t="n">
        <v>664.261735230607</v>
      </c>
      <c r="I2769" s="1" t="n">
        <v>680.510863292205</v>
      </c>
      <c r="J2769" s="1" t="n">
        <v>708.01320892234</v>
      </c>
      <c r="K2769" s="1" t="n">
        <v>753.025446624922</v>
      </c>
      <c r="L2769" s="1" t="n">
        <v>759.903041100338</v>
      </c>
      <c r="M2769" s="1" t="n">
        <v>778.033987041847</v>
      </c>
      <c r="N2769" s="1" t="n">
        <v>864.311937988915</v>
      </c>
      <c r="O2769" s="1" t="n">
        <v>884.315551658526</v>
      </c>
      <c r="P2769" s="1" t="n">
        <v>899.316784375905</v>
      </c>
    </row>
    <row r="2770" customFormat="false" ht="12" hidden="false" customHeight="false" outlineLevel="0" collapsed="false">
      <c r="A2770" s="0" t="n">
        <v>2769</v>
      </c>
      <c r="B2770" s="1" t="n">
        <v>412.383014738485</v>
      </c>
      <c r="C2770" s="1" t="n">
        <v>442.213856563671</v>
      </c>
      <c r="D2770" s="1" t="n">
        <v>489.515465716371</v>
      </c>
      <c r="E2770" s="1" t="n">
        <v>509.453532521628</v>
      </c>
      <c r="F2770" s="1" t="n">
        <v>559.343934220703</v>
      </c>
      <c r="G2770" s="1" t="n">
        <v>619.278265412</v>
      </c>
      <c r="H2770" s="1" t="n">
        <v>664.261822270073</v>
      </c>
      <c r="I2770" s="1" t="n">
        <v>680.510950331971</v>
      </c>
      <c r="J2770" s="1" t="n">
        <v>708.01329596181</v>
      </c>
      <c r="K2770" s="1" t="n">
        <v>753.025533664345</v>
      </c>
      <c r="L2770" s="1" t="n">
        <v>759.90312813975</v>
      </c>
      <c r="M2770" s="1" t="n">
        <v>778.034074081297</v>
      </c>
      <c r="N2770" s="1" t="n">
        <v>864.312025028393</v>
      </c>
      <c r="O2770" s="1" t="n">
        <v>884.315638697958</v>
      </c>
      <c r="P2770" s="1" t="n">
        <v>899.316871415323</v>
      </c>
    </row>
    <row r="2771" customFormat="false" ht="12" hidden="false" customHeight="false" outlineLevel="0" collapsed="false">
      <c r="A2771" s="0" t="n">
        <v>2770</v>
      </c>
      <c r="B2771" s="1" t="n">
        <v>412.383101777888</v>
      </c>
      <c r="C2771" s="1" t="n">
        <v>442.213943603115</v>
      </c>
      <c r="D2771" s="1" t="n">
        <v>489.515552755784</v>
      </c>
      <c r="E2771" s="1" t="n">
        <v>509.453619561079</v>
      </c>
      <c r="F2771" s="1" t="n">
        <v>559.344021260107</v>
      </c>
      <c r="G2771" s="1" t="n">
        <v>619.278352451388</v>
      </c>
      <c r="H2771" s="1" t="n">
        <v>664.261909309535</v>
      </c>
      <c r="I2771" s="1" t="n">
        <v>680.511037370918</v>
      </c>
      <c r="J2771" s="1" t="n">
        <v>708.013383001292</v>
      </c>
      <c r="K2771" s="1" t="n">
        <v>753.025620703769</v>
      </c>
      <c r="L2771" s="1" t="n">
        <v>759.903215179172</v>
      </c>
      <c r="M2771" s="1" t="n">
        <v>778.034161120748</v>
      </c>
      <c r="N2771" s="1" t="n">
        <v>864.312112067872</v>
      </c>
      <c r="O2771" s="1" t="n">
        <v>884.315725737391</v>
      </c>
      <c r="P2771" s="1" t="n">
        <v>899.316958454697</v>
      </c>
    </row>
    <row r="2772" customFormat="false" ht="12" hidden="false" customHeight="false" outlineLevel="0" collapsed="false">
      <c r="A2772" s="0" t="n">
        <v>2771</v>
      </c>
      <c r="B2772" s="1" t="n">
        <v>412.383188817294</v>
      </c>
      <c r="C2772" s="1" t="n">
        <v>442.21403064256</v>
      </c>
      <c r="D2772" s="1" t="n">
        <v>489.515639795197</v>
      </c>
      <c r="E2772" s="1" t="n">
        <v>509.453706600503</v>
      </c>
      <c r="F2772" s="1" t="n">
        <v>559.344108299552</v>
      </c>
      <c r="G2772" s="1" t="n">
        <v>619.278439490817</v>
      </c>
      <c r="H2772" s="1" t="n">
        <v>664.261996348998</v>
      </c>
      <c r="I2772" s="1" t="n">
        <v>680.511124410327</v>
      </c>
      <c r="J2772" s="1" t="n">
        <v>708.013470040773</v>
      </c>
      <c r="K2772" s="1" t="n">
        <v>753.025707743191</v>
      </c>
      <c r="L2772" s="1" t="n">
        <v>759.903302218647</v>
      </c>
      <c r="M2772" s="1" t="n">
        <v>778.034248160198</v>
      </c>
      <c r="N2772" s="1" t="n">
        <v>864.312199107349</v>
      </c>
      <c r="O2772" s="1" t="n">
        <v>884.315812776823</v>
      </c>
      <c r="P2772" s="1" t="n">
        <v>899.317045494136</v>
      </c>
    </row>
    <row r="2773" customFormat="false" ht="12" hidden="false" customHeight="false" outlineLevel="0" collapsed="false">
      <c r="A2773" s="0" t="n">
        <v>2772</v>
      </c>
      <c r="B2773" s="1" t="n">
        <v>412.383275856698</v>
      </c>
      <c r="C2773" s="1" t="n">
        <v>442.214117682005</v>
      </c>
      <c r="D2773" s="1" t="n">
        <v>489.51572683461</v>
      </c>
      <c r="E2773" s="1" t="n">
        <v>509.453793639914</v>
      </c>
      <c r="F2773" s="1" t="n">
        <v>559.344195338996</v>
      </c>
      <c r="G2773" s="1" t="n">
        <v>619.278526530247</v>
      </c>
      <c r="H2773" s="1" t="n">
        <v>664.262083388462</v>
      </c>
      <c r="I2773" s="1" t="n">
        <v>680.511211449747</v>
      </c>
      <c r="J2773" s="1" t="n">
        <v>708.013557080254</v>
      </c>
      <c r="K2773" s="1" t="n">
        <v>753.025794782614</v>
      </c>
      <c r="L2773" s="1" t="n">
        <v>759.90338925807</v>
      </c>
      <c r="M2773" s="1" t="n">
        <v>778.034335199647</v>
      </c>
      <c r="N2773" s="1" t="n">
        <v>864.312286146791</v>
      </c>
      <c r="O2773" s="1" t="n">
        <v>884.315899816255</v>
      </c>
      <c r="P2773" s="1" t="n">
        <v>899.317132533578</v>
      </c>
    </row>
    <row r="2774" customFormat="false" ht="12" hidden="false" customHeight="false" outlineLevel="0" collapsed="false">
      <c r="A2774" s="0" t="n">
        <v>2773</v>
      </c>
      <c r="B2774" s="1" t="n">
        <v>412.383362896095</v>
      </c>
      <c r="C2774" s="1" t="n">
        <v>442.214204721488</v>
      </c>
      <c r="D2774" s="1" t="n">
        <v>489.515813874023</v>
      </c>
      <c r="E2774" s="1" t="n">
        <v>509.453880679325</v>
      </c>
      <c r="F2774" s="1" t="n">
        <v>559.34428237844</v>
      </c>
      <c r="G2774" s="1" t="n">
        <v>619.278613569676</v>
      </c>
      <c r="H2774" s="1" t="n">
        <v>664.262170427925</v>
      </c>
      <c r="I2774" s="1" t="n">
        <v>680.511298489165</v>
      </c>
      <c r="J2774" s="1" t="n">
        <v>708.013644119699</v>
      </c>
      <c r="K2774" s="1" t="n">
        <v>753.025881822036</v>
      </c>
      <c r="L2774" s="1" t="n">
        <v>759.90347629748</v>
      </c>
      <c r="M2774" s="1" t="n">
        <v>778.034422239099</v>
      </c>
      <c r="N2774" s="1" t="n">
        <v>864.312373186201</v>
      </c>
      <c r="O2774" s="1" t="n">
        <v>884.315986855687</v>
      </c>
      <c r="P2774" s="1" t="n">
        <v>899.31721957302</v>
      </c>
    </row>
    <row r="2775" customFormat="false" ht="12" hidden="false" customHeight="false" outlineLevel="0" collapsed="false">
      <c r="A2775" s="0" t="n">
        <v>2774</v>
      </c>
      <c r="B2775" s="1" t="n">
        <v>412.383449935511</v>
      </c>
      <c r="C2775" s="1" t="n">
        <v>442.214291760982</v>
      </c>
      <c r="D2775" s="1" t="n">
        <v>489.515900913437</v>
      </c>
      <c r="E2775" s="1" t="n">
        <v>509.453967718769</v>
      </c>
      <c r="F2775" s="1" t="n">
        <v>559.344369417884</v>
      </c>
      <c r="G2775" s="1" t="n">
        <v>619.278700609105</v>
      </c>
      <c r="H2775" s="1" t="n">
        <v>664.262257467387</v>
      </c>
      <c r="I2775" s="1" t="n">
        <v>680.511385528584</v>
      </c>
      <c r="J2775" s="1" t="n">
        <v>708.013731159122</v>
      </c>
      <c r="K2775" s="1" t="n">
        <v>753.025968861457</v>
      </c>
      <c r="L2775" s="1" t="n">
        <v>759.903563336891</v>
      </c>
      <c r="M2775" s="1" t="n">
        <v>778.034509278589</v>
      </c>
      <c r="N2775" s="1" t="n">
        <v>864.31246022561</v>
      </c>
      <c r="O2775" s="1" t="n">
        <v>884.316073895119</v>
      </c>
      <c r="P2775" s="1" t="n">
        <v>899.317306612462</v>
      </c>
    </row>
    <row r="2776" customFormat="false" ht="12" hidden="false" customHeight="false" outlineLevel="0" collapsed="false">
      <c r="A2776" s="0" t="n">
        <v>2775</v>
      </c>
      <c r="B2776" s="1" t="n">
        <v>412.383536974928</v>
      </c>
      <c r="C2776" s="1" t="n">
        <v>442.214378800477</v>
      </c>
      <c r="D2776" s="1" t="n">
        <v>489.515987952827</v>
      </c>
      <c r="E2776" s="1" t="n">
        <v>509.454054758221</v>
      </c>
      <c r="F2776" s="1" t="n">
        <v>559.344456457312</v>
      </c>
      <c r="G2776" s="1" t="n">
        <v>619.278787648534</v>
      </c>
      <c r="H2776" s="1" t="n">
        <v>664.26234450685</v>
      </c>
      <c r="I2776" s="1" t="n">
        <v>680.511472568003</v>
      </c>
      <c r="J2776" s="1" t="n">
        <v>708.013818198545</v>
      </c>
      <c r="K2776" s="1" t="n">
        <v>753.026055900932</v>
      </c>
      <c r="L2776" s="1" t="n">
        <v>759.903650376301</v>
      </c>
      <c r="M2776" s="1" t="n">
        <v>778.034596318034</v>
      </c>
      <c r="N2776" s="1" t="n">
        <v>864.312547265019</v>
      </c>
      <c r="O2776" s="1" t="n">
        <v>884.316160934531</v>
      </c>
      <c r="P2776" s="1" t="n">
        <v>899.317393651904</v>
      </c>
    </row>
    <row r="2777" customFormat="false" ht="12" hidden="false" customHeight="false" outlineLevel="0" collapsed="false">
      <c r="A2777" s="0" t="n">
        <v>2776</v>
      </c>
      <c r="B2777" s="1" t="n">
        <v>412.383624014347</v>
      </c>
      <c r="C2777" s="1" t="n">
        <v>442.214465839965</v>
      </c>
      <c r="D2777" s="1" t="n">
        <v>489.516074992242</v>
      </c>
      <c r="E2777" s="1" t="n">
        <v>509.454141797673</v>
      </c>
      <c r="F2777" s="1" t="n">
        <v>559.344543496714</v>
      </c>
      <c r="G2777" s="1" t="n">
        <v>619.278874687921</v>
      </c>
      <c r="H2777" s="1" t="n">
        <v>664.262431546311</v>
      </c>
      <c r="I2777" s="1" t="n">
        <v>680.511559607407</v>
      </c>
      <c r="J2777" s="1" t="n">
        <v>708.013905237972</v>
      </c>
      <c r="K2777" s="1" t="n">
        <v>753.026142940382</v>
      </c>
      <c r="L2777" s="1" t="n">
        <v>759.903737415711</v>
      </c>
      <c r="M2777" s="1" t="n">
        <v>778.03468335748</v>
      </c>
      <c r="N2777" s="1" t="n">
        <v>864.312634304464</v>
      </c>
      <c r="O2777" s="1" t="n">
        <v>884.316247973963</v>
      </c>
      <c r="P2777" s="1" t="n">
        <v>899.317480691346</v>
      </c>
    </row>
    <row r="2778" customFormat="false" ht="12" hidden="false" customHeight="false" outlineLevel="0" collapsed="false">
      <c r="A2778" s="0" t="n">
        <v>2777</v>
      </c>
      <c r="B2778" s="1" t="n">
        <v>412.383711053768</v>
      </c>
      <c r="C2778" s="1" t="n">
        <v>442.214552879417</v>
      </c>
      <c r="D2778" s="1" t="n">
        <v>489.516162031657</v>
      </c>
      <c r="E2778" s="1" t="n">
        <v>509.454228837125</v>
      </c>
      <c r="F2778" s="1" t="n">
        <v>559.344630536116</v>
      </c>
      <c r="G2778" s="1" t="n">
        <v>619.278961727301</v>
      </c>
      <c r="H2778" s="1" t="n">
        <v>664.262518585772</v>
      </c>
      <c r="I2778" s="1" t="n">
        <v>680.511646646771</v>
      </c>
      <c r="J2778" s="1" t="n">
        <v>708.013992277449</v>
      </c>
      <c r="K2778" s="1" t="n">
        <v>753.026229979801</v>
      </c>
      <c r="L2778" s="1" t="n">
        <v>759.90382445512</v>
      </c>
      <c r="M2778" s="1" t="n">
        <v>778.034770396924</v>
      </c>
      <c r="N2778" s="1" t="n">
        <v>864.31272134394</v>
      </c>
      <c r="O2778" s="1" t="n">
        <v>884.316335013395</v>
      </c>
      <c r="P2778" s="1" t="n">
        <v>899.317567730743</v>
      </c>
    </row>
    <row r="2779" customFormat="false" ht="12" hidden="false" customHeight="false" outlineLevel="0" collapsed="false">
      <c r="A2779" s="0" t="n">
        <v>2778</v>
      </c>
      <c r="B2779" s="1" t="n">
        <v>412.383798093191</v>
      </c>
      <c r="C2779" s="1" t="n">
        <v>442.214639918871</v>
      </c>
      <c r="D2779" s="1" t="n">
        <v>489.516249071231</v>
      </c>
      <c r="E2779" s="1" t="n">
        <v>509.454315876577</v>
      </c>
      <c r="F2779" s="1" t="n">
        <v>559.344717575531</v>
      </c>
      <c r="G2779" s="1" t="n">
        <v>619.279048766719</v>
      </c>
      <c r="H2779" s="1" t="n">
        <v>664.262605625229</v>
      </c>
      <c r="I2779" s="1" t="n">
        <v>680.511733686137</v>
      </c>
      <c r="J2779" s="1" t="n">
        <v>708.014079316925</v>
      </c>
      <c r="K2779" s="1" t="n">
        <v>753.026317019221</v>
      </c>
      <c r="L2779" s="1" t="n">
        <v>759.903911494557</v>
      </c>
      <c r="M2779" s="1" t="n">
        <v>778.034857436368</v>
      </c>
      <c r="N2779" s="1" t="n">
        <v>864.312808383416</v>
      </c>
      <c r="O2779" s="1" t="n">
        <v>884.316422052827</v>
      </c>
      <c r="P2779" s="1" t="n">
        <v>899.317654770133</v>
      </c>
    </row>
    <row r="2780" customFormat="false" ht="12" hidden="false" customHeight="false" outlineLevel="0" collapsed="false">
      <c r="A2780" s="0" t="n">
        <v>2779</v>
      </c>
      <c r="B2780" s="1" t="n">
        <v>412.383885132616</v>
      </c>
      <c r="C2780" s="1" t="n">
        <v>442.214726958325</v>
      </c>
      <c r="D2780" s="1" t="n">
        <v>489.516336110493</v>
      </c>
      <c r="E2780" s="1" t="n">
        <v>509.454402915991</v>
      </c>
      <c r="F2780" s="1" t="n">
        <v>559.344804614973</v>
      </c>
      <c r="G2780" s="1" t="n">
        <v>619.279135806168</v>
      </c>
      <c r="H2780" s="1" t="n">
        <v>664.262692664688</v>
      </c>
      <c r="I2780" s="1" t="n">
        <v>680.511820725553</v>
      </c>
      <c r="J2780" s="1" t="n">
        <v>708.014166356401</v>
      </c>
      <c r="K2780" s="1" t="n">
        <v>753.02640405864</v>
      </c>
      <c r="L2780" s="1" t="n">
        <v>759.903998533622</v>
      </c>
      <c r="M2780" s="1" t="n">
        <v>778.034944475812</v>
      </c>
      <c r="N2780" s="1" t="n">
        <v>864.312895422891</v>
      </c>
      <c r="O2780" s="1" t="n">
        <v>884.316509092258</v>
      </c>
      <c r="P2780" s="1" t="n">
        <v>899.317741809575</v>
      </c>
    </row>
    <row r="2781" customFormat="false" ht="12" hidden="false" customHeight="false" outlineLevel="0" collapsed="false">
      <c r="A2781" s="0" t="n">
        <v>2780</v>
      </c>
      <c r="B2781" s="1" t="n">
        <v>412.383972172025</v>
      </c>
      <c r="C2781" s="1" t="n">
        <v>442.214813997782</v>
      </c>
      <c r="D2781" s="1" t="n">
        <v>489.516423149913</v>
      </c>
      <c r="E2781" s="1" t="n">
        <v>509.454489955403</v>
      </c>
      <c r="F2781" s="1" t="n">
        <v>559.344891654513</v>
      </c>
      <c r="G2781" s="1" t="n">
        <v>619.279222845573</v>
      </c>
      <c r="H2781" s="1" t="n">
        <v>664.262779704146</v>
      </c>
      <c r="I2781" s="1" t="n">
        <v>680.511907765008</v>
      </c>
      <c r="J2781" s="1" t="n">
        <v>708.014253395876</v>
      </c>
      <c r="K2781" s="1" t="n">
        <v>753.026491098059</v>
      </c>
      <c r="L2781" s="1" t="n">
        <v>759.904085573438</v>
      </c>
      <c r="M2781" s="1" t="n">
        <v>778.035031515254</v>
      </c>
      <c r="N2781" s="1" t="n">
        <v>864.312982462313</v>
      </c>
      <c r="O2781" s="1" t="n">
        <v>884.31659613169</v>
      </c>
      <c r="P2781" s="1" t="n">
        <v>899.317828849017</v>
      </c>
    </row>
    <row r="2782" customFormat="false" ht="12" hidden="false" customHeight="false" outlineLevel="0" collapsed="false">
      <c r="A2782" s="0" t="n">
        <v>2781</v>
      </c>
      <c r="B2782" s="1" t="n">
        <v>412.384059211457</v>
      </c>
      <c r="C2782" s="1" t="n">
        <v>442.214901037285</v>
      </c>
      <c r="D2782" s="1" t="n">
        <v>489.516510189333</v>
      </c>
      <c r="E2782" s="1" t="n">
        <v>509.454576994819</v>
      </c>
      <c r="F2782" s="1" t="n">
        <v>559.344978693844</v>
      </c>
      <c r="G2782" s="1" t="n">
        <v>619.279309884974</v>
      </c>
      <c r="H2782" s="1" t="n">
        <v>664.262866743604</v>
      </c>
      <c r="I2782" s="1" t="n">
        <v>680.511994804482</v>
      </c>
      <c r="J2782" s="1" t="n">
        <v>708.0143404353</v>
      </c>
      <c r="K2782" s="1" t="n">
        <v>753.026578137477</v>
      </c>
      <c r="L2782" s="1" t="n">
        <v>759.904172612841</v>
      </c>
      <c r="M2782" s="1" t="n">
        <v>778.035118554719</v>
      </c>
      <c r="N2782" s="1" t="n">
        <v>864.31306950172</v>
      </c>
      <c r="O2782" s="1" t="n">
        <v>884.316683171122</v>
      </c>
      <c r="P2782" s="1" t="n">
        <v>899.31791588846</v>
      </c>
    </row>
    <row r="2783" customFormat="false" ht="12" hidden="false" customHeight="false" outlineLevel="0" collapsed="false">
      <c r="A2783" s="0" t="n">
        <v>2782</v>
      </c>
      <c r="B2783" s="1" t="n">
        <v>412.384146250892</v>
      </c>
      <c r="C2783" s="1" t="n">
        <v>442.214988076789</v>
      </c>
      <c r="D2783" s="1" t="n">
        <v>489.51659722872</v>
      </c>
      <c r="E2783" s="1" t="n">
        <v>509.454664034272</v>
      </c>
      <c r="F2783" s="1" t="n">
        <v>559.345065733267</v>
      </c>
      <c r="G2783" s="1" t="n">
        <v>619.279396924376</v>
      </c>
      <c r="H2783" s="1" t="n">
        <v>664.262953783061</v>
      </c>
      <c r="I2783" s="1" t="n">
        <v>680.512081843955</v>
      </c>
      <c r="J2783" s="1" t="n">
        <v>708.014427474718</v>
      </c>
      <c r="K2783" s="1" t="n">
        <v>753.026665176905</v>
      </c>
      <c r="L2783" s="1" t="n">
        <v>759.904259652243</v>
      </c>
      <c r="M2783" s="1" t="n">
        <v>778.035205594186</v>
      </c>
      <c r="N2783" s="1" t="n">
        <v>864.313156541127</v>
      </c>
      <c r="O2783" s="1" t="n">
        <v>884.316770210553</v>
      </c>
      <c r="P2783" s="1" t="n">
        <v>899.318002927902</v>
      </c>
    </row>
    <row r="2784" customFormat="false" ht="12" hidden="false" customHeight="false" outlineLevel="0" collapsed="false">
      <c r="A2784" s="0" t="n">
        <v>2783</v>
      </c>
      <c r="B2784" s="1" t="n">
        <v>412.384233290328</v>
      </c>
      <c r="C2784" s="1" t="n">
        <v>442.215075116294</v>
      </c>
      <c r="D2784" s="1" t="n">
        <v>489.516684268121</v>
      </c>
      <c r="E2784" s="1" t="n">
        <v>509.454751073726</v>
      </c>
      <c r="F2784" s="1" t="n">
        <v>559.345152772692</v>
      </c>
      <c r="G2784" s="1" t="n">
        <v>619.279483963777</v>
      </c>
      <c r="H2784" s="1" t="n">
        <v>664.263040822518</v>
      </c>
      <c r="I2784" s="1" t="n">
        <v>680.512168883429</v>
      </c>
      <c r="J2784" s="1" t="n">
        <v>708.014514514135</v>
      </c>
      <c r="K2784" s="1" t="n">
        <v>753.026752216383</v>
      </c>
      <c r="L2784" s="1" t="n">
        <v>759.904346691645</v>
      </c>
      <c r="M2784" s="1" t="n">
        <v>778.035292633625</v>
      </c>
      <c r="N2784" s="1" t="n">
        <v>864.313243580534</v>
      </c>
      <c r="O2784" s="1" t="n">
        <v>884.316857249964</v>
      </c>
      <c r="P2784" s="1" t="n">
        <v>899.318089967344</v>
      </c>
    </row>
    <row r="2785" customFormat="false" ht="12" hidden="false" customHeight="false" outlineLevel="0" collapsed="false">
      <c r="A2785" s="0" t="n">
        <v>2784</v>
      </c>
      <c r="B2785" s="1" t="n">
        <v>412.384320329743</v>
      </c>
      <c r="C2785" s="1" t="n">
        <v>442.215162155777</v>
      </c>
      <c r="D2785" s="1" t="n">
        <v>489.516771307542</v>
      </c>
      <c r="E2785" s="1" t="n">
        <v>509.454838113179</v>
      </c>
      <c r="F2785" s="1" t="n">
        <v>559.345239812118</v>
      </c>
      <c r="G2785" s="1" t="n">
        <v>619.279571003177</v>
      </c>
      <c r="H2785" s="1" t="n">
        <v>664.263127861974</v>
      </c>
      <c r="I2785" s="1" t="n">
        <v>680.512255922872</v>
      </c>
      <c r="J2785" s="1" t="n">
        <v>708.014601553573</v>
      </c>
      <c r="K2785" s="1" t="n">
        <v>753.026839255812</v>
      </c>
      <c r="L2785" s="1" t="n">
        <v>759.904433731047</v>
      </c>
      <c r="M2785" s="1" t="n">
        <v>778.035379673064</v>
      </c>
      <c r="N2785" s="1" t="n">
        <v>864.313330619997</v>
      </c>
      <c r="O2785" s="1" t="n">
        <v>884.316944289396</v>
      </c>
      <c r="P2785" s="1" t="n">
        <v>899.318177006786</v>
      </c>
    </row>
    <row r="2786" customFormat="false" ht="12" hidden="false" customHeight="false" outlineLevel="0" collapsed="false">
      <c r="A2786" s="0" t="n">
        <v>2785</v>
      </c>
      <c r="B2786" s="1" t="n">
        <v>412.384407369166</v>
      </c>
      <c r="C2786" s="1" t="n">
        <v>442.215249195239</v>
      </c>
      <c r="D2786" s="1" t="n">
        <v>489.516858346964</v>
      </c>
      <c r="E2786" s="1" t="n">
        <v>509.454925152633</v>
      </c>
      <c r="F2786" s="1" t="n">
        <v>559.345326851543</v>
      </c>
      <c r="G2786" s="1" t="n">
        <v>619.279658042578</v>
      </c>
      <c r="H2786" s="1" t="n">
        <v>664.26321490143</v>
      </c>
      <c r="I2786" s="1" t="n">
        <v>680.512342962291</v>
      </c>
      <c r="J2786" s="1" t="n">
        <v>708.014688593044</v>
      </c>
      <c r="K2786" s="1" t="n">
        <v>753.026926295228</v>
      </c>
      <c r="L2786" s="1" t="n">
        <v>759.904520770476</v>
      </c>
      <c r="M2786" s="1" t="n">
        <v>778.035466712503</v>
      </c>
      <c r="N2786" s="1" t="n">
        <v>864.31341765947</v>
      </c>
      <c r="O2786" s="1" t="n">
        <v>884.317031328827</v>
      </c>
      <c r="P2786" s="1" t="n">
        <v>899.318264046163</v>
      </c>
    </row>
    <row r="2787" customFormat="false" ht="12" hidden="false" customHeight="false" outlineLevel="0" collapsed="false">
      <c r="A2787" s="0" t="n">
        <v>2786</v>
      </c>
      <c r="B2787" s="1" t="n">
        <v>412.384494408625</v>
      </c>
      <c r="C2787" s="1" t="n">
        <v>442.215336234702</v>
      </c>
      <c r="D2787" s="1" t="n">
        <v>489.516945386386</v>
      </c>
      <c r="E2787" s="1" t="n">
        <v>509.455012192075</v>
      </c>
      <c r="F2787" s="1" t="n">
        <v>559.345413890969</v>
      </c>
      <c r="G2787" s="1" t="n">
        <v>619.279745082004</v>
      </c>
      <c r="H2787" s="1" t="n">
        <v>664.263301940883</v>
      </c>
      <c r="I2787" s="1" t="n">
        <v>680.512430001727</v>
      </c>
      <c r="J2787" s="1" t="n">
        <v>708.014775632515</v>
      </c>
      <c r="K2787" s="1" t="n">
        <v>753.027013334644</v>
      </c>
      <c r="L2787" s="1" t="n">
        <v>759.904607809941</v>
      </c>
      <c r="M2787" s="1" t="n">
        <v>778.03555375194</v>
      </c>
      <c r="N2787" s="1" t="n">
        <v>864.313504698943</v>
      </c>
      <c r="O2787" s="1" t="n">
        <v>884.317118368259</v>
      </c>
      <c r="P2787" s="1" t="n">
        <v>899.318351085571</v>
      </c>
    </row>
    <row r="2788" customFormat="false" ht="12" hidden="false" customHeight="false" outlineLevel="0" collapsed="false">
      <c r="A2788" s="0" t="n">
        <v>2787</v>
      </c>
      <c r="B2788" s="1" t="n">
        <v>412.384581448106</v>
      </c>
      <c r="C2788" s="1" t="n">
        <v>442.215423274166</v>
      </c>
      <c r="D2788" s="1" t="n">
        <v>489.517032425809</v>
      </c>
      <c r="E2788" s="1" t="n">
        <v>509.455099231489</v>
      </c>
      <c r="F2788" s="1" t="n">
        <v>559.345500930394</v>
      </c>
      <c r="G2788" s="1" t="n">
        <v>619.279832121439</v>
      </c>
      <c r="H2788" s="1" t="n">
        <v>664.263388980337</v>
      </c>
      <c r="I2788" s="1" t="n">
        <v>680.512517041198</v>
      </c>
      <c r="J2788" s="1" t="n">
        <v>708.014862671985</v>
      </c>
      <c r="K2788" s="1" t="n">
        <v>753.027100374059</v>
      </c>
      <c r="L2788" s="1" t="n">
        <v>759.904694849379</v>
      </c>
      <c r="M2788" s="1" t="n">
        <v>778.035640791377</v>
      </c>
      <c r="N2788" s="1" t="n">
        <v>864.313591738413</v>
      </c>
      <c r="O2788" s="1" t="n">
        <v>884.31720540769</v>
      </c>
      <c r="P2788" s="1" t="n">
        <v>899.318438125336</v>
      </c>
    </row>
    <row r="2789" customFormat="false" ht="12" hidden="false" customHeight="false" outlineLevel="0" collapsed="false">
      <c r="A2789" s="0" t="n">
        <v>2788</v>
      </c>
      <c r="B2789" s="1" t="n">
        <v>412.384668487557</v>
      </c>
      <c r="C2789" s="1" t="n">
        <v>442.215510313645</v>
      </c>
      <c r="D2789" s="1" t="n">
        <v>489.517119465231</v>
      </c>
      <c r="E2789" s="1" t="n">
        <v>509.455186270903</v>
      </c>
      <c r="F2789" s="1" t="n">
        <v>559.345587969819</v>
      </c>
      <c r="G2789" s="1" t="n">
        <v>619.279919160837</v>
      </c>
      <c r="H2789" s="1" t="n">
        <v>664.26347601979</v>
      </c>
      <c r="I2789" s="1" t="n">
        <v>680.512604080668</v>
      </c>
      <c r="J2789" s="1" t="n">
        <v>708.014949711446</v>
      </c>
      <c r="K2789" s="1" t="n">
        <v>753.027187413474</v>
      </c>
      <c r="L2789" s="1" t="n">
        <v>759.90478188878</v>
      </c>
      <c r="M2789" s="1" t="n">
        <v>778.035727830814</v>
      </c>
      <c r="N2789" s="1" t="n">
        <v>864.313678777818</v>
      </c>
      <c r="O2789" s="1" t="n">
        <v>884.317292447122</v>
      </c>
      <c r="P2789" s="1" t="n">
        <v>899.318525164459</v>
      </c>
    </row>
    <row r="2790" customFormat="false" ht="12" hidden="false" customHeight="false" outlineLevel="0" collapsed="false">
      <c r="A2790" s="0" t="n">
        <v>2789</v>
      </c>
      <c r="B2790" s="1" t="n">
        <v>412.384755526991</v>
      </c>
      <c r="C2790" s="1" t="n">
        <v>442.215597353158</v>
      </c>
      <c r="D2790" s="1" t="n">
        <v>489.51720650465</v>
      </c>
      <c r="E2790" s="1" t="n">
        <v>509.455273310321</v>
      </c>
      <c r="F2790" s="1" t="n">
        <v>559.345675009245</v>
      </c>
      <c r="G2790" s="1" t="n">
        <v>619.280006200234</v>
      </c>
      <c r="H2790" s="1" t="n">
        <v>664.263563059242</v>
      </c>
      <c r="I2790" s="1" t="n">
        <v>680.512691120138</v>
      </c>
      <c r="J2790" s="1" t="n">
        <v>708.015036750859</v>
      </c>
      <c r="K2790" s="1" t="n">
        <v>753.027274452889</v>
      </c>
      <c r="L2790" s="1" t="n">
        <v>759.904868928181</v>
      </c>
      <c r="M2790" s="1" t="n">
        <v>778.035814870291</v>
      </c>
      <c r="N2790" s="1" t="n">
        <v>864.313765817222</v>
      </c>
      <c r="O2790" s="1" t="n">
        <v>884.317379486553</v>
      </c>
      <c r="P2790" s="1" t="n">
        <v>899.318612203908</v>
      </c>
    </row>
    <row r="2791" customFormat="false" ht="12" hidden="false" customHeight="false" outlineLevel="0" collapsed="false">
      <c r="A2791" s="0" t="n">
        <v>2790</v>
      </c>
      <c r="B2791" s="1" t="n">
        <v>412.384842566428</v>
      </c>
      <c r="C2791" s="1" t="n">
        <v>442.215684392671</v>
      </c>
      <c r="D2791" s="1" t="n">
        <v>489.517293544033</v>
      </c>
      <c r="E2791" s="1" t="n">
        <v>509.455360349757</v>
      </c>
      <c r="F2791" s="1" t="n">
        <v>559.345762048665</v>
      </c>
      <c r="G2791" s="1" t="n">
        <v>619.280093239632</v>
      </c>
      <c r="H2791" s="1" t="n">
        <v>664.263650098694</v>
      </c>
      <c r="I2791" s="1" t="n">
        <v>680.512778159607</v>
      </c>
      <c r="J2791" s="1" t="n">
        <v>708.015123790271</v>
      </c>
      <c r="K2791" s="1" t="n">
        <v>753.02736149233</v>
      </c>
      <c r="L2791" s="1" t="n">
        <v>759.904955967581</v>
      </c>
      <c r="M2791" s="1" t="n">
        <v>778.035901909734</v>
      </c>
      <c r="N2791" s="1" t="n">
        <v>864.313852856627</v>
      </c>
      <c r="O2791" s="1" t="n">
        <v>884.317466525971</v>
      </c>
      <c r="P2791" s="1" t="n">
        <v>899.318699243358</v>
      </c>
    </row>
    <row r="2792" customFormat="false" ht="12" hidden="false" customHeight="false" outlineLevel="0" collapsed="false">
      <c r="A2792" s="0" t="n">
        <v>2791</v>
      </c>
      <c r="B2792" s="1" t="n">
        <v>412.384929605866</v>
      </c>
      <c r="C2792" s="1" t="n">
        <v>442.215771432185</v>
      </c>
      <c r="D2792" s="1" t="n">
        <v>489.517380583449</v>
      </c>
      <c r="E2792" s="1" t="n">
        <v>509.455447389194</v>
      </c>
      <c r="F2792" s="1" t="n">
        <v>559.345849088089</v>
      </c>
      <c r="G2792" s="1" t="n">
        <v>619.280180279029</v>
      </c>
      <c r="H2792" s="1" t="n">
        <v>664.263737138146</v>
      </c>
      <c r="I2792" s="1" t="n">
        <v>680.512865199076</v>
      </c>
      <c r="J2792" s="1" t="n">
        <v>708.015210829682</v>
      </c>
      <c r="K2792" s="1" t="n">
        <v>753.027448531799</v>
      </c>
      <c r="L2792" s="1" t="n">
        <v>759.905043006981</v>
      </c>
      <c r="M2792" s="1" t="n">
        <v>778.035988949167</v>
      </c>
      <c r="N2792" s="1" t="n">
        <v>864.313939896041</v>
      </c>
      <c r="O2792" s="1" t="n">
        <v>884.317553565394</v>
      </c>
      <c r="P2792" s="1" t="n">
        <v>899.318786282805</v>
      </c>
    </row>
    <row r="2793" customFormat="false" ht="12" hidden="false" customHeight="false" outlineLevel="0" collapsed="false">
      <c r="A2793" s="0" t="n">
        <v>2792</v>
      </c>
      <c r="B2793" s="1" t="n">
        <v>412.385016645306</v>
      </c>
      <c r="C2793" s="1" t="n">
        <v>442.215858471665</v>
      </c>
      <c r="D2793" s="1" t="n">
        <v>489.517467622873</v>
      </c>
      <c r="E2793" s="1" t="n">
        <v>509.455534428631</v>
      </c>
      <c r="F2793" s="1" t="n">
        <v>559.345936127513</v>
      </c>
      <c r="G2793" s="1" t="n">
        <v>619.280267318426</v>
      </c>
      <c r="H2793" s="1" t="n">
        <v>664.263824177597</v>
      </c>
      <c r="I2793" s="1" t="n">
        <v>680.512952238501</v>
      </c>
      <c r="J2793" s="1" t="n">
        <v>708.015297869131</v>
      </c>
      <c r="K2793" s="1" t="n">
        <v>753.027535571212</v>
      </c>
      <c r="L2793" s="1" t="n">
        <v>759.905130046381</v>
      </c>
      <c r="M2793" s="1" t="n">
        <v>778.0360759886</v>
      </c>
      <c r="N2793" s="1" t="n">
        <v>864.314026935512</v>
      </c>
      <c r="O2793" s="1" t="n">
        <v>884.317640604825</v>
      </c>
      <c r="P2793" s="1" t="n">
        <v>899.318873322186</v>
      </c>
    </row>
    <row r="2794" customFormat="false" ht="12" hidden="false" customHeight="false" outlineLevel="0" collapsed="false">
      <c r="A2794" s="0" t="n">
        <v>2793</v>
      </c>
      <c r="B2794" s="1" t="n">
        <v>412.385103684749</v>
      </c>
      <c r="C2794" s="1" t="n">
        <v>442.215945511137</v>
      </c>
      <c r="D2794" s="1" t="n">
        <v>489.517554662298</v>
      </c>
      <c r="E2794" s="1" t="n">
        <v>509.455621468067</v>
      </c>
      <c r="F2794" s="1" t="n">
        <v>559.346023166937</v>
      </c>
      <c r="G2794" s="1" t="n">
        <v>619.280354357823</v>
      </c>
      <c r="H2794" s="1" t="n">
        <v>664.263911217047</v>
      </c>
      <c r="I2794" s="1" t="n">
        <v>680.513039277915</v>
      </c>
      <c r="J2794" s="1" t="n">
        <v>708.015384908597</v>
      </c>
      <c r="K2794" s="1" t="n">
        <v>753.027622610625</v>
      </c>
      <c r="L2794" s="1" t="n">
        <v>759.905217085826</v>
      </c>
      <c r="M2794" s="1" t="n">
        <v>778.036163028032</v>
      </c>
      <c r="N2794" s="1" t="n">
        <v>864.314113974983</v>
      </c>
      <c r="O2794" s="1" t="n">
        <v>884.317727644256</v>
      </c>
      <c r="P2794" s="1" t="n">
        <v>899.318960361568</v>
      </c>
    </row>
    <row r="2795" customFormat="false" ht="12" hidden="false" customHeight="false" outlineLevel="0" collapsed="false">
      <c r="A2795" s="0" t="n">
        <v>2794</v>
      </c>
      <c r="B2795" s="1" t="n">
        <v>412.385190724242</v>
      </c>
      <c r="C2795" s="1" t="n">
        <v>442.216032550609</v>
      </c>
      <c r="D2795" s="1" t="n">
        <v>489.517641701722</v>
      </c>
      <c r="E2795" s="1" t="n">
        <v>509.455708507482</v>
      </c>
      <c r="F2795" s="1" t="n">
        <v>559.346110206361</v>
      </c>
      <c r="G2795" s="1" t="n">
        <v>619.280441397258</v>
      </c>
      <c r="H2795" s="1" t="n">
        <v>664.263998256497</v>
      </c>
      <c r="I2795" s="1" t="n">
        <v>680.513126317364</v>
      </c>
      <c r="J2795" s="1" t="n">
        <v>708.015471948062</v>
      </c>
      <c r="K2795" s="1" t="n">
        <v>753.027709650037</v>
      </c>
      <c r="L2795" s="1" t="n">
        <v>759.905304125289</v>
      </c>
      <c r="M2795" s="1" t="n">
        <v>778.036250067464</v>
      </c>
      <c r="N2795" s="1" t="n">
        <v>864.314201014453</v>
      </c>
      <c r="O2795" s="1" t="n">
        <v>884.317814683687</v>
      </c>
      <c r="P2795" s="1" t="n">
        <v>899.319047401</v>
      </c>
    </row>
    <row r="2796" customFormat="false" ht="12" hidden="false" customHeight="false" outlineLevel="0" collapsed="false">
      <c r="A2796" s="0" t="n">
        <v>2795</v>
      </c>
      <c r="B2796" s="1" t="n">
        <v>412.385277763743</v>
      </c>
      <c r="C2796" s="1" t="n">
        <v>442.216119590083</v>
      </c>
      <c r="D2796" s="1" t="n">
        <v>489.517728741147</v>
      </c>
      <c r="E2796" s="1" t="n">
        <v>509.455795546878</v>
      </c>
      <c r="F2796" s="1" t="n">
        <v>559.346197245785</v>
      </c>
      <c r="G2796" s="1" t="n">
        <v>619.280528436674</v>
      </c>
      <c r="H2796" s="1" t="n">
        <v>664.264085295945</v>
      </c>
      <c r="I2796" s="1" t="n">
        <v>680.51321335683</v>
      </c>
      <c r="J2796" s="1" t="n">
        <v>708.015558987527</v>
      </c>
      <c r="K2796" s="1" t="n">
        <v>753.027796689449</v>
      </c>
      <c r="L2796" s="1" t="n">
        <v>759.905391164705</v>
      </c>
      <c r="M2796" s="1" t="n">
        <v>778.036337106895</v>
      </c>
      <c r="N2796" s="1" t="n">
        <v>864.314288053902</v>
      </c>
      <c r="O2796" s="1" t="n">
        <v>884.317901723119</v>
      </c>
      <c r="P2796" s="1" t="n">
        <v>899.31913444045</v>
      </c>
    </row>
    <row r="2797" customFormat="false" ht="12" hidden="false" customHeight="false" outlineLevel="0" collapsed="false">
      <c r="A2797" s="0" t="n">
        <v>2796</v>
      </c>
      <c r="B2797" s="1" t="n">
        <v>412.385364803199</v>
      </c>
      <c r="C2797" s="1" t="n">
        <v>442.216206629583</v>
      </c>
      <c r="D2797" s="1" t="n">
        <v>489.517815780573</v>
      </c>
      <c r="E2797" s="1" t="n">
        <v>509.455882586275</v>
      </c>
      <c r="F2797" s="1" t="n">
        <v>559.346284285208</v>
      </c>
      <c r="G2797" s="1" t="n">
        <v>619.280615476068</v>
      </c>
      <c r="H2797" s="1" t="n">
        <v>664.264172335393</v>
      </c>
      <c r="I2797" s="1" t="n">
        <v>680.513300396296</v>
      </c>
      <c r="J2797" s="1" t="n">
        <v>708.015646026966</v>
      </c>
      <c r="K2797" s="1" t="n">
        <v>753.027883728861</v>
      </c>
      <c r="L2797" s="1" t="n">
        <v>759.905478204104</v>
      </c>
      <c r="M2797" s="1" t="n">
        <v>778.036424146325</v>
      </c>
      <c r="N2797" s="1" t="n">
        <v>864.314375093305</v>
      </c>
      <c r="O2797" s="1" t="n">
        <v>884.31798876255</v>
      </c>
      <c r="P2797" s="1" t="n">
        <v>899.319221479899</v>
      </c>
    </row>
    <row r="2798" customFormat="false" ht="12" hidden="false" customHeight="false" outlineLevel="0" collapsed="false">
      <c r="A2798" s="0" t="n">
        <v>2797</v>
      </c>
      <c r="B2798" s="1" t="n">
        <v>412.385451842652</v>
      </c>
      <c r="C2798" s="1" t="n">
        <v>442.216293669104</v>
      </c>
      <c r="D2798" s="1" t="n">
        <v>489.517902819983</v>
      </c>
      <c r="E2798" s="1" t="n">
        <v>509.455969625699</v>
      </c>
      <c r="F2798" s="1" t="n">
        <v>559.346371324631</v>
      </c>
      <c r="G2798" s="1" t="n">
        <v>619.280702515462</v>
      </c>
      <c r="H2798" s="1" t="n">
        <v>664.26425937484</v>
      </c>
      <c r="I2798" s="1" t="n">
        <v>680.513387435761</v>
      </c>
      <c r="J2798" s="1" t="n">
        <v>708.015733066374</v>
      </c>
      <c r="K2798" s="1" t="n">
        <v>753.027970768272</v>
      </c>
      <c r="L2798" s="1" t="n">
        <v>759.905565243503</v>
      </c>
      <c r="M2798" s="1" t="n">
        <v>778.036511185805</v>
      </c>
      <c r="N2798" s="1" t="n">
        <v>864.314462132707</v>
      </c>
      <c r="O2798" s="1" t="n">
        <v>884.318075801982</v>
      </c>
      <c r="P2798" s="1" t="n">
        <v>899.319308519349</v>
      </c>
    </row>
    <row r="2799" customFormat="false" ht="12" hidden="false" customHeight="false" outlineLevel="0" collapsed="false">
      <c r="A2799" s="0" t="n">
        <v>2798</v>
      </c>
      <c r="B2799" s="1" t="n">
        <v>412.385538882108</v>
      </c>
      <c r="C2799" s="1" t="n">
        <v>442.216380708492</v>
      </c>
      <c r="D2799" s="1" t="n">
        <v>489.517989859373</v>
      </c>
      <c r="E2799" s="1" t="n">
        <v>509.456056665137</v>
      </c>
      <c r="F2799" s="1" t="n">
        <v>559.346458364049</v>
      </c>
      <c r="G2799" s="1" t="n">
        <v>619.280789554856</v>
      </c>
      <c r="H2799" s="1" t="n">
        <v>664.264346414287</v>
      </c>
      <c r="I2799" s="1" t="n">
        <v>680.513474475226</v>
      </c>
      <c r="J2799" s="1" t="n">
        <v>708.01582010578</v>
      </c>
      <c r="K2799" s="1" t="n">
        <v>753.028057807726</v>
      </c>
      <c r="L2799" s="1" t="n">
        <v>759.905652282902</v>
      </c>
      <c r="M2799" s="1" t="n">
        <v>778.036598225233</v>
      </c>
      <c r="N2799" s="1" t="n">
        <v>864.314549172109</v>
      </c>
      <c r="O2799" s="1" t="n">
        <v>884.318162841388</v>
      </c>
      <c r="P2799" s="1" t="n">
        <v>899.319395558798</v>
      </c>
    </row>
    <row r="2800" customFormat="false" ht="12" hidden="false" customHeight="false" outlineLevel="0" collapsed="false">
      <c r="A2800" s="0" t="n">
        <v>2799</v>
      </c>
      <c r="B2800" s="1" t="n">
        <v>412.385625921566</v>
      </c>
      <c r="C2800" s="1" t="n">
        <v>442.216467747877</v>
      </c>
      <c r="D2800" s="1" t="n">
        <v>489.5180768988</v>
      </c>
      <c r="E2800" s="1" t="n">
        <v>509.456143704574</v>
      </c>
      <c r="F2800" s="1" t="n">
        <v>559.346545403472</v>
      </c>
      <c r="G2800" s="1" t="n">
        <v>619.280876594292</v>
      </c>
      <c r="H2800" s="1" t="n">
        <v>664.264433453733</v>
      </c>
      <c r="I2800" s="1" t="n">
        <v>680.513561514687</v>
      </c>
      <c r="J2800" s="1" t="n">
        <v>708.015907145186</v>
      </c>
      <c r="K2800" s="1" t="n">
        <v>753.028144847174</v>
      </c>
      <c r="L2800" s="1" t="n">
        <v>759.9057393223</v>
      </c>
      <c r="M2800" s="1" t="n">
        <v>778.036685264661</v>
      </c>
      <c r="N2800" s="1" t="n">
        <v>864.314636211541</v>
      </c>
      <c r="O2800" s="1" t="n">
        <v>884.318249880819</v>
      </c>
      <c r="P2800" s="1" t="n">
        <v>899.319482598225</v>
      </c>
    </row>
    <row r="2801" customFormat="false" ht="12" hidden="false" customHeight="false" outlineLevel="0" collapsed="false">
      <c r="A2801" s="0" t="n">
        <v>2800</v>
      </c>
      <c r="B2801" s="1" t="n">
        <v>412.385712961026</v>
      </c>
      <c r="C2801" s="1" t="n">
        <v>442.216554787223</v>
      </c>
      <c r="D2801" s="1" t="n">
        <v>489.518163938227</v>
      </c>
      <c r="E2801" s="1" t="n">
        <v>509.456230744012</v>
      </c>
      <c r="F2801" s="1" t="n">
        <v>559.346632442894</v>
      </c>
      <c r="G2801" s="1" t="n">
        <v>619.280963633703</v>
      </c>
      <c r="H2801" s="1" t="n">
        <v>664.264520493178</v>
      </c>
      <c r="I2801" s="1" t="n">
        <v>680.513648554097</v>
      </c>
      <c r="J2801" s="1" t="n">
        <v>708.015994184646</v>
      </c>
      <c r="K2801" s="1" t="n">
        <v>753.028231886583</v>
      </c>
      <c r="L2801" s="1" t="n">
        <v>759.905826361823</v>
      </c>
      <c r="M2801" s="1" t="n">
        <v>778.036772304087</v>
      </c>
      <c r="N2801" s="1" t="n">
        <v>864.31472325101</v>
      </c>
      <c r="O2801" s="1" t="n">
        <v>884.31833692025</v>
      </c>
      <c r="P2801" s="1" t="n">
        <v>899.319569637607</v>
      </c>
    </row>
    <row r="2802" customFormat="false" ht="12" hidden="false" customHeight="false" outlineLevel="0" collapsed="false">
      <c r="A2802" s="0" t="n">
        <v>2801</v>
      </c>
      <c r="B2802" s="1" t="n">
        <v>412.385800000497</v>
      </c>
      <c r="C2802" s="1" t="n">
        <v>442.21664182657</v>
      </c>
      <c r="D2802" s="1" t="n">
        <v>489.518250977654</v>
      </c>
      <c r="E2802" s="1" t="n">
        <v>509.45631778345</v>
      </c>
      <c r="F2802" s="1" t="n">
        <v>559.346719482317</v>
      </c>
      <c r="G2802" s="1" t="n">
        <v>619.281050672859</v>
      </c>
      <c r="H2802" s="1" t="n">
        <v>664.264607532626</v>
      </c>
      <c r="I2802" s="1" t="n">
        <v>680.513735593507</v>
      </c>
      <c r="J2802" s="1" t="n">
        <v>708.016081224106</v>
      </c>
      <c r="K2802" s="1" t="n">
        <v>753.028318925992</v>
      </c>
      <c r="L2802" s="1" t="n">
        <v>759.905913401184</v>
      </c>
      <c r="M2802" s="1" t="n">
        <v>778.036859343513</v>
      </c>
      <c r="N2802" s="1" t="n">
        <v>864.314810290478</v>
      </c>
      <c r="O2802" s="1" t="n">
        <v>884.318423959681</v>
      </c>
      <c r="P2802" s="1" t="n">
        <v>899.319656676989</v>
      </c>
    </row>
    <row r="2803" customFormat="false" ht="12" hidden="false" customHeight="false" outlineLevel="0" collapsed="false">
      <c r="A2803" s="0" t="n">
        <v>2802</v>
      </c>
      <c r="B2803" s="1" t="n">
        <v>412.385887040015</v>
      </c>
      <c r="C2803" s="1" t="n">
        <v>442.216728866123</v>
      </c>
      <c r="D2803" s="1" t="n">
        <v>489.518338017082</v>
      </c>
      <c r="E2803" s="1" t="n">
        <v>509.456404822854</v>
      </c>
      <c r="F2803" s="1" t="n">
        <v>559.346806521739</v>
      </c>
      <c r="G2803" s="1" t="n">
        <v>619.281137712704</v>
      </c>
      <c r="H2803" s="1" t="n">
        <v>664.264694572069</v>
      </c>
      <c r="I2803" s="1" t="n">
        <v>680.513822632968</v>
      </c>
      <c r="J2803" s="1" t="n">
        <v>708.016168263566</v>
      </c>
      <c r="K2803" s="1" t="n">
        <v>753.028405965401</v>
      </c>
      <c r="L2803" s="1" t="n">
        <v>759.906000440633</v>
      </c>
      <c r="M2803" s="1" t="n">
        <v>778.036946382939</v>
      </c>
      <c r="N2803" s="1" t="n">
        <v>864.314897329947</v>
      </c>
      <c r="O2803" s="1" t="n">
        <v>884.318510999113</v>
      </c>
      <c r="P2803" s="1" t="n">
        <v>899.319743716438</v>
      </c>
    </row>
    <row r="2804" customFormat="false" ht="12" hidden="false" customHeight="false" outlineLevel="0" collapsed="false">
      <c r="A2804" s="0" t="n">
        <v>2803</v>
      </c>
      <c r="B2804" s="1" t="n">
        <v>412.385974079524</v>
      </c>
      <c r="C2804" s="1" t="n">
        <v>442.21681590527</v>
      </c>
      <c r="D2804" s="1" t="n">
        <v>489.51842505651</v>
      </c>
      <c r="E2804" s="1" t="n">
        <v>509.456491862252</v>
      </c>
      <c r="F2804" s="1" t="n">
        <v>559.346893561161</v>
      </c>
      <c r="G2804" s="1" t="n">
        <v>619.281224752157</v>
      </c>
      <c r="H2804" s="1" t="n">
        <v>664.264781611512</v>
      </c>
      <c r="I2804" s="1" t="n">
        <v>680.513909672429</v>
      </c>
      <c r="J2804" s="1" t="n">
        <v>708.016255303025</v>
      </c>
      <c r="K2804" s="1" t="n">
        <v>753.02849300481</v>
      </c>
      <c r="L2804" s="1" t="n">
        <v>759.906087480069</v>
      </c>
      <c r="M2804" s="1" t="n">
        <v>778.037033422364</v>
      </c>
      <c r="N2804" s="1" t="n">
        <v>864.314984369375</v>
      </c>
      <c r="O2804" s="1" t="n">
        <v>884.318598038544</v>
      </c>
      <c r="P2804" s="1" t="n">
        <v>899.319830755888</v>
      </c>
    </row>
    <row r="2805" customFormat="false" ht="12" hidden="false" customHeight="false" outlineLevel="0" collapsed="false">
      <c r="A2805" s="0" t="n">
        <v>2804</v>
      </c>
      <c r="B2805" s="1" t="n">
        <v>412.386061118995</v>
      </c>
      <c r="C2805" s="1" t="n">
        <v>442.21690294465</v>
      </c>
      <c r="D2805" s="1" t="n">
        <v>489.518512095938</v>
      </c>
      <c r="E2805" s="1" t="n">
        <v>509.45657890165</v>
      </c>
      <c r="F2805" s="1" t="n">
        <v>559.346980600584</v>
      </c>
      <c r="G2805" s="1" t="n">
        <v>619.281311791601</v>
      </c>
      <c r="H2805" s="1" t="n">
        <v>664.264868650954</v>
      </c>
      <c r="I2805" s="1" t="n">
        <v>680.513996711891</v>
      </c>
      <c r="J2805" s="1" t="n">
        <v>708.016342342444</v>
      </c>
      <c r="K2805" s="1" t="n">
        <v>753.028580044218</v>
      </c>
      <c r="L2805" s="1" t="n">
        <v>759.906174519506</v>
      </c>
      <c r="M2805" s="1" t="n">
        <v>778.037120461803</v>
      </c>
      <c r="N2805" s="1" t="n">
        <v>864.315071408775</v>
      </c>
      <c r="O2805" s="1" t="n">
        <v>884.318685077975</v>
      </c>
      <c r="P2805" s="1" t="n">
        <v>899.31991779534</v>
      </c>
    </row>
    <row r="2806" customFormat="false" ht="12" hidden="false" customHeight="false" outlineLevel="0" collapsed="false">
      <c r="A2806" s="0" t="n">
        <v>2805</v>
      </c>
      <c r="B2806" s="1" t="n">
        <v>412.386148158469</v>
      </c>
      <c r="C2806" s="1" t="n">
        <v>442.216989984038</v>
      </c>
      <c r="D2806" s="1" t="n">
        <v>489.518599135322</v>
      </c>
      <c r="E2806" s="1" t="n">
        <v>509.456665941087</v>
      </c>
      <c r="F2806" s="1" t="n">
        <v>559.347067639999</v>
      </c>
      <c r="G2806" s="1" t="n">
        <v>619.281398831044</v>
      </c>
      <c r="H2806" s="1" t="n">
        <v>664.264955690396</v>
      </c>
      <c r="I2806" s="1" t="n">
        <v>680.514083751352</v>
      </c>
      <c r="J2806" s="1" t="n">
        <v>708.016429381845</v>
      </c>
      <c r="K2806" s="1" t="n">
        <v>753.028667083625</v>
      </c>
      <c r="L2806" s="1" t="n">
        <v>759.906261558941</v>
      </c>
      <c r="M2806" s="1" t="n">
        <v>778.037207501262</v>
      </c>
      <c r="N2806" s="1" t="n">
        <v>864.315158448175</v>
      </c>
      <c r="O2806" s="1" t="n">
        <v>884.318772117419</v>
      </c>
      <c r="P2806" s="1" t="n">
        <v>899.320004834791</v>
      </c>
    </row>
    <row r="2807" customFormat="false" ht="12" hidden="false" customHeight="false" outlineLevel="0" collapsed="false">
      <c r="A2807" s="0" t="n">
        <v>2806</v>
      </c>
      <c r="B2807" s="1" t="n">
        <v>412.386235197944</v>
      </c>
      <c r="C2807" s="1" t="n">
        <v>442.217077023426</v>
      </c>
      <c r="D2807" s="1" t="n">
        <v>489.518686174755</v>
      </c>
      <c r="E2807" s="1" t="n">
        <v>509.456752980526</v>
      </c>
      <c r="F2807" s="1" t="n">
        <v>559.34715467942</v>
      </c>
      <c r="G2807" s="1" t="n">
        <v>619.281485870487</v>
      </c>
      <c r="H2807" s="1" t="n">
        <v>664.265042729838</v>
      </c>
      <c r="I2807" s="1" t="n">
        <v>680.514170790813</v>
      </c>
      <c r="J2807" s="1" t="n">
        <v>708.016516421247</v>
      </c>
      <c r="K2807" s="1" t="n">
        <v>753.028754123093</v>
      </c>
      <c r="L2807" s="1" t="n">
        <v>759.906348598377</v>
      </c>
      <c r="M2807" s="1" t="n">
        <v>778.037294540684</v>
      </c>
      <c r="N2807" s="1" t="n">
        <v>864.315245487575</v>
      </c>
      <c r="O2807" s="1" t="n">
        <v>884.318859157279</v>
      </c>
      <c r="P2807" s="1" t="n">
        <v>899.320091874243</v>
      </c>
    </row>
    <row r="2808" customFormat="false" ht="12" hidden="false" customHeight="false" outlineLevel="0" collapsed="false">
      <c r="A2808" s="0" t="n">
        <v>2807</v>
      </c>
      <c r="B2808" s="1" t="n">
        <v>412.386322237421</v>
      </c>
      <c r="C2808" s="1" t="n">
        <v>442.217164062815</v>
      </c>
      <c r="D2808" s="1" t="n">
        <v>489.518773214201</v>
      </c>
      <c r="E2808" s="1" t="n">
        <v>509.456840019965</v>
      </c>
      <c r="F2808" s="1" t="n">
        <v>559.347241718841</v>
      </c>
      <c r="G2808" s="1" t="n">
        <v>619.281572909929</v>
      </c>
      <c r="H2808" s="1" t="n">
        <v>664.265129769279</v>
      </c>
      <c r="I2808" s="1" t="n">
        <v>680.514257830254</v>
      </c>
      <c r="J2808" s="1" t="n">
        <v>708.016603460662</v>
      </c>
      <c r="K2808" s="1" t="n">
        <v>753.028841162519</v>
      </c>
      <c r="L2808" s="1" t="n">
        <v>759.906435637811</v>
      </c>
      <c r="M2808" s="1" t="n">
        <v>778.037381580105</v>
      </c>
      <c r="N2808" s="1" t="n">
        <v>864.315332527025</v>
      </c>
      <c r="O2808" s="1" t="n">
        <v>884.318946196229</v>
      </c>
      <c r="P2808" s="1" t="n">
        <v>899.320178913651</v>
      </c>
    </row>
    <row r="2809" customFormat="false" ht="12" hidden="false" customHeight="false" outlineLevel="0" collapsed="false">
      <c r="A2809" s="0" t="n">
        <v>2808</v>
      </c>
      <c r="B2809" s="1" t="n">
        <v>412.3864092769</v>
      </c>
      <c r="C2809" s="1" t="n">
        <v>442.217251102205</v>
      </c>
      <c r="D2809" s="1" t="n">
        <v>489.518860253618</v>
      </c>
      <c r="E2809" s="1" t="n">
        <v>509.456927059403</v>
      </c>
      <c r="F2809" s="1" t="n">
        <v>559.347328758262</v>
      </c>
      <c r="G2809" s="1" t="n">
        <v>619.28165994938</v>
      </c>
      <c r="H2809" s="1" t="n">
        <v>664.26521680872</v>
      </c>
      <c r="I2809" s="1" t="n">
        <v>680.514344869661</v>
      </c>
      <c r="J2809" s="1" t="n">
        <v>708.016690500118</v>
      </c>
      <c r="K2809" s="1" t="n">
        <v>753.028928201925</v>
      </c>
      <c r="L2809" s="1" t="n">
        <v>759.906522677262</v>
      </c>
      <c r="M2809" s="1" t="n">
        <v>778.037468619526</v>
      </c>
      <c r="N2809" s="1" t="n">
        <v>864.315419566491</v>
      </c>
      <c r="O2809" s="1" t="n">
        <v>884.319033235667</v>
      </c>
      <c r="P2809" s="1" t="n">
        <v>899.320265953035</v>
      </c>
    </row>
    <row r="2810" customFormat="false" ht="12" hidden="false" customHeight="false" outlineLevel="0" collapsed="false">
      <c r="A2810" s="0" t="n">
        <v>2809</v>
      </c>
      <c r="B2810" s="1" t="n">
        <v>412.386496316406</v>
      </c>
      <c r="C2810" s="1" t="n">
        <v>442.217338141562</v>
      </c>
      <c r="D2810" s="1" t="n">
        <v>489.518947293036</v>
      </c>
      <c r="E2810" s="1" t="n">
        <v>509.457014098838</v>
      </c>
      <c r="F2810" s="1" t="n">
        <v>559.347415797683</v>
      </c>
      <c r="G2810" s="1" t="n">
        <v>619.281746988867</v>
      </c>
      <c r="H2810" s="1" t="n">
        <v>664.265303848162</v>
      </c>
      <c r="I2810" s="1" t="n">
        <v>680.51443190908</v>
      </c>
      <c r="J2810" s="1" t="n">
        <v>708.016777539573</v>
      </c>
      <c r="K2810" s="1" t="n">
        <v>753.02901524133</v>
      </c>
      <c r="L2810" s="1" t="n">
        <v>759.906609716756</v>
      </c>
      <c r="M2810" s="1" t="n">
        <v>778.037555658946</v>
      </c>
      <c r="N2810" s="1" t="n">
        <v>864.315506605957</v>
      </c>
      <c r="O2810" s="1" t="n">
        <v>884.319120275105</v>
      </c>
      <c r="P2810" s="1" t="n">
        <v>899.320352992439</v>
      </c>
    </row>
    <row r="2811" customFormat="false" ht="12" hidden="false" customHeight="false" outlineLevel="0" collapsed="false">
      <c r="A2811" s="0" t="n">
        <v>2810</v>
      </c>
      <c r="B2811" s="1" t="n">
        <v>412.386583355944</v>
      </c>
      <c r="C2811" s="1" t="n">
        <v>442.217425180909</v>
      </c>
      <c r="D2811" s="1" t="n">
        <v>489.519034332455</v>
      </c>
      <c r="E2811" s="1" t="n">
        <v>509.457101138237</v>
      </c>
      <c r="F2811" s="1" t="n">
        <v>559.347502837104</v>
      </c>
      <c r="G2811" s="1" t="n">
        <v>619.281834028349</v>
      </c>
      <c r="H2811" s="1" t="n">
        <v>664.2653908876</v>
      </c>
      <c r="I2811" s="1" t="n">
        <v>680.514518948538</v>
      </c>
      <c r="J2811" s="1" t="n">
        <v>708.016864579027</v>
      </c>
      <c r="K2811" s="1" t="n">
        <v>753.02910228057</v>
      </c>
      <c r="L2811" s="1" t="n">
        <v>759.906696756191</v>
      </c>
      <c r="M2811" s="1" t="n">
        <v>778.037642698366</v>
      </c>
      <c r="N2811" s="1" t="n">
        <v>864.315593645423</v>
      </c>
      <c r="O2811" s="1" t="n">
        <v>884.319207314543</v>
      </c>
      <c r="P2811" s="1" t="n">
        <v>899.32044003189</v>
      </c>
    </row>
    <row r="2812" customFormat="false" ht="12" hidden="false" customHeight="false" outlineLevel="0" collapsed="false">
      <c r="A2812" s="0" t="n">
        <v>2811</v>
      </c>
      <c r="B2812" s="1" t="n">
        <v>412.386670395457</v>
      </c>
      <c r="C2812" s="1" t="n">
        <v>442.217512220265</v>
      </c>
      <c r="D2812" s="1" t="n">
        <v>489.519121371873</v>
      </c>
      <c r="E2812" s="1" t="n">
        <v>509.457188177636</v>
      </c>
      <c r="F2812" s="1" t="n">
        <v>559.347589876525</v>
      </c>
      <c r="G2812" s="1" t="n">
        <v>619.281921067789</v>
      </c>
      <c r="H2812" s="1" t="n">
        <v>664.265477927038</v>
      </c>
      <c r="I2812" s="1" t="n">
        <v>680.514605987996</v>
      </c>
      <c r="J2812" s="1" t="n">
        <v>708.016951618481</v>
      </c>
      <c r="K2812" s="1" t="n">
        <v>753.029189320126</v>
      </c>
      <c r="L2812" s="1" t="n">
        <v>759.906783795624</v>
      </c>
      <c r="M2812" s="1" t="n">
        <v>778.037729737785</v>
      </c>
      <c r="N2812" s="1" t="n">
        <v>864.315680684831</v>
      </c>
      <c r="O2812" s="1" t="n">
        <v>884.319294353981</v>
      </c>
      <c r="P2812" s="1" t="n">
        <v>899.320527071341</v>
      </c>
    </row>
    <row r="2813" customFormat="false" ht="12" hidden="false" customHeight="false" outlineLevel="0" collapsed="false">
      <c r="A2813" s="0" t="n">
        <v>2812</v>
      </c>
      <c r="B2813" s="1" t="n">
        <v>412.386757434948</v>
      </c>
      <c r="C2813" s="1" t="n">
        <v>442.217599259661</v>
      </c>
      <c r="D2813" s="1" t="n">
        <v>489.519208411292</v>
      </c>
      <c r="E2813" s="1" t="n">
        <v>509.457275217046</v>
      </c>
      <c r="F2813" s="1" t="n">
        <v>559.347676915946</v>
      </c>
      <c r="G2813" s="1" t="n">
        <v>619.282008107229</v>
      </c>
      <c r="H2813" s="1" t="n">
        <v>664.265564966476</v>
      </c>
      <c r="I2813" s="1" t="n">
        <v>680.514693027453</v>
      </c>
      <c r="J2813" s="1" t="n">
        <v>708.017038657878</v>
      </c>
      <c r="K2813" s="1" t="n">
        <v>753.029276359526</v>
      </c>
      <c r="L2813" s="1" t="n">
        <v>759.906870835057</v>
      </c>
      <c r="M2813" s="1" t="n">
        <v>778.037816777235</v>
      </c>
      <c r="N2813" s="1" t="n">
        <v>864.315767724229</v>
      </c>
      <c r="O2813" s="1" t="n">
        <v>884.319381393419</v>
      </c>
      <c r="P2813" s="1" t="n">
        <v>899.320614110792</v>
      </c>
    </row>
    <row r="2814" customFormat="false" ht="12" hidden="false" customHeight="false" outlineLevel="0" collapsed="false">
      <c r="A2814" s="0" t="n">
        <v>2813</v>
      </c>
      <c r="B2814" s="1" t="n">
        <v>412.38684447444</v>
      </c>
      <c r="C2814" s="1" t="n">
        <v>442.217686299057</v>
      </c>
      <c r="D2814" s="1" t="n">
        <v>489.519295450711</v>
      </c>
      <c r="E2814" s="1" t="n">
        <v>509.457362256485</v>
      </c>
      <c r="F2814" s="1" t="n">
        <v>559.347763955358</v>
      </c>
      <c r="G2814" s="1" t="n">
        <v>619.282095146668</v>
      </c>
      <c r="H2814" s="1" t="n">
        <v>664.265652005912</v>
      </c>
      <c r="I2814" s="1" t="n">
        <v>680.51478006691</v>
      </c>
      <c r="J2814" s="1" t="n">
        <v>708.017125697274</v>
      </c>
      <c r="K2814" s="1" t="n">
        <v>753.029363398985</v>
      </c>
      <c r="L2814" s="1" t="n">
        <v>759.90695787449</v>
      </c>
      <c r="M2814" s="1" t="n">
        <v>778.03790381667</v>
      </c>
      <c r="N2814" s="1" t="n">
        <v>864.315854763626</v>
      </c>
      <c r="O2814" s="1" t="n">
        <v>884.319468432797</v>
      </c>
      <c r="P2814" s="1" t="n">
        <v>899.320701150243</v>
      </c>
    </row>
    <row r="2815" customFormat="false" ht="12" hidden="false" customHeight="false" outlineLevel="0" collapsed="false">
      <c r="A2815" s="0" t="n">
        <v>2814</v>
      </c>
      <c r="B2815" s="1" t="n">
        <v>412.386931513935</v>
      </c>
      <c r="C2815" s="1" t="n">
        <v>442.217773338454</v>
      </c>
      <c r="D2815" s="1" t="n">
        <v>489.519382490158</v>
      </c>
      <c r="E2815" s="1" t="n">
        <v>509.457449295925</v>
      </c>
      <c r="F2815" s="1" t="n">
        <v>559.347850994778</v>
      </c>
      <c r="G2815" s="1" t="n">
        <v>619.282182186107</v>
      </c>
      <c r="H2815" s="1" t="n">
        <v>664.265739045349</v>
      </c>
      <c r="I2815" s="1" t="n">
        <v>680.514867106366</v>
      </c>
      <c r="J2815" s="1" t="n">
        <v>708.01721273667</v>
      </c>
      <c r="K2815" s="1" t="n">
        <v>753.029450438444</v>
      </c>
      <c r="L2815" s="1" t="n">
        <v>759.907044913923</v>
      </c>
      <c r="M2815" s="1" t="n">
        <v>778.037990856086</v>
      </c>
      <c r="N2815" s="1" t="n">
        <v>864.315941803026</v>
      </c>
      <c r="O2815" s="1" t="n">
        <v>884.319555472212</v>
      </c>
      <c r="P2815" s="1" t="n">
        <v>899.320788189693</v>
      </c>
    </row>
    <row r="2816" customFormat="false" ht="12" hidden="false" customHeight="false" outlineLevel="0" collapsed="false">
      <c r="A2816" s="0" t="n">
        <v>2815</v>
      </c>
      <c r="B2816" s="1" t="n">
        <v>412.387018553432</v>
      </c>
      <c r="C2816" s="1" t="n">
        <v>442.217860377852</v>
      </c>
      <c r="D2816" s="1" t="n">
        <v>489.519469529596</v>
      </c>
      <c r="E2816" s="1" t="n">
        <v>509.457536335365</v>
      </c>
      <c r="F2816" s="1" t="n">
        <v>559.347938034197</v>
      </c>
      <c r="G2816" s="1" t="n">
        <v>619.282269225545</v>
      </c>
      <c r="H2816" s="1" t="n">
        <v>664.265826084785</v>
      </c>
      <c r="I2816" s="1" t="n">
        <v>680.514954145789</v>
      </c>
      <c r="J2816" s="1" t="n">
        <v>708.017299776096</v>
      </c>
      <c r="K2816" s="1" t="n">
        <v>753.029537477841</v>
      </c>
      <c r="L2816" s="1" t="n">
        <v>759.907131953355</v>
      </c>
      <c r="M2816" s="1" t="n">
        <v>778.038077895501</v>
      </c>
      <c r="N2816" s="1" t="n">
        <v>864.316028842491</v>
      </c>
      <c r="O2816" s="1" t="n">
        <v>884.319642511649</v>
      </c>
      <c r="P2816" s="1" t="n">
        <v>899.320875229084</v>
      </c>
    </row>
    <row r="2817" customFormat="false" ht="12" hidden="false" customHeight="false" outlineLevel="0" collapsed="false">
      <c r="A2817" s="0" t="n">
        <v>2816</v>
      </c>
      <c r="B2817" s="1" t="n">
        <v>412.38710559293</v>
      </c>
      <c r="C2817" s="1" t="n">
        <v>442.21794741725</v>
      </c>
      <c r="D2817" s="1" t="n">
        <v>489.519556569016</v>
      </c>
      <c r="E2817" s="1" t="n">
        <v>509.457623374805</v>
      </c>
      <c r="F2817" s="1" t="n">
        <v>559.348025073617</v>
      </c>
      <c r="G2817" s="1" t="n">
        <v>619.282356265005</v>
      </c>
      <c r="H2817" s="1" t="n">
        <v>664.26591312422</v>
      </c>
      <c r="I2817" s="1" t="n">
        <v>680.515041185191</v>
      </c>
      <c r="J2817" s="1" t="n">
        <v>708.017386815546</v>
      </c>
      <c r="K2817" s="1" t="n">
        <v>753.029624517238</v>
      </c>
      <c r="L2817" s="1" t="n">
        <v>759.907218992823</v>
      </c>
      <c r="M2817" s="1" t="n">
        <v>778.038164934916</v>
      </c>
      <c r="N2817" s="1" t="n">
        <v>864.316115881955</v>
      </c>
      <c r="O2817" s="1" t="n">
        <v>884.319729551087</v>
      </c>
      <c r="P2817" s="1" t="n">
        <v>899.320962268467</v>
      </c>
    </row>
    <row r="2818" customFormat="false" ht="12" hidden="false" customHeight="false" outlineLevel="0" collapsed="false">
      <c r="A2818" s="0" t="n">
        <v>2817</v>
      </c>
      <c r="B2818" s="1" t="n">
        <v>412.38719263247</v>
      </c>
      <c r="C2818" s="1" t="n">
        <v>442.218034456606</v>
      </c>
      <c r="D2818" s="1" t="n">
        <v>489.519643608437</v>
      </c>
      <c r="E2818" s="1" t="n">
        <v>509.45771041423</v>
      </c>
      <c r="F2818" s="1" t="n">
        <v>559.348112113036</v>
      </c>
      <c r="G2818" s="1" t="n">
        <v>619.282443304488</v>
      </c>
      <c r="H2818" s="1" t="n">
        <v>664.266000163658</v>
      </c>
      <c r="I2818" s="1" t="n">
        <v>680.515128224622</v>
      </c>
      <c r="J2818" s="1" t="n">
        <v>708.017473854996</v>
      </c>
      <c r="K2818" s="1" t="n">
        <v>753.029711556635</v>
      </c>
      <c r="L2818" s="1" t="n">
        <v>759.907306032298</v>
      </c>
      <c r="M2818" s="1" t="n">
        <v>778.03825197433</v>
      </c>
      <c r="N2818" s="1" t="n">
        <v>864.316202921419</v>
      </c>
      <c r="O2818" s="1" t="n">
        <v>884.319816590525</v>
      </c>
      <c r="P2818" s="1" t="n">
        <v>899.321049307892</v>
      </c>
    </row>
    <row r="2819" customFormat="false" ht="12" hidden="false" customHeight="false" outlineLevel="0" collapsed="false">
      <c r="A2819" s="0" t="n">
        <v>2818</v>
      </c>
      <c r="B2819" s="1" t="n">
        <v>412.387279672027</v>
      </c>
      <c r="C2819" s="1" t="n">
        <v>442.218121495962</v>
      </c>
      <c r="D2819" s="1" t="n">
        <v>489.519730647858</v>
      </c>
      <c r="E2819" s="1" t="n">
        <v>509.45779745363</v>
      </c>
      <c r="F2819" s="1" t="n">
        <v>559.348199152456</v>
      </c>
      <c r="G2819" s="1" t="n">
        <v>619.282530343954</v>
      </c>
      <c r="H2819" s="1" t="n">
        <v>664.266087203091</v>
      </c>
      <c r="I2819" s="1" t="n">
        <v>680.515215264076</v>
      </c>
      <c r="J2819" s="1" t="n">
        <v>708.017560894445</v>
      </c>
      <c r="K2819" s="1" t="n">
        <v>753.029798596031</v>
      </c>
      <c r="L2819" s="1" t="n">
        <v>759.90739307173</v>
      </c>
      <c r="M2819" s="1" t="n">
        <v>778.03833901367</v>
      </c>
      <c r="N2819" s="1" t="n">
        <v>864.316289960873</v>
      </c>
      <c r="O2819" s="1" t="n">
        <v>884.319903629963</v>
      </c>
      <c r="P2819" s="1" t="n">
        <v>899.321136347342</v>
      </c>
    </row>
    <row r="2820" customFormat="false" ht="12" hidden="false" customHeight="false" outlineLevel="0" collapsed="false">
      <c r="A2820" s="0" t="n">
        <v>2819</v>
      </c>
      <c r="B2820" s="1" t="n">
        <v>412.387366711544</v>
      </c>
      <c r="C2820" s="1" t="n">
        <v>442.218208535341</v>
      </c>
      <c r="D2820" s="1" t="n">
        <v>489.519817687279</v>
      </c>
      <c r="E2820" s="1" t="n">
        <v>509.45788449303</v>
      </c>
      <c r="F2820" s="1" t="n">
        <v>559.348286191876</v>
      </c>
      <c r="G2820" s="1" t="n">
        <v>619.282617383389</v>
      </c>
      <c r="H2820" s="1" t="n">
        <v>664.266174242523</v>
      </c>
      <c r="I2820" s="1" t="n">
        <v>680.515302303529</v>
      </c>
      <c r="J2820" s="1" t="n">
        <v>708.017647933878</v>
      </c>
      <c r="K2820" s="1" t="n">
        <v>753.029885635427</v>
      </c>
      <c r="L2820" s="1" t="n">
        <v>759.90748011116</v>
      </c>
      <c r="M2820" s="1" t="n">
        <v>778.038426052658</v>
      </c>
      <c r="N2820" s="1" t="n">
        <v>864.316377000269</v>
      </c>
      <c r="O2820" s="1" t="n">
        <v>884.319990669401</v>
      </c>
      <c r="P2820" s="1" t="n">
        <v>899.321223386793</v>
      </c>
    </row>
    <row r="2821" customFormat="false" ht="12" hidden="false" customHeight="false" outlineLevel="0" collapsed="false">
      <c r="A2821" s="0" t="n">
        <v>2820</v>
      </c>
      <c r="B2821" s="1" t="n">
        <v>412.387453751055</v>
      </c>
      <c r="C2821" s="1" t="n">
        <v>442.218295574746</v>
      </c>
      <c r="D2821" s="1" t="n">
        <v>489.519904726701</v>
      </c>
      <c r="E2821" s="1" t="n">
        <v>509.457971532453</v>
      </c>
      <c r="F2821" s="1" t="n">
        <v>559.348373231319</v>
      </c>
      <c r="G2821" s="1" t="n">
        <v>619.282704422825</v>
      </c>
      <c r="H2821" s="1" t="n">
        <v>664.266261281956</v>
      </c>
      <c r="I2821" s="1" t="n">
        <v>680.515389342982</v>
      </c>
      <c r="J2821" s="1" t="n">
        <v>708.017734973269</v>
      </c>
      <c r="K2821" s="1" t="n">
        <v>753.029972674839</v>
      </c>
      <c r="L2821" s="1" t="n">
        <v>759.907567150591</v>
      </c>
      <c r="M2821" s="1" t="n">
        <v>778.038513092635</v>
      </c>
      <c r="N2821" s="1" t="n">
        <v>864.316464039665</v>
      </c>
      <c r="O2821" s="1" t="n">
        <v>884.320077708826</v>
      </c>
      <c r="P2821" s="1" t="n">
        <v>899.321310426243</v>
      </c>
    </row>
    <row r="2822" customFormat="false" ht="12" hidden="false" customHeight="false" outlineLevel="0" collapsed="false">
      <c r="A2822" s="0" t="n">
        <v>2821</v>
      </c>
      <c r="B2822" s="1" t="n">
        <v>412.387540790567</v>
      </c>
      <c r="C2822" s="1" t="n">
        <v>442.218382614151</v>
      </c>
      <c r="D2822" s="1" t="n">
        <v>489.519991766123</v>
      </c>
      <c r="E2822" s="1" t="n">
        <v>509.458058571894</v>
      </c>
      <c r="F2822" s="1" t="n">
        <v>559.348460270753</v>
      </c>
      <c r="G2822" s="1" t="n">
        <v>619.282791462259</v>
      </c>
      <c r="H2822" s="1" t="n">
        <v>664.266348321388</v>
      </c>
      <c r="I2822" s="1" t="n">
        <v>680.515476382435</v>
      </c>
      <c r="J2822" s="1" t="n">
        <v>708.017822012661</v>
      </c>
      <c r="K2822" s="1" t="n">
        <v>753.030059714295</v>
      </c>
      <c r="L2822" s="1" t="n">
        <v>759.907654190021</v>
      </c>
      <c r="M2822" s="1" t="n">
        <v>778.03860013204</v>
      </c>
      <c r="N2822" s="1" t="n">
        <v>864.316551079061</v>
      </c>
      <c r="O2822" s="1" t="n">
        <v>884.320164748196</v>
      </c>
      <c r="P2822" s="1" t="n">
        <v>899.321397465484</v>
      </c>
    </row>
    <row r="2823" customFormat="false" ht="12" hidden="false" customHeight="false" outlineLevel="0" collapsed="false">
      <c r="A2823" s="0" t="n">
        <v>2822</v>
      </c>
      <c r="B2823" s="1" t="n">
        <v>412.387627830081</v>
      </c>
      <c r="C2823" s="1" t="n">
        <v>442.218469653557</v>
      </c>
      <c r="D2823" s="1" t="n">
        <v>489.520078805585</v>
      </c>
      <c r="E2823" s="1" t="n">
        <v>509.458145611334</v>
      </c>
      <c r="F2823" s="1" t="n">
        <v>559.348547310196</v>
      </c>
      <c r="G2823" s="1" t="n">
        <v>619.282878501694</v>
      </c>
      <c r="H2823" s="1" t="n">
        <v>664.266435360819</v>
      </c>
      <c r="I2823" s="1" t="n">
        <v>680.515563421887</v>
      </c>
      <c r="J2823" s="1" t="n">
        <v>708.017909052057</v>
      </c>
      <c r="K2823" s="1" t="n">
        <v>753.030146753732</v>
      </c>
      <c r="L2823" s="1" t="n">
        <v>759.90774122945</v>
      </c>
      <c r="M2823" s="1" t="n">
        <v>778.038687171444</v>
      </c>
      <c r="N2823" s="1" t="n">
        <v>864.316638118478</v>
      </c>
      <c r="O2823" s="1" t="n">
        <v>884.320251787631</v>
      </c>
      <c r="P2823" s="1" t="n">
        <v>899.321484505119</v>
      </c>
    </row>
    <row r="2824" customFormat="false" ht="12" hidden="false" customHeight="false" outlineLevel="0" collapsed="false">
      <c r="A2824" s="0" t="n">
        <v>2823</v>
      </c>
      <c r="B2824" s="1" t="n">
        <v>412.387714869597</v>
      </c>
      <c r="C2824" s="1" t="n">
        <v>442.218556692965</v>
      </c>
      <c r="D2824" s="1" t="n">
        <v>489.520165845014</v>
      </c>
      <c r="E2824" s="1" t="n">
        <v>509.458232650775</v>
      </c>
      <c r="F2824" s="1" t="n">
        <v>559.348634349638</v>
      </c>
      <c r="G2824" s="1" t="n">
        <v>619.282965541128</v>
      </c>
      <c r="H2824" s="1" t="n">
        <v>664.26652240025</v>
      </c>
      <c r="I2824" s="1" t="n">
        <v>680.515650461291</v>
      </c>
      <c r="J2824" s="1" t="n">
        <v>708.017996091494</v>
      </c>
      <c r="K2824" s="1" t="n">
        <v>753.030233793126</v>
      </c>
      <c r="L2824" s="1" t="n">
        <v>759.90782826888</v>
      </c>
      <c r="M2824" s="1" t="n">
        <v>778.038774210847</v>
      </c>
      <c r="N2824" s="1" t="n">
        <v>864.31672515794</v>
      </c>
      <c r="O2824" s="1" t="n">
        <v>884.320338827076</v>
      </c>
      <c r="P2824" s="1" t="n">
        <v>899.321571544495</v>
      </c>
    </row>
    <row r="2825" customFormat="false" ht="12" hidden="false" customHeight="false" outlineLevel="0" collapsed="false">
      <c r="A2825" s="0" t="n">
        <v>2824</v>
      </c>
      <c r="B2825" s="1" t="n">
        <v>412.387801909115</v>
      </c>
      <c r="C2825" s="1" t="n">
        <v>442.21864373236</v>
      </c>
      <c r="D2825" s="1" t="n">
        <v>489.520252884437</v>
      </c>
      <c r="E2825" s="1" t="n">
        <v>509.458319690216</v>
      </c>
      <c r="F2825" s="1" t="n">
        <v>559.34872138908</v>
      </c>
      <c r="G2825" s="1" t="n">
        <v>619.283052580597</v>
      </c>
      <c r="H2825" s="1" t="n">
        <v>664.266609439681</v>
      </c>
      <c r="I2825" s="1" t="n">
        <v>680.515737500689</v>
      </c>
      <c r="J2825" s="1" t="n">
        <v>708.018083130939</v>
      </c>
      <c r="K2825" s="1" t="n">
        <v>753.030320832519</v>
      </c>
      <c r="L2825" s="1" t="n">
        <v>759.907915308365</v>
      </c>
      <c r="M2825" s="1" t="n">
        <v>778.03886125025</v>
      </c>
      <c r="N2825" s="1" t="n">
        <v>864.316812197402</v>
      </c>
      <c r="O2825" s="1" t="n">
        <v>884.320425866521</v>
      </c>
      <c r="P2825" s="1" t="n">
        <v>899.321658583917</v>
      </c>
    </row>
    <row r="2826" customFormat="false" ht="12" hidden="false" customHeight="false" outlineLevel="0" collapsed="false">
      <c r="A2826" s="0" t="n">
        <v>2825</v>
      </c>
      <c r="B2826" s="1" t="n">
        <v>412.387888948689</v>
      </c>
      <c r="C2826" s="1" t="n">
        <v>442.218730771724</v>
      </c>
      <c r="D2826" s="1" t="n">
        <v>489.520339923861</v>
      </c>
      <c r="E2826" s="1" t="n">
        <v>509.458406729632</v>
      </c>
      <c r="F2826" s="1" t="n">
        <v>559.348808428522</v>
      </c>
      <c r="G2826" s="1" t="n">
        <v>619.283139620076</v>
      </c>
      <c r="H2826" s="1" t="n">
        <v>664.266696479109</v>
      </c>
      <c r="I2826" s="1" t="n">
        <v>680.515824540131</v>
      </c>
      <c r="J2826" s="1" t="n">
        <v>708.018170170384</v>
      </c>
      <c r="K2826" s="1" t="n">
        <v>753.030407871913</v>
      </c>
      <c r="L2826" s="1" t="n">
        <v>759.908002347821</v>
      </c>
      <c r="M2826" s="1" t="n">
        <v>778.038948289652</v>
      </c>
      <c r="N2826" s="1" t="n">
        <v>864.316899236864</v>
      </c>
      <c r="O2826" s="1" t="n">
        <v>884.320512905965</v>
      </c>
      <c r="P2826" s="1" t="n">
        <v>899.32174562336</v>
      </c>
    </row>
    <row r="2827" customFormat="false" ht="12" hidden="false" customHeight="false" outlineLevel="0" collapsed="false">
      <c r="A2827" s="0" t="n">
        <v>2826</v>
      </c>
      <c r="B2827" s="1" t="n">
        <v>412.387975988259</v>
      </c>
      <c r="C2827" s="1" t="n">
        <v>442.21881781109</v>
      </c>
      <c r="D2827" s="1" t="n">
        <v>489.520426963285</v>
      </c>
      <c r="E2827" s="1" t="n">
        <v>509.458493769033</v>
      </c>
      <c r="F2827" s="1" t="n">
        <v>559.348895467964</v>
      </c>
      <c r="G2827" s="1" t="n">
        <v>619.283226659525</v>
      </c>
      <c r="H2827" s="1" t="n">
        <v>664.266783518538</v>
      </c>
      <c r="I2827" s="1" t="n">
        <v>680.515911579581</v>
      </c>
      <c r="J2827" s="1" t="n">
        <v>708.018257209829</v>
      </c>
      <c r="K2827" s="1" t="n">
        <v>753.030494911306</v>
      </c>
      <c r="L2827" s="1" t="n">
        <v>759.90808938725</v>
      </c>
      <c r="M2827" s="1" t="n">
        <v>778.039035329054</v>
      </c>
      <c r="N2827" s="1" t="n">
        <v>864.316986276297</v>
      </c>
      <c r="O2827" s="1" t="n">
        <v>884.320599945409</v>
      </c>
      <c r="P2827" s="1" t="n">
        <v>899.321832662803</v>
      </c>
    </row>
    <row r="2828" customFormat="false" ht="12" hidden="false" customHeight="false" outlineLevel="0" collapsed="false">
      <c r="A2828" s="0" t="n">
        <v>2827</v>
      </c>
      <c r="B2828" s="1" t="n">
        <v>412.388063027787</v>
      </c>
      <c r="C2828" s="1" t="n">
        <v>442.218904850492</v>
      </c>
      <c r="D2828" s="1" t="n">
        <v>489.520514002709</v>
      </c>
      <c r="E2828" s="1" t="n">
        <v>509.458580808434</v>
      </c>
      <c r="F2828" s="1" t="n">
        <v>559.348982507406</v>
      </c>
      <c r="G2828" s="1" t="n">
        <v>619.283313698957</v>
      </c>
      <c r="H2828" s="1" t="n">
        <v>664.266870557965</v>
      </c>
      <c r="I2828" s="1" t="n">
        <v>680.51599861903</v>
      </c>
      <c r="J2828" s="1" t="n">
        <v>708.01834424924</v>
      </c>
      <c r="K2828" s="1" t="n">
        <v>753.030581950698</v>
      </c>
      <c r="L2828" s="1" t="n">
        <v>759.908176426678</v>
      </c>
      <c r="M2828" s="1" t="n">
        <v>778.039122368507</v>
      </c>
      <c r="N2828" s="1" t="n">
        <v>864.317073315691</v>
      </c>
      <c r="O2828" s="1" t="n">
        <v>884.320686984853</v>
      </c>
      <c r="P2828" s="1" t="n">
        <v>899.321919702246</v>
      </c>
    </row>
    <row r="2829" customFormat="false" ht="12" hidden="false" customHeight="false" outlineLevel="0" collapsed="false">
      <c r="A2829" s="0" t="n">
        <v>2828</v>
      </c>
      <c r="B2829" s="1" t="n">
        <v>412.388150067317</v>
      </c>
      <c r="C2829" s="1" t="n">
        <v>442.218991889906</v>
      </c>
      <c r="D2829" s="1" t="n">
        <v>489.520601042134</v>
      </c>
      <c r="E2829" s="1" t="n">
        <v>509.45866784787</v>
      </c>
      <c r="F2829" s="1" t="n">
        <v>559.349069546841</v>
      </c>
      <c r="G2829" s="1" t="n">
        <v>619.283400738388</v>
      </c>
      <c r="H2829" s="1" t="n">
        <v>664.266957597393</v>
      </c>
      <c r="I2829" s="1" t="n">
        <v>680.516085658479</v>
      </c>
      <c r="J2829" s="1" t="n">
        <v>708.018431288627</v>
      </c>
      <c r="K2829" s="1" t="n">
        <v>753.030668990209</v>
      </c>
      <c r="L2829" s="1" t="n">
        <v>759.908263466106</v>
      </c>
      <c r="M2829" s="1" t="n">
        <v>778.039209407951</v>
      </c>
      <c r="N2829" s="1" t="n">
        <v>864.317160355085</v>
      </c>
      <c r="O2829" s="1" t="n">
        <v>884.320774024266</v>
      </c>
      <c r="P2829" s="1" t="n">
        <v>899.322006741689</v>
      </c>
    </row>
    <row r="2830" customFormat="false" ht="12" hidden="false" customHeight="false" outlineLevel="0" collapsed="false">
      <c r="A2830" s="0" t="n">
        <v>2829</v>
      </c>
      <c r="B2830" s="1" t="n">
        <v>412.388237106849</v>
      </c>
      <c r="C2830" s="1" t="n">
        <v>442.21907892932</v>
      </c>
      <c r="D2830" s="1" t="n">
        <v>489.520688081569</v>
      </c>
      <c r="E2830" s="1" t="n">
        <v>509.458754887312</v>
      </c>
      <c r="F2830" s="1" t="n">
        <v>559.349156586281</v>
      </c>
      <c r="G2830" s="1" t="n">
        <v>619.283487777819</v>
      </c>
      <c r="H2830" s="1" t="n">
        <v>664.267044636823</v>
      </c>
      <c r="I2830" s="1" t="n">
        <v>680.516172697927</v>
      </c>
      <c r="J2830" s="1" t="n">
        <v>708.018518328013</v>
      </c>
      <c r="K2830" s="1" t="n">
        <v>753.0307560301</v>
      </c>
      <c r="L2830" s="1" t="n">
        <v>759.908350505533</v>
      </c>
      <c r="M2830" s="1" t="n">
        <v>778.039296447349</v>
      </c>
      <c r="N2830" s="1" t="n">
        <v>864.317247394478</v>
      </c>
      <c r="O2830" s="1" t="n">
        <v>884.320861063657</v>
      </c>
      <c r="P2830" s="1" t="n">
        <v>899.322093781132</v>
      </c>
    </row>
    <row r="2831" customFormat="false" ht="12" hidden="false" customHeight="false" outlineLevel="0" collapsed="false">
      <c r="A2831" s="0" t="n">
        <v>2830</v>
      </c>
      <c r="B2831" s="1" t="n">
        <v>412.388324146382</v>
      </c>
      <c r="C2831" s="1" t="n">
        <v>442.219165968736</v>
      </c>
      <c r="D2831" s="1" t="n">
        <v>489.520775121029</v>
      </c>
      <c r="E2831" s="1" t="n">
        <v>509.458841926754</v>
      </c>
      <c r="F2831" s="1" t="n">
        <v>559.349243625722</v>
      </c>
      <c r="G2831" s="1" t="n">
        <v>619.283574817249</v>
      </c>
      <c r="H2831" s="1" t="n">
        <v>664.267131676248</v>
      </c>
      <c r="I2831" s="1" t="n">
        <v>680.516259737366</v>
      </c>
      <c r="J2831" s="1" t="n">
        <v>708.018605367405</v>
      </c>
      <c r="K2831" s="1" t="n">
        <v>753.030843068973</v>
      </c>
      <c r="L2831" s="1" t="n">
        <v>759.90843754496</v>
      </c>
      <c r="M2831" s="1" t="n">
        <v>778.039383486747</v>
      </c>
      <c r="N2831" s="1" t="n">
        <v>864.317334433912</v>
      </c>
      <c r="O2831" s="1" t="n">
        <v>884.320948103101</v>
      </c>
      <c r="P2831" s="1" t="n">
        <v>899.322180820548</v>
      </c>
    </row>
    <row r="2832" customFormat="false" ht="12" hidden="false" customHeight="false" outlineLevel="0" collapsed="false">
      <c r="A2832" s="0" t="n">
        <v>2831</v>
      </c>
      <c r="B2832" s="1" t="n">
        <v>412.388411185918</v>
      </c>
      <c r="C2832" s="1" t="n">
        <v>442.219253008152</v>
      </c>
      <c r="D2832" s="1" t="n">
        <v>489.520862160455</v>
      </c>
      <c r="E2832" s="1" t="n">
        <v>509.458928966196</v>
      </c>
      <c r="F2832" s="1" t="n">
        <v>559.349330665163</v>
      </c>
      <c r="G2832" s="1" t="n">
        <v>619.283661856683</v>
      </c>
      <c r="H2832" s="1" t="n">
        <v>664.267218715672</v>
      </c>
      <c r="I2832" s="1" t="n">
        <v>680.51634677676</v>
      </c>
      <c r="J2832" s="1" t="n">
        <v>708.018692406846</v>
      </c>
      <c r="K2832" s="1" t="n">
        <v>753.03093010837</v>
      </c>
      <c r="L2832" s="1" t="n">
        <v>759.908524584399</v>
      </c>
      <c r="M2832" s="1" t="n">
        <v>778.039470526145</v>
      </c>
      <c r="N2832" s="1" t="n">
        <v>864.317421473372</v>
      </c>
      <c r="O2832" s="1" t="n">
        <v>884.321035142173</v>
      </c>
      <c r="P2832" s="1" t="n">
        <v>899.322267859923</v>
      </c>
    </row>
    <row r="2833" customFormat="false" ht="12" hidden="false" customHeight="false" outlineLevel="0" collapsed="false">
      <c r="A2833" s="0" t="n">
        <v>2832</v>
      </c>
      <c r="B2833" s="1" t="n">
        <v>412.388498225469</v>
      </c>
      <c r="C2833" s="1" t="n">
        <v>442.219340047544</v>
      </c>
      <c r="D2833" s="1" t="n">
        <v>489.520949199882</v>
      </c>
      <c r="E2833" s="1" t="n">
        <v>509.459016005639</v>
      </c>
      <c r="F2833" s="1" t="n">
        <v>559.349417704603</v>
      </c>
      <c r="G2833" s="1" t="n">
        <v>619.283748896158</v>
      </c>
      <c r="H2833" s="1" t="n">
        <v>664.267305755096</v>
      </c>
      <c r="I2833" s="1" t="n">
        <v>680.516433816161</v>
      </c>
      <c r="J2833" s="1" t="n">
        <v>708.018779446286</v>
      </c>
      <c r="K2833" s="1" t="n">
        <v>753.031017147766</v>
      </c>
      <c r="L2833" s="1" t="n">
        <v>759.908611623889</v>
      </c>
      <c r="M2833" s="1" t="n">
        <v>778.039557565542</v>
      </c>
      <c r="N2833" s="1" t="n">
        <v>864.317508512832</v>
      </c>
      <c r="O2833" s="1" t="n">
        <v>884.32112218199</v>
      </c>
      <c r="P2833" s="1" t="n">
        <v>899.322354899365</v>
      </c>
    </row>
    <row r="2834" customFormat="false" ht="12" hidden="false" customHeight="false" outlineLevel="0" collapsed="false">
      <c r="A2834" s="0" t="n">
        <v>2833</v>
      </c>
      <c r="B2834" s="1" t="n">
        <v>412.388585265063</v>
      </c>
      <c r="C2834" s="1" t="n">
        <v>442.219427086918</v>
      </c>
      <c r="D2834" s="1" t="n">
        <v>489.521036239308</v>
      </c>
      <c r="E2834" s="1" t="n">
        <v>509.459103045044</v>
      </c>
      <c r="F2834" s="1" t="n">
        <v>559.349504744043</v>
      </c>
      <c r="G2834" s="1" t="n">
        <v>619.283835935632</v>
      </c>
      <c r="H2834" s="1" t="n">
        <v>664.26739279452</v>
      </c>
      <c r="I2834" s="1" t="n">
        <v>680.516520855607</v>
      </c>
      <c r="J2834" s="1" t="n">
        <v>708.018866485471</v>
      </c>
      <c r="K2834" s="1" t="n">
        <v>753.031104187162</v>
      </c>
      <c r="L2834" s="1" t="n">
        <v>759.908698663326</v>
      </c>
      <c r="M2834" s="1" t="n">
        <v>778.039644604939</v>
      </c>
      <c r="N2834" s="1" t="n">
        <v>864.317595552292</v>
      </c>
      <c r="O2834" s="1" t="n">
        <v>884.321209221426</v>
      </c>
      <c r="P2834" s="1" t="n">
        <v>899.322441938808</v>
      </c>
    </row>
    <row r="2835" customFormat="false" ht="12" hidden="false" customHeight="false" outlineLevel="0" collapsed="false">
      <c r="A2835" s="0" t="n">
        <v>2834</v>
      </c>
      <c r="B2835" s="1" t="n">
        <v>412.388672304637</v>
      </c>
      <c r="C2835" s="1" t="n">
        <v>442.219514126295</v>
      </c>
      <c r="D2835" s="1" t="n">
        <v>489.521123278735</v>
      </c>
      <c r="E2835" s="1" t="n">
        <v>509.459190084446</v>
      </c>
      <c r="F2835" s="1" t="n">
        <v>559.349591783483</v>
      </c>
      <c r="G2835" s="1" t="n">
        <v>619.283922975064</v>
      </c>
      <c r="H2835" s="1" t="n">
        <v>664.267479833943</v>
      </c>
      <c r="I2835" s="1" t="n">
        <v>680.516607895053</v>
      </c>
      <c r="J2835" s="1" t="n">
        <v>708.018953525162</v>
      </c>
      <c r="K2835" s="1" t="n">
        <v>753.031191226558</v>
      </c>
      <c r="L2835" s="1" t="n">
        <v>759.908785702752</v>
      </c>
      <c r="M2835" s="1" t="n">
        <v>778.039731644341</v>
      </c>
      <c r="N2835" s="1" t="n">
        <v>864.317682591703</v>
      </c>
      <c r="O2835" s="1" t="n">
        <v>884.321296260863</v>
      </c>
      <c r="P2835" s="1" t="n">
        <v>899.322528978251</v>
      </c>
    </row>
    <row r="2836" customFormat="false" ht="12" hidden="false" customHeight="false" outlineLevel="0" collapsed="false">
      <c r="A2836" s="0" t="n">
        <v>2835</v>
      </c>
      <c r="B2836" s="1" t="n">
        <v>412.388759344504</v>
      </c>
      <c r="C2836" s="1" t="n">
        <v>442.219601165718</v>
      </c>
      <c r="D2836" s="1" t="n">
        <v>489.521210318162</v>
      </c>
      <c r="E2836" s="1" t="n">
        <v>509.459277123854</v>
      </c>
      <c r="F2836" s="1" t="n">
        <v>559.349678822923</v>
      </c>
      <c r="G2836" s="1" t="n">
        <v>619.284010014492</v>
      </c>
      <c r="H2836" s="1" t="n">
        <v>664.267566873366</v>
      </c>
      <c r="I2836" s="1" t="n">
        <v>680.516694934498</v>
      </c>
      <c r="J2836" s="1" t="n">
        <v>708.019040564546</v>
      </c>
      <c r="K2836" s="1" t="n">
        <v>753.031278265954</v>
      </c>
      <c r="L2836" s="1" t="n">
        <v>759.908872742177</v>
      </c>
      <c r="M2836" s="1" t="n">
        <v>778.039818683798</v>
      </c>
      <c r="N2836" s="1" t="n">
        <v>864.317769631095</v>
      </c>
      <c r="O2836" s="1" t="n">
        <v>884.321383300299</v>
      </c>
      <c r="P2836" s="1" t="n">
        <v>899.322616017693</v>
      </c>
    </row>
    <row r="2837" customFormat="false" ht="12" hidden="false" customHeight="false" outlineLevel="0" collapsed="false">
      <c r="A2837" s="0" t="n">
        <v>2836</v>
      </c>
      <c r="B2837" s="1" t="n">
        <v>412.388846383729</v>
      </c>
      <c r="C2837" s="1" t="n">
        <v>442.219688205141</v>
      </c>
      <c r="D2837" s="1" t="n">
        <v>489.52129735759</v>
      </c>
      <c r="E2837" s="1" t="n">
        <v>509.45936416345</v>
      </c>
      <c r="F2837" s="1" t="n">
        <v>559.349765862357</v>
      </c>
      <c r="G2837" s="1" t="n">
        <v>619.284097053919</v>
      </c>
      <c r="H2837" s="1" t="n">
        <v>664.267653912788</v>
      </c>
      <c r="I2837" s="1" t="n">
        <v>680.516781973942</v>
      </c>
      <c r="J2837" s="1" t="n">
        <v>708.019127603922</v>
      </c>
      <c r="K2837" s="1" t="n">
        <v>753.031365305414</v>
      </c>
      <c r="L2837" s="1" t="n">
        <v>759.908959781602</v>
      </c>
      <c r="M2837" s="1" t="n">
        <v>778.039905723217</v>
      </c>
      <c r="N2837" s="1" t="n">
        <v>864.317856670487</v>
      </c>
      <c r="O2837" s="1" t="n">
        <v>884.321470339706</v>
      </c>
      <c r="P2837" s="1" t="n">
        <v>899.322703057136</v>
      </c>
    </row>
    <row r="2838" customFormat="false" ht="12" hidden="false" customHeight="false" outlineLevel="0" collapsed="false">
      <c r="A2838" s="0" t="n">
        <v>2837</v>
      </c>
      <c r="B2838" s="1" t="n">
        <v>412.388933423285</v>
      </c>
      <c r="C2838" s="1" t="n">
        <v>442.219775244564</v>
      </c>
      <c r="D2838" s="1" t="n">
        <v>489.521384397039</v>
      </c>
      <c r="E2838" s="1" t="n">
        <v>509.459451202746</v>
      </c>
      <c r="F2838" s="1" t="n">
        <v>559.349852901796</v>
      </c>
      <c r="G2838" s="1" t="n">
        <v>619.284184093345</v>
      </c>
      <c r="H2838" s="1" t="n">
        <v>664.267740952213</v>
      </c>
      <c r="I2838" s="1" t="n">
        <v>680.516869013387</v>
      </c>
      <c r="J2838" s="1" t="n">
        <v>708.019214643305</v>
      </c>
      <c r="K2838" s="1" t="n">
        <v>753.031452344881</v>
      </c>
      <c r="L2838" s="1" t="n">
        <v>759.909046821027</v>
      </c>
      <c r="M2838" s="1" t="n">
        <v>778.03999276261</v>
      </c>
      <c r="N2838" s="1" t="n">
        <v>864.317943709879</v>
      </c>
      <c r="O2838" s="1" t="n">
        <v>884.321557379143</v>
      </c>
      <c r="P2838" s="1" t="n">
        <v>899.322790096578</v>
      </c>
    </row>
    <row r="2839" customFormat="false" ht="12" hidden="false" customHeight="false" outlineLevel="0" collapsed="false">
      <c r="A2839" s="0" t="n">
        <v>2838</v>
      </c>
      <c r="B2839" s="1" t="n">
        <v>412.389020462844</v>
      </c>
      <c r="C2839" s="1" t="n">
        <v>442.219862283989</v>
      </c>
      <c r="D2839" s="1" t="n">
        <v>489.521471436491</v>
      </c>
      <c r="E2839" s="1" t="n">
        <v>509.459538242193</v>
      </c>
      <c r="F2839" s="1" t="n">
        <v>559.349939941235</v>
      </c>
      <c r="G2839" s="1" t="n">
        <v>619.284271132772</v>
      </c>
      <c r="H2839" s="1" t="n">
        <v>664.267827991633</v>
      </c>
      <c r="I2839" s="1" t="n">
        <v>680.516956052807</v>
      </c>
      <c r="J2839" s="1" t="n">
        <v>708.019301682736</v>
      </c>
      <c r="K2839" s="1" t="n">
        <v>753.031539384328</v>
      </c>
      <c r="L2839" s="1" t="n">
        <v>759.909133860451</v>
      </c>
      <c r="M2839" s="1" t="n">
        <v>778.040079802003</v>
      </c>
      <c r="N2839" s="1" t="n">
        <v>864.318030749329</v>
      </c>
      <c r="O2839" s="1" t="n">
        <v>884.321644418579</v>
      </c>
      <c r="P2839" s="1" t="n">
        <v>899.322877135976</v>
      </c>
    </row>
    <row r="2840" customFormat="false" ht="12" hidden="false" customHeight="false" outlineLevel="0" collapsed="false">
      <c r="A2840" s="0" t="n">
        <v>2839</v>
      </c>
      <c r="B2840" s="1" t="n">
        <v>412.389107502348</v>
      </c>
      <c r="C2840" s="1" t="n">
        <v>442.219949323414</v>
      </c>
      <c r="D2840" s="1" t="n">
        <v>489.52155847592</v>
      </c>
      <c r="E2840" s="1" t="n">
        <v>509.45962528164</v>
      </c>
      <c r="F2840" s="1" t="n">
        <v>559.350026980673</v>
      </c>
      <c r="G2840" s="1" t="n">
        <v>619.284358172215</v>
      </c>
      <c r="H2840" s="1" t="n">
        <v>664.267915031052</v>
      </c>
      <c r="I2840" s="1" t="n">
        <v>680.517043092197</v>
      </c>
      <c r="J2840" s="1" t="n">
        <v>708.019388722166</v>
      </c>
      <c r="K2840" s="1" t="n">
        <v>753.031626423774</v>
      </c>
      <c r="L2840" s="1" t="n">
        <v>759.909220899907</v>
      </c>
      <c r="M2840" s="1" t="n">
        <v>778.040166841394</v>
      </c>
      <c r="N2840" s="1" t="n">
        <v>864.318117788788</v>
      </c>
      <c r="O2840" s="1" t="n">
        <v>884.321731458015</v>
      </c>
      <c r="P2840" s="1" t="n">
        <v>899.32296417537</v>
      </c>
    </row>
    <row r="2841" customFormat="false" ht="12" hidden="false" customHeight="false" outlineLevel="0" collapsed="false">
      <c r="A2841" s="0" t="n">
        <v>2840</v>
      </c>
      <c r="B2841" s="1" t="n">
        <v>412.389194541659</v>
      </c>
      <c r="C2841" s="1" t="n">
        <v>442.220036362804</v>
      </c>
      <c r="D2841" s="1" t="n">
        <v>489.521645515349</v>
      </c>
      <c r="E2841" s="1" t="n">
        <v>509.459712321049</v>
      </c>
      <c r="F2841" s="1" t="n">
        <v>559.350114020112</v>
      </c>
      <c r="G2841" s="1" t="n">
        <v>619.284445211685</v>
      </c>
      <c r="H2841" s="1" t="n">
        <v>664.268002070471</v>
      </c>
      <c r="I2841" s="1" t="n">
        <v>680.517130131609</v>
      </c>
      <c r="J2841" s="1" t="n">
        <v>708.019475761596</v>
      </c>
      <c r="K2841" s="1" t="n">
        <v>753.03171346322</v>
      </c>
      <c r="L2841" s="1" t="n">
        <v>759.909307939388</v>
      </c>
      <c r="M2841" s="1" t="n">
        <v>778.040253880786</v>
      </c>
      <c r="N2841" s="1" t="n">
        <v>864.31820482825</v>
      </c>
      <c r="O2841" s="1" t="n">
        <v>884.321818497451</v>
      </c>
      <c r="P2841" s="1" t="n">
        <v>899.323051214812</v>
      </c>
    </row>
    <row r="2842" customFormat="false" ht="12" hidden="false" customHeight="false" outlineLevel="0" collapsed="false">
      <c r="A2842" s="0" t="n">
        <v>2841</v>
      </c>
      <c r="B2842" s="1" t="n">
        <v>412.389281580974</v>
      </c>
      <c r="C2842" s="1" t="n">
        <v>442.220123402187</v>
      </c>
      <c r="D2842" s="1" t="n">
        <v>489.521732554779</v>
      </c>
      <c r="E2842" s="1" t="n">
        <v>509.459799360456</v>
      </c>
      <c r="F2842" s="1" t="n">
        <v>559.35020105955</v>
      </c>
      <c r="G2842" s="1" t="n">
        <v>619.284532251148</v>
      </c>
      <c r="H2842" s="1" t="n">
        <v>664.26808910989</v>
      </c>
      <c r="I2842" s="1" t="n">
        <v>680.51721717105</v>
      </c>
      <c r="J2842" s="1" t="n">
        <v>708.019562801025</v>
      </c>
      <c r="K2842" s="1" t="n">
        <v>753.031800502665</v>
      </c>
      <c r="L2842" s="1" t="n">
        <v>759.909394978811</v>
      </c>
      <c r="M2842" s="1" t="n">
        <v>778.040340920177</v>
      </c>
      <c r="N2842" s="1" t="n">
        <v>864.318291867707</v>
      </c>
      <c r="O2842" s="1" t="n">
        <v>884.321905536887</v>
      </c>
      <c r="P2842" s="1" t="n">
        <v>899.323138254254</v>
      </c>
    </row>
    <row r="2843" customFormat="false" ht="12" hidden="false" customHeight="false" outlineLevel="0" collapsed="false">
      <c r="A2843" s="0" t="n">
        <v>2842</v>
      </c>
      <c r="B2843" s="1" t="n">
        <v>412.389368620266</v>
      </c>
      <c r="C2843" s="1" t="n">
        <v>442.220210441587</v>
      </c>
      <c r="D2843" s="1" t="n">
        <v>489.521819594209</v>
      </c>
      <c r="E2843" s="1" t="n">
        <v>509.459886399863</v>
      </c>
      <c r="F2843" s="1" t="n">
        <v>559.350288098988</v>
      </c>
      <c r="G2843" s="1" t="n">
        <v>619.284619290571</v>
      </c>
      <c r="H2843" s="1" t="n">
        <v>664.268176149308</v>
      </c>
      <c r="I2843" s="1" t="n">
        <v>680.517304210492</v>
      </c>
      <c r="J2843" s="1" t="n">
        <v>708.019649840444</v>
      </c>
      <c r="K2843" s="1" t="n">
        <v>753.031887542109</v>
      </c>
      <c r="L2843" s="1" t="n">
        <v>759.909482018235</v>
      </c>
      <c r="M2843" s="1" t="n">
        <v>778.04042795959</v>
      </c>
      <c r="N2843" s="1" t="n">
        <v>864.318378907097</v>
      </c>
      <c r="O2843" s="1" t="n">
        <v>884.321992576322</v>
      </c>
      <c r="P2843" s="1" t="n">
        <v>899.323225293697</v>
      </c>
    </row>
    <row r="2844" customFormat="false" ht="12" hidden="false" customHeight="false" outlineLevel="0" collapsed="false">
      <c r="A2844" s="0" t="n">
        <v>2843</v>
      </c>
      <c r="B2844" s="1" t="n">
        <v>412.389455659559</v>
      </c>
      <c r="C2844" s="1" t="n">
        <v>442.220297481018</v>
      </c>
      <c r="D2844" s="1" t="n">
        <v>489.521906633639</v>
      </c>
      <c r="E2844" s="1" t="n">
        <v>509.459973439288</v>
      </c>
      <c r="F2844" s="1" t="n">
        <v>559.350375138426</v>
      </c>
      <c r="G2844" s="1" t="n">
        <v>619.284706329994</v>
      </c>
      <c r="H2844" s="1" t="n">
        <v>664.268263188726</v>
      </c>
      <c r="I2844" s="1" t="n">
        <v>680.517391249933</v>
      </c>
      <c r="J2844" s="1" t="n">
        <v>708.019736879816</v>
      </c>
      <c r="K2844" s="1" t="n">
        <v>753.03197458156</v>
      </c>
      <c r="L2844" s="1" t="n">
        <v>759.909569057658</v>
      </c>
      <c r="M2844" s="1" t="n">
        <v>778.040514999041</v>
      </c>
      <c r="N2844" s="1" t="n">
        <v>864.318465946488</v>
      </c>
      <c r="O2844" s="1" t="n">
        <v>884.322079615758</v>
      </c>
      <c r="P2844" s="1" t="n">
        <v>899.323312333139</v>
      </c>
    </row>
    <row r="2845" customFormat="false" ht="12" hidden="false" customHeight="false" outlineLevel="0" collapsed="false">
      <c r="A2845" s="0" t="n">
        <v>2844</v>
      </c>
      <c r="B2845" s="1" t="n">
        <v>412.389542698854</v>
      </c>
      <c r="C2845" s="1" t="n">
        <v>442.22038452045</v>
      </c>
      <c r="D2845" s="1" t="n">
        <v>489.521993673069</v>
      </c>
      <c r="E2845" s="1" t="n">
        <v>509.460060478736</v>
      </c>
      <c r="F2845" s="1" t="n">
        <v>559.350462177859</v>
      </c>
      <c r="G2845" s="1" t="n">
        <v>619.284793369417</v>
      </c>
      <c r="H2845" s="1" t="n">
        <v>664.268350228144</v>
      </c>
      <c r="I2845" s="1" t="n">
        <v>680.517478289373</v>
      </c>
      <c r="J2845" s="1" t="n">
        <v>708.019823919187</v>
      </c>
      <c r="K2845" s="1" t="n">
        <v>753.032061621064</v>
      </c>
      <c r="L2845" s="1" t="n">
        <v>759.90965609708</v>
      </c>
      <c r="M2845" s="1" t="n">
        <v>778.040602038435</v>
      </c>
      <c r="N2845" s="1" t="n">
        <v>864.318552985878</v>
      </c>
      <c r="O2845" s="1" t="n">
        <v>884.322166655167</v>
      </c>
      <c r="P2845" s="1" t="n">
        <v>899.323399372581</v>
      </c>
    </row>
    <row r="2846" customFormat="false" ht="12" hidden="false" customHeight="false" outlineLevel="0" collapsed="false">
      <c r="A2846" s="0" t="n">
        <v>2845</v>
      </c>
      <c r="B2846" s="1" t="n">
        <v>412.389629738151</v>
      </c>
      <c r="C2846" s="1" t="n">
        <v>442.220471559883</v>
      </c>
      <c r="D2846" s="1" t="n">
        <v>489.522080712533</v>
      </c>
      <c r="E2846" s="1" t="n">
        <v>509.460147518185</v>
      </c>
      <c r="F2846" s="1" t="n">
        <v>559.350549217296</v>
      </c>
      <c r="G2846" s="1" t="n">
        <v>619.28488040884</v>
      </c>
      <c r="H2846" s="1" t="n">
        <v>664.268437267561</v>
      </c>
      <c r="I2846" s="1" t="n">
        <v>680.517565328814</v>
      </c>
      <c r="J2846" s="1" t="n">
        <v>708.01991095858</v>
      </c>
      <c r="K2846" s="1" t="n">
        <v>753.032148660512</v>
      </c>
      <c r="L2846" s="1" t="n">
        <v>759.909743136502</v>
      </c>
      <c r="M2846" s="1" t="n">
        <v>778.040689077823</v>
      </c>
      <c r="N2846" s="1" t="n">
        <v>864.318640025278</v>
      </c>
      <c r="O2846" s="1" t="n">
        <v>884.322253694603</v>
      </c>
      <c r="P2846" s="1" t="n">
        <v>899.323486412023</v>
      </c>
    </row>
    <row r="2847" customFormat="false" ht="12" hidden="false" customHeight="false" outlineLevel="0" collapsed="false">
      <c r="A2847" s="0" t="n">
        <v>2846</v>
      </c>
      <c r="B2847" s="1" t="n">
        <v>412.38971677745</v>
      </c>
      <c r="C2847" s="1" t="n">
        <v>442.220558599317</v>
      </c>
      <c r="D2847" s="1" t="n">
        <v>489.522167751976</v>
      </c>
      <c r="E2847" s="1" t="n">
        <v>509.460234557633</v>
      </c>
      <c r="F2847" s="1" t="n">
        <v>559.350636256733</v>
      </c>
      <c r="G2847" s="1" t="n">
        <v>619.284967448262</v>
      </c>
      <c r="H2847" s="1" t="n">
        <v>664.268524306977</v>
      </c>
      <c r="I2847" s="1" t="n">
        <v>680.517652368214</v>
      </c>
      <c r="J2847" s="1" t="n">
        <v>708.019997998005</v>
      </c>
      <c r="K2847" s="1" t="n">
        <v>753.032235699955</v>
      </c>
      <c r="L2847" s="1" t="n">
        <v>759.909830175924</v>
      </c>
      <c r="M2847" s="1" t="n">
        <v>778.040776117209</v>
      </c>
      <c r="N2847" s="1" t="n">
        <v>864.318727064735</v>
      </c>
      <c r="O2847" s="1" t="n">
        <v>884.322340734038</v>
      </c>
      <c r="P2847" s="1" t="n">
        <v>899.323573451402</v>
      </c>
    </row>
    <row r="2848" customFormat="false" ht="12" hidden="false" customHeight="false" outlineLevel="0" collapsed="false">
      <c r="A2848" s="0" t="n">
        <v>2847</v>
      </c>
      <c r="B2848" s="1" t="n">
        <v>412.38980381675</v>
      </c>
      <c r="C2848" s="1" t="n">
        <v>442.220645638747</v>
      </c>
      <c r="D2848" s="1" t="n">
        <v>489.522254791408</v>
      </c>
      <c r="E2848" s="1" t="n">
        <v>509.460321597072</v>
      </c>
      <c r="F2848" s="1" t="n">
        <v>559.35072329617</v>
      </c>
      <c r="G2848" s="1" t="n">
        <v>619.285054487714</v>
      </c>
      <c r="H2848" s="1" t="n">
        <v>664.268611346391</v>
      </c>
      <c r="I2848" s="1" t="n">
        <v>680.5177394076</v>
      </c>
      <c r="J2848" s="1" t="n">
        <v>708.020085037431</v>
      </c>
      <c r="K2848" s="1" t="n">
        <v>753.032322739396</v>
      </c>
      <c r="L2848" s="1" t="n">
        <v>759.909917215396</v>
      </c>
      <c r="M2848" s="1" t="n">
        <v>778.040863156596</v>
      </c>
      <c r="N2848" s="1" t="n">
        <v>864.318814104191</v>
      </c>
      <c r="O2848" s="1" t="n">
        <v>884.322427773473</v>
      </c>
      <c r="P2848" s="1" t="n">
        <v>899.323660490816</v>
      </c>
    </row>
    <row r="2849" customFormat="false" ht="12" hidden="false" customHeight="false" outlineLevel="0" collapsed="false">
      <c r="A2849" s="0" t="n">
        <v>2848</v>
      </c>
      <c r="B2849" s="1" t="n">
        <v>412.389890856098</v>
      </c>
      <c r="C2849" s="1" t="n">
        <v>442.220732678138</v>
      </c>
      <c r="D2849" s="1" t="n">
        <v>489.52234183084</v>
      </c>
      <c r="E2849" s="1" t="n">
        <v>509.46040863648</v>
      </c>
      <c r="F2849" s="1" t="n">
        <v>559.350810335607</v>
      </c>
      <c r="G2849" s="1" t="n">
        <v>619.285141527181</v>
      </c>
      <c r="H2849" s="1" t="n">
        <v>664.268698385805</v>
      </c>
      <c r="I2849" s="1" t="n">
        <v>680.517826447023</v>
      </c>
      <c r="J2849" s="1" t="n">
        <v>708.020172076855</v>
      </c>
      <c r="K2849" s="1" t="n">
        <v>753.032409778838</v>
      </c>
      <c r="L2849" s="1" t="n">
        <v>759.910004254858</v>
      </c>
      <c r="M2849" s="1" t="n">
        <v>778.040950195982</v>
      </c>
      <c r="N2849" s="1" t="n">
        <v>864.318901143648</v>
      </c>
      <c r="O2849" s="1" t="n">
        <v>884.322514812908</v>
      </c>
      <c r="P2849" s="1" t="n">
        <v>899.323747530258</v>
      </c>
    </row>
    <row r="2850" customFormat="false" ht="12" hidden="false" customHeight="false" outlineLevel="0" collapsed="false">
      <c r="A2850" s="0" t="n">
        <v>2849</v>
      </c>
      <c r="B2850" s="1" t="n">
        <v>412.389977895419</v>
      </c>
      <c r="C2850" s="1" t="n">
        <v>442.22081971753</v>
      </c>
      <c r="D2850" s="1" t="n">
        <v>489.522428870273</v>
      </c>
      <c r="E2850" s="1" t="n">
        <v>509.460495675837</v>
      </c>
      <c r="F2850" s="1" t="n">
        <v>559.350897375043</v>
      </c>
      <c r="G2850" s="1" t="n">
        <v>619.285228566594</v>
      </c>
      <c r="H2850" s="1" t="n">
        <v>664.268785425219</v>
      </c>
      <c r="I2850" s="1" t="n">
        <v>680.517913486461</v>
      </c>
      <c r="J2850" s="1" t="n">
        <v>708.020259116279</v>
      </c>
      <c r="K2850" s="1" t="n">
        <v>753.032496818279</v>
      </c>
      <c r="L2850" s="1" t="n">
        <v>759.910091294279</v>
      </c>
      <c r="M2850" s="1" t="n">
        <v>778.041037235367</v>
      </c>
      <c r="N2850" s="1" t="n">
        <v>864.318988183083</v>
      </c>
      <c r="O2850" s="1" t="n">
        <v>884.322601852343</v>
      </c>
      <c r="P2850" s="1" t="n">
        <v>899.3238345697</v>
      </c>
    </row>
    <row r="2851" customFormat="false" ht="12" hidden="false" customHeight="false" outlineLevel="0" collapsed="false">
      <c r="A2851" s="0" t="n">
        <v>2850</v>
      </c>
      <c r="B2851" s="1" t="n">
        <v>412.390064934729</v>
      </c>
      <c r="C2851" s="1" t="n">
        <v>442.220906756953</v>
      </c>
      <c r="D2851" s="1" t="n">
        <v>489.522515909706</v>
      </c>
      <c r="E2851" s="1" t="n">
        <v>509.460582714964</v>
      </c>
      <c r="F2851" s="1" t="n">
        <v>559.3509844145</v>
      </c>
      <c r="G2851" s="1" t="n">
        <v>619.285315606042</v>
      </c>
      <c r="H2851" s="1" t="n">
        <v>664.268872464633</v>
      </c>
      <c r="I2851" s="1" t="n">
        <v>680.518000525898</v>
      </c>
      <c r="J2851" s="1" t="n">
        <v>708.020346155676</v>
      </c>
      <c r="K2851" s="1" t="n">
        <v>753.032583857719</v>
      </c>
      <c r="L2851" s="1" t="n">
        <v>759.9101783337</v>
      </c>
      <c r="M2851" s="1" t="n">
        <v>778.04112427479</v>
      </c>
      <c r="N2851" s="1" t="n">
        <v>864.319075222472</v>
      </c>
      <c r="O2851" s="1" t="n">
        <v>884.322688891777</v>
      </c>
      <c r="P2851" s="1" t="n">
        <v>899.323921609142</v>
      </c>
    </row>
    <row r="2852" customFormat="false" ht="12" hidden="false" customHeight="false" outlineLevel="0" collapsed="false">
      <c r="A2852" s="0" t="n">
        <v>2851</v>
      </c>
      <c r="B2852" s="1" t="n">
        <v>412.390151974041</v>
      </c>
      <c r="C2852" s="1" t="n">
        <v>442.220993796394</v>
      </c>
      <c r="D2852" s="1" t="n">
        <v>489.522602949139</v>
      </c>
      <c r="E2852" s="1" t="n">
        <v>509.460669754746</v>
      </c>
      <c r="F2852" s="1" t="n">
        <v>559.351071453952</v>
      </c>
      <c r="G2852" s="1" t="n">
        <v>619.28540264549</v>
      </c>
      <c r="H2852" s="1" t="n">
        <v>664.268959504046</v>
      </c>
      <c r="I2852" s="1" t="n">
        <v>680.518087565335</v>
      </c>
      <c r="J2852" s="1" t="n">
        <v>708.020433195043</v>
      </c>
      <c r="K2852" s="1" t="n">
        <v>753.032670897184</v>
      </c>
      <c r="L2852" s="1" t="n">
        <v>759.91026537312</v>
      </c>
      <c r="M2852" s="1" t="n">
        <v>778.041211314223</v>
      </c>
      <c r="N2852" s="1" t="n">
        <v>864.31916226186</v>
      </c>
      <c r="O2852" s="1" t="n">
        <v>884.322775931196</v>
      </c>
      <c r="P2852" s="1" t="n">
        <v>899.324008648584</v>
      </c>
    </row>
    <row r="2853" customFormat="false" ht="12" hidden="false" customHeight="false" outlineLevel="0" collapsed="false">
      <c r="A2853" s="0" t="n">
        <v>2852</v>
      </c>
      <c r="B2853" s="1" t="n">
        <v>412.390239013356</v>
      </c>
      <c r="C2853" s="1" t="n">
        <v>442.221080835835</v>
      </c>
      <c r="D2853" s="1" t="n">
        <v>489.522689988576</v>
      </c>
      <c r="E2853" s="1" t="n">
        <v>509.460756794191</v>
      </c>
      <c r="F2853" s="1" t="n">
        <v>559.351158493363</v>
      </c>
      <c r="G2853" s="1" t="n">
        <v>619.285489684917</v>
      </c>
      <c r="H2853" s="1" t="n">
        <v>664.269046543459</v>
      </c>
      <c r="I2853" s="1" t="n">
        <v>680.518174604772</v>
      </c>
      <c r="J2853" s="1" t="n">
        <v>708.020520234409</v>
      </c>
      <c r="K2853" s="1" t="n">
        <v>753.032757936674</v>
      </c>
      <c r="L2853" s="1" t="n">
        <v>759.91035241254</v>
      </c>
      <c r="M2853" s="1" t="n">
        <v>778.041298353605</v>
      </c>
      <c r="N2853" s="1" t="n">
        <v>864.319249301249</v>
      </c>
      <c r="O2853" s="1" t="n">
        <v>884.322862970624</v>
      </c>
      <c r="P2853" s="1" t="n">
        <v>899.324095688026</v>
      </c>
    </row>
    <row r="2854" customFormat="false" ht="12" hidden="false" customHeight="false" outlineLevel="0" collapsed="false">
      <c r="A2854" s="0" t="n">
        <v>2853</v>
      </c>
      <c r="B2854" s="1" t="n">
        <v>412.390326052672</v>
      </c>
      <c r="C2854" s="1" t="n">
        <v>442.221167875278</v>
      </c>
      <c r="D2854" s="1" t="n">
        <v>489.52277702805</v>
      </c>
      <c r="E2854" s="1" t="n">
        <v>509.460843833636</v>
      </c>
      <c r="F2854" s="1" t="n">
        <v>559.351245532773</v>
      </c>
      <c r="G2854" s="1" t="n">
        <v>619.285576724318</v>
      </c>
      <c r="H2854" s="1" t="n">
        <v>664.26913358287</v>
      </c>
      <c r="I2854" s="1" t="n">
        <v>680.518261644207</v>
      </c>
      <c r="J2854" s="1" t="n">
        <v>708.020607273812</v>
      </c>
      <c r="K2854" s="1" t="n">
        <v>753.032844976113</v>
      </c>
      <c r="L2854" s="1" t="n">
        <v>759.91043945196</v>
      </c>
      <c r="M2854" s="1" t="n">
        <v>778.041385392987</v>
      </c>
      <c r="N2854" s="1" t="n">
        <v>864.319336340664</v>
      </c>
      <c r="O2854" s="1" t="n">
        <v>884.322950010058</v>
      </c>
      <c r="P2854" s="1" t="n">
        <v>899.324182727453</v>
      </c>
    </row>
    <row r="2855" customFormat="false" ht="12" hidden="false" customHeight="false" outlineLevel="0" collapsed="false">
      <c r="A2855" s="0" t="n">
        <v>2854</v>
      </c>
      <c r="B2855" s="1" t="n">
        <v>412.390413091989</v>
      </c>
      <c r="C2855" s="1" t="n">
        <v>442.221254914721</v>
      </c>
      <c r="D2855" s="1" t="n">
        <v>489.522864067485</v>
      </c>
      <c r="E2855" s="1" t="n">
        <v>509.460930873082</v>
      </c>
      <c r="F2855" s="1" t="n">
        <v>559.351332572184</v>
      </c>
      <c r="G2855" s="1" t="n">
        <v>619.285663763718</v>
      </c>
      <c r="H2855" s="1" t="n">
        <v>664.26922062228</v>
      </c>
      <c r="I2855" s="1" t="n">
        <v>680.518348683589</v>
      </c>
      <c r="J2855" s="1" t="n">
        <v>708.020694313232</v>
      </c>
      <c r="K2855" s="1" t="n">
        <v>753.032932015551</v>
      </c>
      <c r="L2855" s="1" t="n">
        <v>759.910526491385</v>
      </c>
      <c r="M2855" s="1" t="n">
        <v>778.041472432653</v>
      </c>
      <c r="N2855" s="1" t="n">
        <v>864.31942338012</v>
      </c>
      <c r="O2855" s="1" t="n">
        <v>884.323037049493</v>
      </c>
      <c r="P2855" s="1" t="n">
        <v>899.324269766827</v>
      </c>
    </row>
    <row r="2856" customFormat="false" ht="12" hidden="false" customHeight="false" outlineLevel="0" collapsed="false">
      <c r="A2856" s="0" t="n">
        <v>2855</v>
      </c>
      <c r="B2856" s="1" t="n">
        <v>412.390500131316</v>
      </c>
      <c r="C2856" s="1" t="n">
        <v>442.221341954147</v>
      </c>
      <c r="D2856" s="1" t="n">
        <v>489.52295110692</v>
      </c>
      <c r="E2856" s="1" t="n">
        <v>509.461017912507</v>
      </c>
      <c r="F2856" s="1" t="n">
        <v>559.35141961163</v>
      </c>
      <c r="G2856" s="1" t="n">
        <v>619.285750803161</v>
      </c>
      <c r="H2856" s="1" t="n">
        <v>664.26930766169</v>
      </c>
      <c r="I2856" s="1" t="n">
        <v>680.518435722972</v>
      </c>
      <c r="J2856" s="1" t="n">
        <v>708.020781352652</v>
      </c>
      <c r="K2856" s="1" t="n">
        <v>753.033019054989</v>
      </c>
      <c r="L2856" s="1" t="n">
        <v>759.910613530868</v>
      </c>
      <c r="M2856" s="1" t="n">
        <v>778.041559471753</v>
      </c>
      <c r="N2856" s="1" t="n">
        <v>864.319510419575</v>
      </c>
      <c r="O2856" s="1" t="n">
        <v>884.323124088927</v>
      </c>
      <c r="P2856" s="1" t="n">
        <v>899.324356806261</v>
      </c>
    </row>
    <row r="2857" customFormat="false" ht="12" hidden="false" customHeight="false" outlineLevel="0" collapsed="false">
      <c r="A2857" s="0" t="n">
        <v>2856</v>
      </c>
      <c r="B2857" s="1" t="n">
        <v>412.390587170692</v>
      </c>
      <c r="C2857" s="1" t="n">
        <v>442.221428993548</v>
      </c>
      <c r="D2857" s="1" t="n">
        <v>489.523038146355</v>
      </c>
      <c r="E2857" s="1" t="n">
        <v>509.461104951912</v>
      </c>
      <c r="F2857" s="1" t="n">
        <v>559.351506651081</v>
      </c>
      <c r="G2857" s="1" t="n">
        <v>619.285837842606</v>
      </c>
      <c r="H2857" s="1" t="n">
        <v>664.269394700922</v>
      </c>
      <c r="I2857" s="1" t="n">
        <v>680.518522762405</v>
      </c>
      <c r="J2857" s="1" t="n">
        <v>708.020868392072</v>
      </c>
      <c r="K2857" s="1" t="n">
        <v>753.033106094427</v>
      </c>
      <c r="L2857" s="1" t="n">
        <v>759.910700570309</v>
      </c>
      <c r="M2857" s="1" t="n">
        <v>778.04164651114</v>
      </c>
      <c r="N2857" s="1" t="n">
        <v>864.31959745874</v>
      </c>
      <c r="O2857" s="1" t="n">
        <v>884.323211128361</v>
      </c>
      <c r="P2857" s="1" t="n">
        <v>899.324443845702</v>
      </c>
    </row>
    <row r="2858" customFormat="false" ht="12" hidden="false" customHeight="false" outlineLevel="0" collapsed="false">
      <c r="A2858" s="0" t="n">
        <v>2857</v>
      </c>
      <c r="B2858" s="1" t="n">
        <v>412.390674210019</v>
      </c>
      <c r="C2858" s="1" t="n">
        <v>442.221516032949</v>
      </c>
      <c r="D2858" s="1" t="n">
        <v>489.52312518579</v>
      </c>
      <c r="E2858" s="1" t="n">
        <v>509.461191991318</v>
      </c>
      <c r="F2858" s="1" t="n">
        <v>559.351593690532</v>
      </c>
      <c r="G2858" s="1" t="n">
        <v>619.285924882051</v>
      </c>
      <c r="H2858" s="1" t="n">
        <v>664.2694817405</v>
      </c>
      <c r="I2858" s="1" t="n">
        <v>680.518609801839</v>
      </c>
      <c r="J2858" s="1" t="n">
        <v>708.020955431504</v>
      </c>
      <c r="K2858" s="1" t="n">
        <v>753.033193133864</v>
      </c>
      <c r="L2858" s="1" t="n">
        <v>759.910787609728</v>
      </c>
      <c r="M2858" s="1" t="n">
        <v>778.041733550526</v>
      </c>
      <c r="N2858" s="1" t="n">
        <v>864.319684498436</v>
      </c>
      <c r="O2858" s="1" t="n">
        <v>884.323298167795</v>
      </c>
      <c r="P2858" s="1" t="n">
        <v>899.324530885144</v>
      </c>
    </row>
    <row r="2859" customFormat="false" ht="12" hidden="false" customHeight="false" outlineLevel="0" collapsed="false">
      <c r="A2859" s="0" t="n">
        <v>2858</v>
      </c>
      <c r="B2859" s="1" t="n">
        <v>412.390761249349</v>
      </c>
      <c r="C2859" s="1" t="n">
        <v>442.221603072394</v>
      </c>
      <c r="D2859" s="1" t="n">
        <v>489.523212225226</v>
      </c>
      <c r="E2859" s="1" t="n">
        <v>509.461279030754</v>
      </c>
      <c r="F2859" s="1" t="n">
        <v>559.351680729982</v>
      </c>
      <c r="G2859" s="1" t="n">
        <v>619.286011921495</v>
      </c>
      <c r="H2859" s="1" t="n">
        <v>664.269568779903</v>
      </c>
      <c r="I2859" s="1" t="n">
        <v>680.518696841272</v>
      </c>
      <c r="J2859" s="1" t="n">
        <v>708.021042471259</v>
      </c>
      <c r="K2859" s="1" t="n">
        <v>753.0332801733</v>
      </c>
      <c r="L2859" s="1" t="n">
        <v>759.910874649146</v>
      </c>
      <c r="M2859" s="1" t="n">
        <v>778.041820589948</v>
      </c>
      <c r="N2859" s="1" t="n">
        <v>864.319771537817</v>
      </c>
      <c r="O2859" s="1" t="n">
        <v>884.323385207229</v>
      </c>
      <c r="P2859" s="1" t="n">
        <v>899.324617924586</v>
      </c>
    </row>
    <row r="2860" customFormat="false" ht="12" hidden="false" customHeight="false" outlineLevel="0" collapsed="false">
      <c r="A2860" s="0" t="n">
        <v>2859</v>
      </c>
      <c r="B2860" s="1" t="n">
        <v>412.39084828868</v>
      </c>
      <c r="C2860" s="1" t="n">
        <v>442.221690111844</v>
      </c>
      <c r="D2860" s="1" t="n">
        <v>489.523299264662</v>
      </c>
      <c r="E2860" s="1" t="n">
        <v>509.461366070201</v>
      </c>
      <c r="F2860" s="1" t="n">
        <v>559.351767769422</v>
      </c>
      <c r="G2860" s="1" t="n">
        <v>619.286098960939</v>
      </c>
      <c r="H2860" s="1" t="n">
        <v>664.269655819317</v>
      </c>
      <c r="I2860" s="1" t="n">
        <v>680.518783880705</v>
      </c>
      <c r="J2860" s="1" t="n">
        <v>708.021129510218</v>
      </c>
      <c r="K2860" s="1" t="n">
        <v>753.033367212779</v>
      </c>
      <c r="L2860" s="1" t="n">
        <v>759.910961688564</v>
      </c>
      <c r="M2860" s="1" t="n">
        <v>778.041907629331</v>
      </c>
      <c r="N2860" s="1" t="n">
        <v>864.319858577197</v>
      </c>
      <c r="O2860" s="1" t="n">
        <v>884.323472246642</v>
      </c>
      <c r="P2860" s="1" t="n">
        <v>899.324704964028</v>
      </c>
    </row>
    <row r="2861" customFormat="false" ht="12" hidden="false" customHeight="false" outlineLevel="0" collapsed="false">
      <c r="A2861" s="0" t="n">
        <v>2860</v>
      </c>
      <c r="B2861" s="1" t="n">
        <v>412.390935328013</v>
      </c>
      <c r="C2861" s="1" t="n">
        <v>442.221777151295</v>
      </c>
      <c r="D2861" s="1" t="n">
        <v>489.523386304113</v>
      </c>
      <c r="E2861" s="1" t="n">
        <v>509.461453109648</v>
      </c>
      <c r="F2861" s="1" t="n">
        <v>559.351854808831</v>
      </c>
      <c r="G2861" s="1" t="n">
        <v>619.286186000349</v>
      </c>
      <c r="H2861" s="1" t="n">
        <v>664.269742858746</v>
      </c>
      <c r="I2861" s="1" t="n">
        <v>680.518870919994</v>
      </c>
      <c r="J2861" s="1" t="n">
        <v>708.021216549585</v>
      </c>
      <c r="K2861" s="1" t="n">
        <v>753.033454252249</v>
      </c>
      <c r="L2861" s="1" t="n">
        <v>759.911048727982</v>
      </c>
      <c r="M2861" s="1" t="n">
        <v>778.041994668714</v>
      </c>
      <c r="N2861" s="1" t="n">
        <v>864.319945616606</v>
      </c>
      <c r="O2861" s="1" t="n">
        <v>884.323559286076</v>
      </c>
      <c r="P2861" s="1" t="n">
        <v>899.32479200347</v>
      </c>
    </row>
    <row r="2862" customFormat="false" ht="12" hidden="false" customHeight="false" outlineLevel="0" collapsed="false">
      <c r="A2862" s="0" t="n">
        <v>2861</v>
      </c>
      <c r="B2862" s="1" t="n">
        <v>412.391022367348</v>
      </c>
      <c r="C2862" s="1" t="n">
        <v>442.221864190747</v>
      </c>
      <c r="D2862" s="1" t="n">
        <v>489.523473343579</v>
      </c>
      <c r="E2862" s="1" t="n">
        <v>509.461540149094</v>
      </c>
      <c r="F2862" s="1" t="n">
        <v>559.351941848239</v>
      </c>
      <c r="G2862" s="1" t="n">
        <v>619.286273039745</v>
      </c>
      <c r="H2862" s="1" t="n">
        <v>664.269829898147</v>
      </c>
      <c r="I2862" s="1" t="n">
        <v>680.518957959541</v>
      </c>
      <c r="J2862" s="1" t="n">
        <v>708.021303589002</v>
      </c>
      <c r="K2862" s="1" t="n">
        <v>753.033541291684</v>
      </c>
      <c r="L2862" s="1" t="n">
        <v>759.9111357674</v>
      </c>
      <c r="M2862" s="1" t="n">
        <v>778.042081708097</v>
      </c>
      <c r="N2862" s="1" t="n">
        <v>864.320032656053</v>
      </c>
      <c r="O2862" s="1" t="n">
        <v>884.32364632551</v>
      </c>
      <c r="P2862" s="1" t="n">
        <v>899.324879042878</v>
      </c>
    </row>
    <row r="2863" customFormat="false" ht="12" hidden="false" customHeight="false" outlineLevel="0" collapsed="false">
      <c r="A2863" s="0" t="n">
        <v>2862</v>
      </c>
      <c r="B2863" s="1" t="n">
        <v>412.391109406653</v>
      </c>
      <c r="C2863" s="1" t="n">
        <v>442.221951230199</v>
      </c>
      <c r="D2863" s="1" t="n">
        <v>489.523560383016</v>
      </c>
      <c r="E2863" s="1" t="n">
        <v>509.461627188541</v>
      </c>
      <c r="F2863" s="1" t="n">
        <v>559.352028887655</v>
      </c>
      <c r="G2863" s="1" t="n">
        <v>619.286360079153</v>
      </c>
      <c r="H2863" s="1" t="n">
        <v>664.269916937548</v>
      </c>
      <c r="I2863" s="1" t="n">
        <v>680.519044998914</v>
      </c>
      <c r="J2863" s="1" t="n">
        <v>708.021390628424</v>
      </c>
      <c r="K2863" s="1" t="n">
        <v>753.033628331118</v>
      </c>
      <c r="L2863" s="1" t="n">
        <v>759.91122280684</v>
      </c>
      <c r="M2863" s="1" t="n">
        <v>778.042168747513</v>
      </c>
      <c r="N2863" s="1" t="n">
        <v>864.3201196955</v>
      </c>
      <c r="O2863" s="1" t="n">
        <v>884.323733364944</v>
      </c>
      <c r="P2863" s="1" t="n">
        <v>899.324966082263</v>
      </c>
    </row>
    <row r="2864" customFormat="false" ht="12" hidden="false" customHeight="false" outlineLevel="0" collapsed="false">
      <c r="A2864" s="0" t="n">
        <v>2863</v>
      </c>
      <c r="B2864" s="1" t="n">
        <v>412.391196446063</v>
      </c>
      <c r="C2864" s="1" t="n">
        <v>442.222038269622</v>
      </c>
      <c r="D2864" s="1" t="n">
        <v>489.523647422276</v>
      </c>
      <c r="E2864" s="1" t="n">
        <v>509.461714227956</v>
      </c>
      <c r="F2864" s="1" t="n">
        <v>559.352115927105</v>
      </c>
      <c r="G2864" s="1" t="n">
        <v>619.286447118594</v>
      </c>
      <c r="H2864" s="1" t="n">
        <v>664.270003976948</v>
      </c>
      <c r="I2864" s="1" t="n">
        <v>680.51913203834</v>
      </c>
      <c r="J2864" s="1" t="n">
        <v>708.021477667844</v>
      </c>
      <c r="K2864" s="1" t="n">
        <v>753.033715370552</v>
      </c>
      <c r="L2864" s="1" t="n">
        <v>759.911309846321</v>
      </c>
      <c r="M2864" s="1" t="n">
        <v>778.042255786982</v>
      </c>
      <c r="N2864" s="1" t="n">
        <v>864.320206735019</v>
      </c>
      <c r="O2864" s="1" t="n">
        <v>884.323820404377</v>
      </c>
      <c r="P2864" s="1" t="n">
        <v>899.325053121704</v>
      </c>
    </row>
    <row r="2865" customFormat="false" ht="12" hidden="false" customHeight="false" outlineLevel="0" collapsed="false">
      <c r="A2865" s="0" t="n">
        <v>2864</v>
      </c>
      <c r="B2865" s="1" t="n">
        <v>412.391283485401</v>
      </c>
      <c r="C2865" s="1" t="n">
        <v>442.222125309032</v>
      </c>
      <c r="D2865" s="1" t="n">
        <v>489.52373446189</v>
      </c>
      <c r="E2865" s="1" t="n">
        <v>509.461801267363</v>
      </c>
      <c r="F2865" s="1" t="n">
        <v>559.352202966554</v>
      </c>
      <c r="G2865" s="1" t="n">
        <v>619.286534158035</v>
      </c>
      <c r="H2865" s="1" t="n">
        <v>664.270091016347</v>
      </c>
      <c r="I2865" s="1" t="n">
        <v>680.519219077765</v>
      </c>
      <c r="J2865" s="1" t="n">
        <v>708.021564707265</v>
      </c>
      <c r="K2865" s="1" t="n">
        <v>753.033802409985</v>
      </c>
      <c r="L2865" s="1" t="n">
        <v>759.911396885742</v>
      </c>
      <c r="M2865" s="1" t="n">
        <v>778.04234282645</v>
      </c>
      <c r="N2865" s="1" t="n">
        <v>864.320293774926</v>
      </c>
      <c r="O2865" s="1" t="n">
        <v>884.323907443811</v>
      </c>
      <c r="P2865" s="1" t="n">
        <v>899.325140161146</v>
      </c>
    </row>
    <row r="2866" customFormat="false" ht="12" hidden="false" customHeight="false" outlineLevel="0" collapsed="false">
      <c r="A2866" s="0" t="n">
        <v>2865</v>
      </c>
      <c r="B2866" s="1" t="n">
        <v>412.39137052475</v>
      </c>
      <c r="C2866" s="1" t="n">
        <v>442.222212348452</v>
      </c>
      <c r="D2866" s="1" t="n">
        <v>489.523821501337</v>
      </c>
      <c r="E2866" s="1" t="n">
        <v>509.461888306771</v>
      </c>
      <c r="F2866" s="1" t="n">
        <v>559.352290006003</v>
      </c>
      <c r="G2866" s="1" t="n">
        <v>619.286621197475</v>
      </c>
      <c r="H2866" s="1" t="n">
        <v>664.270178055747</v>
      </c>
      <c r="I2866" s="1" t="n">
        <v>680.51930611719</v>
      </c>
      <c r="J2866" s="1" t="n">
        <v>708.021651746637</v>
      </c>
      <c r="K2866" s="1" t="n">
        <v>753.033889449418</v>
      </c>
      <c r="L2866" s="1" t="n">
        <v>759.911483925158</v>
      </c>
      <c r="M2866" s="1" t="n">
        <v>778.042429865926</v>
      </c>
      <c r="N2866" s="1" t="n">
        <v>864.32038081376</v>
      </c>
      <c r="O2866" s="1" t="n">
        <v>884.323994483244</v>
      </c>
      <c r="P2866" s="1" t="n">
        <v>899.325227200588</v>
      </c>
    </row>
    <row r="2867" customFormat="false" ht="12" hidden="false" customHeight="false" outlineLevel="0" collapsed="false">
      <c r="A2867" s="0" t="n">
        <v>2866</v>
      </c>
      <c r="B2867" s="1" t="n">
        <v>412.39145756411</v>
      </c>
      <c r="C2867" s="1" t="n">
        <v>442.222299387911</v>
      </c>
      <c r="D2867" s="1" t="n">
        <v>489.523908540784</v>
      </c>
      <c r="E2867" s="1" t="n">
        <v>509.461975346218</v>
      </c>
      <c r="F2867" s="1" t="n">
        <v>559.352377045451</v>
      </c>
      <c r="G2867" s="1" t="n">
        <v>619.286708236915</v>
      </c>
      <c r="H2867" s="1" t="n">
        <v>664.270265095146</v>
      </c>
      <c r="I2867" s="1" t="n">
        <v>680.519393156614</v>
      </c>
      <c r="J2867" s="1" t="n">
        <v>708.021738785999</v>
      </c>
      <c r="K2867" s="1" t="n">
        <v>753.033976488852</v>
      </c>
      <c r="L2867" s="1" t="n">
        <v>759.911570964574</v>
      </c>
      <c r="M2867" s="1" t="n">
        <v>778.042516905419</v>
      </c>
      <c r="N2867" s="1" t="n">
        <v>864.320467853146</v>
      </c>
      <c r="O2867" s="1" t="n">
        <v>884.324081522677</v>
      </c>
      <c r="P2867" s="1" t="n">
        <v>899.325314240029</v>
      </c>
    </row>
    <row r="2868" customFormat="false" ht="12" hidden="false" customHeight="false" outlineLevel="0" collapsed="false">
      <c r="A2868" s="0" t="n">
        <v>2867</v>
      </c>
      <c r="B2868" s="1" t="n">
        <v>412.391544603471</v>
      </c>
      <c r="C2868" s="1" t="n">
        <v>442.22238642737</v>
      </c>
      <c r="D2868" s="1" t="n">
        <v>489.523995580232</v>
      </c>
      <c r="E2868" s="1" t="n">
        <v>509.462062385666</v>
      </c>
      <c r="F2868" s="1" t="n">
        <v>559.352464084878</v>
      </c>
      <c r="G2868" s="1" t="n">
        <v>619.286795276355</v>
      </c>
      <c r="H2868" s="1" t="n">
        <v>664.27035213458</v>
      </c>
      <c r="I2868" s="1" t="n">
        <v>680.519480196039</v>
      </c>
      <c r="J2868" s="1" t="n">
        <v>708.021825825405</v>
      </c>
      <c r="K2868" s="1" t="n">
        <v>753.034063528345</v>
      </c>
      <c r="L2868" s="1" t="n">
        <v>759.91165800399</v>
      </c>
      <c r="M2868" s="1" t="n">
        <v>778.042603944884</v>
      </c>
      <c r="N2868" s="1" t="n">
        <v>864.320554892531</v>
      </c>
      <c r="O2868" s="1" t="n">
        <v>884.324168562091</v>
      </c>
      <c r="P2868" s="1" t="n">
        <v>899.325401279471</v>
      </c>
    </row>
    <row r="2869" customFormat="false" ht="12" hidden="false" customHeight="false" outlineLevel="0" collapsed="false">
      <c r="A2869" s="0" t="n">
        <v>2868</v>
      </c>
      <c r="B2869" s="1" t="n">
        <v>412.391631642835</v>
      </c>
      <c r="C2869" s="1" t="n">
        <v>442.22247346683</v>
      </c>
      <c r="D2869" s="1" t="n">
        <v>489.52408261968</v>
      </c>
      <c r="E2869" s="1" t="n">
        <v>509.462149425114</v>
      </c>
      <c r="F2869" s="1" t="n">
        <v>559.352551124285</v>
      </c>
      <c r="G2869" s="1" t="n">
        <v>619.286882315748</v>
      </c>
      <c r="H2869" s="1" t="n">
        <v>664.270439174335</v>
      </c>
      <c r="I2869" s="1" t="n">
        <v>680.519567235462</v>
      </c>
      <c r="J2869" s="1" t="n">
        <v>708.021912864853</v>
      </c>
      <c r="K2869" s="1" t="n">
        <v>753.034150567794</v>
      </c>
      <c r="L2869" s="1" t="n">
        <v>759.911745043406</v>
      </c>
      <c r="M2869" s="1" t="n">
        <v>778.042690984347</v>
      </c>
      <c r="N2869" s="1" t="n">
        <v>864.320641931962</v>
      </c>
      <c r="O2869" s="1" t="n">
        <v>884.324255601524</v>
      </c>
      <c r="P2869" s="1" t="n">
        <v>899.325488318913</v>
      </c>
    </row>
    <row r="2870" customFormat="false" ht="12" hidden="false" customHeight="false" outlineLevel="0" collapsed="false">
      <c r="A2870" s="0" t="n">
        <v>2869</v>
      </c>
      <c r="B2870" s="1" t="n">
        <v>412.3917186822</v>
      </c>
      <c r="C2870" s="1" t="n">
        <v>442.222560506291</v>
      </c>
      <c r="D2870" s="1" t="n">
        <v>489.524169659105</v>
      </c>
      <c r="E2870" s="1" t="n">
        <v>509.462236464562</v>
      </c>
      <c r="F2870" s="1" t="n">
        <v>559.352638163692</v>
      </c>
      <c r="G2870" s="1" t="n">
        <v>619.286969355141</v>
      </c>
      <c r="H2870" s="1" t="n">
        <v>664.270526213364</v>
      </c>
      <c r="I2870" s="1" t="n">
        <v>680.519654274853</v>
      </c>
      <c r="J2870" s="1" t="n">
        <v>708.021999904347</v>
      </c>
      <c r="K2870" s="1" t="n">
        <v>753.034237607225</v>
      </c>
      <c r="L2870" s="1" t="n">
        <v>759.911832082821</v>
      </c>
      <c r="M2870" s="1" t="n">
        <v>778.042778023811</v>
      </c>
      <c r="N2870" s="1" t="n">
        <v>864.320728971414</v>
      </c>
      <c r="O2870" s="1" t="n">
        <v>884.324342640957</v>
      </c>
      <c r="P2870" s="1" t="n">
        <v>899.325575358301</v>
      </c>
    </row>
    <row r="2871" customFormat="false" ht="12" hidden="false" customHeight="false" outlineLevel="0" collapsed="false">
      <c r="A2871" s="0" t="n">
        <v>2870</v>
      </c>
      <c r="B2871" s="1" t="n">
        <v>412.391805721568</v>
      </c>
      <c r="C2871" s="1" t="n">
        <v>442.222647545753</v>
      </c>
      <c r="D2871" s="1" t="n">
        <v>489.524256698554</v>
      </c>
      <c r="E2871" s="1" t="n">
        <v>509.462323504007</v>
      </c>
      <c r="F2871" s="1" t="n">
        <v>559.352725203118</v>
      </c>
      <c r="G2871" s="1" t="n">
        <v>619.287056394557</v>
      </c>
      <c r="H2871" s="1" t="n">
        <v>664.270613252765</v>
      </c>
      <c r="I2871" s="1" t="n">
        <v>680.519741314237</v>
      </c>
      <c r="J2871" s="1" t="n">
        <v>708.02208694384</v>
      </c>
      <c r="K2871" s="1" t="n">
        <v>753.034324646655</v>
      </c>
      <c r="L2871" s="1" t="n">
        <v>759.911919122277</v>
      </c>
      <c r="M2871" s="1" t="n">
        <v>778.042865063273</v>
      </c>
      <c r="N2871" s="1" t="n">
        <v>864.320816010866</v>
      </c>
      <c r="O2871" s="1" t="n">
        <v>884.32442968039</v>
      </c>
      <c r="P2871" s="1" t="n">
        <v>899.325662397705</v>
      </c>
    </row>
    <row r="2872" customFormat="false" ht="12" hidden="false" customHeight="false" outlineLevel="0" collapsed="false">
      <c r="A2872" s="0" t="n">
        <v>2871</v>
      </c>
      <c r="B2872" s="1" t="n">
        <v>412.391892760937</v>
      </c>
      <c r="C2872" s="1" t="n">
        <v>442.222734585172</v>
      </c>
      <c r="D2872" s="1" t="n">
        <v>489.524343738004</v>
      </c>
      <c r="E2872" s="1" t="n">
        <v>509.462410543415</v>
      </c>
      <c r="F2872" s="1" t="n">
        <v>559.352812242565</v>
      </c>
      <c r="G2872" s="1" t="n">
        <v>619.287143433994</v>
      </c>
      <c r="H2872" s="1" t="n">
        <v>664.270700292165</v>
      </c>
      <c r="I2872" s="1" t="n">
        <v>680.519828353659</v>
      </c>
      <c r="J2872" s="1" t="n">
        <v>708.022173983332</v>
      </c>
      <c r="K2872" s="1" t="n">
        <v>753.034411686085</v>
      </c>
      <c r="L2872" s="1" t="n">
        <v>759.912006161742</v>
      </c>
      <c r="M2872" s="1" t="n">
        <v>778.042952102735</v>
      </c>
      <c r="N2872" s="1" t="n">
        <v>864.320903050318</v>
      </c>
      <c r="O2872" s="1" t="n">
        <v>884.324516719823</v>
      </c>
      <c r="P2872" s="1" t="n">
        <v>899.325749437147</v>
      </c>
    </row>
    <row r="2873" customFormat="false" ht="12" hidden="false" customHeight="false" outlineLevel="0" collapsed="false">
      <c r="A2873" s="0" t="n">
        <v>2872</v>
      </c>
      <c r="B2873" s="1" t="n">
        <v>412.391979800288</v>
      </c>
      <c r="C2873" s="1" t="n">
        <v>442.222821624592</v>
      </c>
      <c r="D2873" s="1" t="n">
        <v>489.524430777453</v>
      </c>
      <c r="E2873" s="1" t="n">
        <v>509.462497582823</v>
      </c>
      <c r="F2873" s="1" t="n">
        <v>559.352899282013</v>
      </c>
      <c r="G2873" s="1" t="n">
        <v>619.287230473431</v>
      </c>
      <c r="H2873" s="1" t="n">
        <v>664.270787331565</v>
      </c>
      <c r="I2873" s="1" t="n">
        <v>680.51991539308</v>
      </c>
      <c r="J2873" s="1" t="n">
        <v>708.022261022817</v>
      </c>
      <c r="K2873" s="1" t="n">
        <v>753.034498725515</v>
      </c>
      <c r="L2873" s="1" t="n">
        <v>759.912093201156</v>
      </c>
      <c r="M2873" s="1" t="n">
        <v>778.043039142196</v>
      </c>
      <c r="N2873" s="1" t="n">
        <v>864.320990089703</v>
      </c>
      <c r="O2873" s="1" t="n">
        <v>884.324603759256</v>
      </c>
      <c r="P2873" s="1" t="n">
        <v>899.325836476588</v>
      </c>
    </row>
    <row r="2874" customFormat="false" ht="12" hidden="false" customHeight="false" outlineLevel="0" collapsed="false">
      <c r="A2874" s="0" t="n">
        <v>2873</v>
      </c>
      <c r="B2874" s="1" t="n">
        <v>412.392066839665</v>
      </c>
      <c r="C2874" s="1" t="n">
        <v>442.222908664034</v>
      </c>
      <c r="D2874" s="1" t="n">
        <v>489.524517816903</v>
      </c>
      <c r="E2874" s="1" t="n">
        <v>509.462584622244</v>
      </c>
      <c r="F2874" s="1" t="n">
        <v>559.35298632146</v>
      </c>
      <c r="G2874" s="1" t="n">
        <v>619.287317512868</v>
      </c>
      <c r="H2874" s="1" t="n">
        <v>664.270874370965</v>
      </c>
      <c r="I2874" s="1" t="n">
        <v>680.520002432501</v>
      </c>
      <c r="J2874" s="1" t="n">
        <v>708.022348062251</v>
      </c>
      <c r="K2874" s="1" t="n">
        <v>753.034585764944</v>
      </c>
      <c r="L2874" s="1" t="n">
        <v>759.91218024057</v>
      </c>
      <c r="M2874" s="1" t="n">
        <v>778.043126181686</v>
      </c>
      <c r="N2874" s="1" t="n">
        <v>864.321077129086</v>
      </c>
      <c r="O2874" s="1" t="n">
        <v>884.324690798689</v>
      </c>
      <c r="P2874" s="1" t="n">
        <v>899.32592351603</v>
      </c>
    </row>
    <row r="2875" customFormat="false" ht="12" hidden="false" customHeight="false" outlineLevel="0" collapsed="false">
      <c r="A2875" s="0" t="n">
        <v>2874</v>
      </c>
      <c r="B2875" s="1" t="n">
        <v>412.392153879043</v>
      </c>
      <c r="C2875" s="1" t="n">
        <v>442.222995703502</v>
      </c>
      <c r="D2875" s="1" t="n">
        <v>489.524604856354</v>
      </c>
      <c r="E2875" s="1" t="n">
        <v>509.462671661693</v>
      </c>
      <c r="F2875" s="1" t="n">
        <v>559.353073360907</v>
      </c>
      <c r="G2875" s="1" t="n">
        <v>619.287404552304</v>
      </c>
      <c r="H2875" s="1" t="n">
        <v>664.270961410364</v>
      </c>
      <c r="I2875" s="1" t="n">
        <v>680.520089471922</v>
      </c>
      <c r="J2875" s="1" t="n">
        <v>708.022435101685</v>
      </c>
      <c r="K2875" s="1" t="n">
        <v>753.034672804392</v>
      </c>
      <c r="L2875" s="1" t="n">
        <v>759.912267279984</v>
      </c>
      <c r="M2875" s="1" t="n">
        <v>778.043213221156</v>
      </c>
      <c r="N2875" s="1" t="n">
        <v>864.32116416847</v>
      </c>
      <c r="O2875" s="1" t="n">
        <v>884.324777838118</v>
      </c>
      <c r="P2875" s="1" t="n">
        <v>899.326010555472</v>
      </c>
    </row>
    <row r="2876" customFormat="false" ht="12" hidden="false" customHeight="false" outlineLevel="0" collapsed="false">
      <c r="A2876" s="0" t="n">
        <v>2875</v>
      </c>
      <c r="B2876" s="1" t="n">
        <v>412.392240918424</v>
      </c>
      <c r="C2876" s="1" t="n">
        <v>442.223082742971</v>
      </c>
      <c r="D2876" s="1" t="n">
        <v>489.524691895805</v>
      </c>
      <c r="E2876" s="1" t="n">
        <v>509.462758701142</v>
      </c>
      <c r="F2876" s="1" t="n">
        <v>559.35316040032</v>
      </c>
      <c r="G2876" s="1" t="n">
        <v>619.287491591726</v>
      </c>
      <c r="H2876" s="1" t="n">
        <v>664.271048449757</v>
      </c>
      <c r="I2876" s="1" t="n">
        <v>680.520176511342</v>
      </c>
      <c r="J2876" s="1" t="n">
        <v>708.022522141118</v>
      </c>
      <c r="K2876" s="1" t="n">
        <v>753.034759843881</v>
      </c>
      <c r="L2876" s="1" t="n">
        <v>759.912354319398</v>
      </c>
      <c r="M2876" s="1" t="n">
        <v>778.043300260614</v>
      </c>
      <c r="N2876" s="1" t="n">
        <v>864.321251207854</v>
      </c>
      <c r="O2876" s="1" t="n">
        <v>884.324864877535</v>
      </c>
      <c r="P2876" s="1" t="n">
        <v>899.326097594913</v>
      </c>
    </row>
    <row r="2877" customFormat="false" ht="12" hidden="false" customHeight="false" outlineLevel="0" collapsed="false">
      <c r="A2877" s="0" t="n">
        <v>2876</v>
      </c>
      <c r="B2877" s="1" t="n">
        <v>412.392327957807</v>
      </c>
      <c r="C2877" s="1" t="n">
        <v>442.223169782243</v>
      </c>
      <c r="D2877" s="1" t="n">
        <v>489.524778935255</v>
      </c>
      <c r="E2877" s="1" t="n">
        <v>509.462845740591</v>
      </c>
      <c r="F2877" s="1" t="n">
        <v>559.353247439725</v>
      </c>
      <c r="G2877" s="1" t="n">
        <v>619.287578631115</v>
      </c>
      <c r="H2877" s="1" t="n">
        <v>664.271135489154</v>
      </c>
      <c r="I2877" s="1" t="n">
        <v>680.520263550762</v>
      </c>
      <c r="J2877" s="1" t="n">
        <v>708.022609180579</v>
      </c>
      <c r="K2877" s="1" t="n">
        <v>753.034846883309</v>
      </c>
      <c r="L2877" s="1" t="n">
        <v>759.912441358812</v>
      </c>
      <c r="M2877" s="1" t="n">
        <v>778.043387300072</v>
      </c>
      <c r="N2877" s="1" t="n">
        <v>864.321338247301</v>
      </c>
      <c r="O2877" s="1" t="n">
        <v>884.324951916968</v>
      </c>
      <c r="P2877" s="1" t="n">
        <v>899.32618463435</v>
      </c>
    </row>
    <row r="2878" customFormat="false" ht="12" hidden="false" customHeight="false" outlineLevel="0" collapsed="false">
      <c r="A2878" s="0" t="n">
        <v>2877</v>
      </c>
      <c r="B2878" s="1" t="n">
        <v>412.392414997192</v>
      </c>
      <c r="C2878" s="1" t="n">
        <v>442.223256821909</v>
      </c>
      <c r="D2878" s="1" t="n">
        <v>489.524865974683</v>
      </c>
      <c r="E2878" s="1" t="n">
        <v>509.462932780041</v>
      </c>
      <c r="F2878" s="1" t="n">
        <v>559.353334479131</v>
      </c>
      <c r="G2878" s="1" t="n">
        <v>619.287665670504</v>
      </c>
      <c r="H2878" s="1" t="n">
        <v>664.27122252855</v>
      </c>
      <c r="I2878" s="1" t="n">
        <v>680.520350590132</v>
      </c>
      <c r="J2878" s="1" t="n">
        <v>708.022696220066</v>
      </c>
      <c r="K2878" s="1" t="n">
        <v>753.034933922736</v>
      </c>
      <c r="L2878" s="1" t="n">
        <v>759.912528398225</v>
      </c>
      <c r="M2878" s="1" t="n">
        <v>778.043474339529</v>
      </c>
      <c r="N2878" s="1" t="n">
        <v>864.321425286761</v>
      </c>
      <c r="O2878" s="1" t="n">
        <v>884.325038956401</v>
      </c>
      <c r="P2878" s="1" t="n">
        <v>899.326271673724</v>
      </c>
    </row>
    <row r="2879" customFormat="false" ht="12" hidden="false" customHeight="false" outlineLevel="0" collapsed="false">
      <c r="A2879" s="0" t="n">
        <v>2878</v>
      </c>
      <c r="B2879" s="1" t="n">
        <v>412.392502036578</v>
      </c>
      <c r="C2879" s="1" t="n">
        <v>442.223343861378</v>
      </c>
      <c r="D2879" s="1" t="n">
        <v>489.524953014135</v>
      </c>
      <c r="E2879" s="1" t="n">
        <v>509.463019819474</v>
      </c>
      <c r="F2879" s="1" t="n">
        <v>559.353421518567</v>
      </c>
      <c r="G2879" s="1" t="n">
        <v>619.287752709928</v>
      </c>
      <c r="H2879" s="1" t="n">
        <v>664.271309567946</v>
      </c>
      <c r="I2879" s="1" t="n">
        <v>680.520437629527</v>
      </c>
      <c r="J2879" s="1" t="n">
        <v>708.022783259553</v>
      </c>
      <c r="K2879" s="1" t="n">
        <v>753.035020962163</v>
      </c>
      <c r="L2879" s="1" t="n">
        <v>759.912615437697</v>
      </c>
      <c r="M2879" s="1" t="n">
        <v>778.043561378985</v>
      </c>
      <c r="N2879" s="1" t="n">
        <v>864.321512326241</v>
      </c>
      <c r="O2879" s="1" t="n">
        <v>884.325125995833</v>
      </c>
      <c r="P2879" s="1" t="n">
        <v>899.326358713146</v>
      </c>
    </row>
    <row r="2880" customFormat="false" ht="12" hidden="false" customHeight="false" outlineLevel="0" collapsed="false">
      <c r="A2880" s="0" t="n">
        <v>2879</v>
      </c>
      <c r="B2880" s="1" t="n">
        <v>412.392589075966</v>
      </c>
      <c r="C2880" s="1" t="n">
        <v>442.223430900815</v>
      </c>
      <c r="D2880" s="1" t="n">
        <v>489.525040053587</v>
      </c>
      <c r="E2880" s="1" t="n">
        <v>509.463106858884</v>
      </c>
      <c r="F2880" s="1" t="n">
        <v>559.353508558013</v>
      </c>
      <c r="G2880" s="1" t="n">
        <v>619.287839749362</v>
      </c>
      <c r="H2880" s="1" t="n">
        <v>664.271396607342</v>
      </c>
      <c r="I2880" s="1" t="n">
        <v>680.520524668945</v>
      </c>
      <c r="J2880" s="1" t="n">
        <v>708.02287029904</v>
      </c>
      <c r="K2880" s="1" t="n">
        <v>753.035108001589</v>
      </c>
      <c r="L2880" s="1" t="n">
        <v>759.91270247714</v>
      </c>
      <c r="M2880" s="1" t="n">
        <v>778.04364841844</v>
      </c>
      <c r="N2880" s="1" t="n">
        <v>864.321599365701</v>
      </c>
      <c r="O2880" s="1" t="n">
        <v>884.325213035266</v>
      </c>
      <c r="P2880" s="1" t="n">
        <v>899.326445752588</v>
      </c>
    </row>
    <row r="2881" customFormat="false" ht="12" hidden="false" customHeight="false" outlineLevel="0" collapsed="false">
      <c r="A2881" s="0" t="n">
        <v>2880</v>
      </c>
      <c r="B2881" s="1" t="n">
        <v>412.392676115339</v>
      </c>
      <c r="C2881" s="1" t="n">
        <v>442.223517940254</v>
      </c>
      <c r="D2881" s="1" t="n">
        <v>489.52512709304</v>
      </c>
      <c r="E2881" s="1" t="n">
        <v>509.463193898293</v>
      </c>
      <c r="F2881" s="1" t="n">
        <v>559.353595597458</v>
      </c>
      <c r="G2881" s="1" t="n">
        <v>619.287926788795</v>
      </c>
      <c r="H2881" s="1" t="n">
        <v>664.271483646738</v>
      </c>
      <c r="I2881" s="1" t="n">
        <v>680.520611708362</v>
      </c>
      <c r="J2881" s="1" t="n">
        <v>708.022957338504</v>
      </c>
      <c r="K2881" s="1" t="n">
        <v>753.035195041015</v>
      </c>
      <c r="L2881" s="1" t="n">
        <v>759.912789516552</v>
      </c>
      <c r="M2881" s="1" t="n">
        <v>778.043735457895</v>
      </c>
      <c r="N2881" s="1" t="n">
        <v>864.321686405114</v>
      </c>
      <c r="O2881" s="1" t="n">
        <v>884.325300074698</v>
      </c>
      <c r="P2881" s="1" t="n">
        <v>899.32653279203</v>
      </c>
    </row>
    <row r="2882" customFormat="false" ht="12" hidden="false" customHeight="false" outlineLevel="0" collapsed="false">
      <c r="A2882" s="0" t="n">
        <v>2881</v>
      </c>
      <c r="B2882" s="1" t="n">
        <v>412.392763154735</v>
      </c>
      <c r="C2882" s="1" t="n">
        <v>442.223604979693</v>
      </c>
      <c r="D2882" s="1" t="n">
        <v>489.525214132493</v>
      </c>
      <c r="E2882" s="1" t="n">
        <v>509.463280937727</v>
      </c>
      <c r="F2882" s="1" t="n">
        <v>559.353682636904</v>
      </c>
      <c r="G2882" s="1" t="n">
        <v>619.288013828227</v>
      </c>
      <c r="H2882" s="1" t="n">
        <v>664.271570686152</v>
      </c>
      <c r="I2882" s="1" t="n">
        <v>680.52069874778</v>
      </c>
      <c r="J2882" s="1" t="n">
        <v>708.023044377933</v>
      </c>
      <c r="K2882" s="1" t="n">
        <v>753.03528208044</v>
      </c>
      <c r="L2882" s="1" t="n">
        <v>759.912876555964</v>
      </c>
      <c r="M2882" s="1" t="n">
        <v>778.043822497393</v>
      </c>
      <c r="N2882" s="1" t="n">
        <v>864.321773444526</v>
      </c>
      <c r="O2882" s="1" t="n">
        <v>884.325387114131</v>
      </c>
      <c r="P2882" s="1" t="n">
        <v>899.326619831471</v>
      </c>
    </row>
    <row r="2883" customFormat="false" ht="12" hidden="false" customHeight="false" outlineLevel="0" collapsed="false">
      <c r="A2883" s="0" t="n">
        <v>2882</v>
      </c>
      <c r="B2883" s="1" t="n">
        <v>412.392850194133</v>
      </c>
      <c r="C2883" s="1" t="n">
        <v>442.22369201914</v>
      </c>
      <c r="D2883" s="1" t="n">
        <v>489.525301171947</v>
      </c>
      <c r="E2883" s="1" t="n">
        <v>509.463367977177</v>
      </c>
      <c r="F2883" s="1" t="n">
        <v>559.353769676345</v>
      </c>
      <c r="G2883" s="1" t="n">
        <v>619.28810086766</v>
      </c>
      <c r="H2883" s="1" t="n">
        <v>664.271657725613</v>
      </c>
      <c r="I2883" s="1" t="n">
        <v>680.520785787196</v>
      </c>
      <c r="J2883" s="1" t="n">
        <v>708.023131417361</v>
      </c>
      <c r="K2883" s="1" t="n">
        <v>753.035369119902</v>
      </c>
      <c r="L2883" s="1" t="n">
        <v>759.912963595376</v>
      </c>
      <c r="M2883" s="1" t="n">
        <v>778.043909536845</v>
      </c>
      <c r="N2883" s="1" t="n">
        <v>864.321860483938</v>
      </c>
      <c r="O2883" s="1" t="n">
        <v>884.325474153544</v>
      </c>
      <c r="P2883" s="1" t="n">
        <v>899.326706870913</v>
      </c>
    </row>
    <row r="2884" customFormat="false" ht="12" hidden="false" customHeight="false" outlineLevel="0" collapsed="false">
      <c r="A2884" s="0" t="n">
        <v>2883</v>
      </c>
      <c r="B2884" s="1" t="n">
        <v>412.392937233533</v>
      </c>
      <c r="C2884" s="1" t="n">
        <v>442.223779058628</v>
      </c>
      <c r="D2884" s="1" t="n">
        <v>489.525388211401</v>
      </c>
      <c r="E2884" s="1" t="n">
        <v>509.463455016627</v>
      </c>
      <c r="F2884" s="1" t="n">
        <v>559.353856715749</v>
      </c>
      <c r="G2884" s="1" t="n">
        <v>619.288187907064</v>
      </c>
      <c r="H2884" s="1" t="n">
        <v>664.271744765078</v>
      </c>
      <c r="I2884" s="1" t="n">
        <v>680.520872826655</v>
      </c>
      <c r="J2884" s="1" t="n">
        <v>708.023218456789</v>
      </c>
      <c r="K2884" s="1" t="n">
        <v>753.035456159372</v>
      </c>
      <c r="L2884" s="1" t="n">
        <v>759.913050634788</v>
      </c>
      <c r="M2884" s="1" t="n">
        <v>778.043996576296</v>
      </c>
      <c r="N2884" s="1" t="n">
        <v>864.321947523365</v>
      </c>
      <c r="O2884" s="1" t="n">
        <v>884.325561192976</v>
      </c>
      <c r="P2884" s="1" t="n">
        <v>899.326793910355</v>
      </c>
    </row>
    <row r="2885" customFormat="false" ht="12" hidden="false" customHeight="false" outlineLevel="0" collapsed="false">
      <c r="A2885" s="0" t="n">
        <v>2884</v>
      </c>
      <c r="B2885" s="1" t="n">
        <v>412.393024272935</v>
      </c>
      <c r="C2885" s="1" t="n">
        <v>442.223866098117</v>
      </c>
      <c r="D2885" s="1" t="n">
        <v>489.525475250823</v>
      </c>
      <c r="E2885" s="1" t="n">
        <v>509.463542056078</v>
      </c>
      <c r="F2885" s="1" t="n">
        <v>559.353943755152</v>
      </c>
      <c r="G2885" s="1" t="n">
        <v>619.28827494645</v>
      </c>
      <c r="H2885" s="1" t="n">
        <v>664.271831804544</v>
      </c>
      <c r="I2885" s="1" t="n">
        <v>680.520959866419</v>
      </c>
      <c r="J2885" s="1" t="n">
        <v>708.023305496261</v>
      </c>
      <c r="K2885" s="1" t="n">
        <v>753.035543198795</v>
      </c>
      <c r="L2885" s="1" t="n">
        <v>759.9131376742</v>
      </c>
      <c r="M2885" s="1" t="n">
        <v>778.044083615747</v>
      </c>
      <c r="N2885" s="1" t="n">
        <v>864.322034562844</v>
      </c>
      <c r="O2885" s="1" t="n">
        <v>884.325648232408</v>
      </c>
      <c r="P2885" s="1" t="n">
        <v>899.326880949772</v>
      </c>
    </row>
    <row r="2886" customFormat="false" ht="12" hidden="false" customHeight="false" outlineLevel="0" collapsed="false">
      <c r="A2886" s="0" t="n">
        <v>2885</v>
      </c>
      <c r="B2886" s="1" t="n">
        <v>412.393111312339</v>
      </c>
      <c r="C2886" s="1" t="n">
        <v>442.223953137606</v>
      </c>
      <c r="D2886" s="1" t="n">
        <v>489.525562290218</v>
      </c>
      <c r="E2886" s="1" t="n">
        <v>509.463629095529</v>
      </c>
      <c r="F2886" s="1" t="n">
        <v>559.354030794558</v>
      </c>
      <c r="G2886" s="1" t="n">
        <v>619.288361985838</v>
      </c>
      <c r="H2886" s="1" t="n">
        <v>664.271918844008</v>
      </c>
      <c r="I2886" s="1" t="n">
        <v>680.521046905368</v>
      </c>
      <c r="J2886" s="1" t="n">
        <v>708.023392535742</v>
      </c>
      <c r="K2886" s="1" t="n">
        <v>753.035630238218</v>
      </c>
      <c r="L2886" s="1" t="n">
        <v>759.913224713623</v>
      </c>
      <c r="M2886" s="1" t="n">
        <v>778.044170655198</v>
      </c>
      <c r="N2886" s="1" t="n">
        <v>864.322121602322</v>
      </c>
      <c r="O2886" s="1" t="n">
        <v>884.325735271841</v>
      </c>
      <c r="P2886" s="1" t="n">
        <v>899.326967989145</v>
      </c>
    </row>
    <row r="2887" customFormat="false" ht="12" hidden="false" customHeight="false" outlineLevel="0" collapsed="false">
      <c r="A2887" s="0" t="n">
        <v>2886</v>
      </c>
      <c r="B2887" s="1" t="n">
        <v>412.393198351744</v>
      </c>
      <c r="C2887" s="1" t="n">
        <v>442.224040177072</v>
      </c>
      <c r="D2887" s="1" t="n">
        <v>489.525649329632</v>
      </c>
      <c r="E2887" s="1" t="n">
        <v>509.463716134952</v>
      </c>
      <c r="F2887" s="1" t="n">
        <v>559.354117834002</v>
      </c>
      <c r="G2887" s="1" t="n">
        <v>619.288449025268</v>
      </c>
      <c r="H2887" s="1" t="n">
        <v>664.272005883473</v>
      </c>
      <c r="I2887" s="1" t="n">
        <v>680.521133944777</v>
      </c>
      <c r="J2887" s="1" t="n">
        <v>708.023479575224</v>
      </c>
      <c r="K2887" s="1" t="n">
        <v>753.035717277641</v>
      </c>
      <c r="L2887" s="1" t="n">
        <v>759.913311753098</v>
      </c>
      <c r="M2887" s="1" t="n">
        <v>778.044257694647</v>
      </c>
      <c r="N2887" s="1" t="n">
        <v>864.3222086418</v>
      </c>
      <c r="O2887" s="1" t="n">
        <v>884.325822311273</v>
      </c>
      <c r="P2887" s="1" t="n">
        <v>899.327055028587</v>
      </c>
    </row>
    <row r="2888" customFormat="false" ht="12" hidden="false" customHeight="false" outlineLevel="0" collapsed="false">
      <c r="A2888" s="0" t="n">
        <v>2887</v>
      </c>
      <c r="B2888" s="1" t="n">
        <v>412.393285391147</v>
      </c>
      <c r="C2888" s="1" t="n">
        <v>442.224127216519</v>
      </c>
      <c r="D2888" s="1" t="n">
        <v>489.525736369045</v>
      </c>
      <c r="E2888" s="1" t="n">
        <v>509.463803174363</v>
      </c>
      <c r="F2888" s="1" t="n">
        <v>559.354204873446</v>
      </c>
      <c r="G2888" s="1" t="n">
        <v>619.288536064697</v>
      </c>
      <c r="H2888" s="1" t="n">
        <v>664.272092922936</v>
      </c>
      <c r="I2888" s="1" t="n">
        <v>680.521220984197</v>
      </c>
      <c r="J2888" s="1" t="n">
        <v>708.023566614705</v>
      </c>
      <c r="K2888" s="1" t="n">
        <v>753.035804317063</v>
      </c>
      <c r="L2888" s="1" t="n">
        <v>759.91339879252</v>
      </c>
      <c r="M2888" s="1" t="n">
        <v>778.044344734096</v>
      </c>
      <c r="N2888" s="1" t="n">
        <v>864.32229568124</v>
      </c>
      <c r="O2888" s="1" t="n">
        <v>884.325909350705</v>
      </c>
      <c r="P2888" s="1" t="n">
        <v>899.327142068028</v>
      </c>
    </row>
    <row r="2889" customFormat="false" ht="12" hidden="false" customHeight="false" outlineLevel="0" collapsed="false">
      <c r="A2889" s="0" t="n">
        <v>2888</v>
      </c>
      <c r="B2889" s="1" t="n">
        <v>412.393372430545</v>
      </c>
      <c r="C2889" s="1" t="n">
        <v>442.224214255966</v>
      </c>
      <c r="D2889" s="1" t="n">
        <v>489.525823408459</v>
      </c>
      <c r="E2889" s="1" t="n">
        <v>509.463890213774</v>
      </c>
      <c r="F2889" s="1" t="n">
        <v>559.35429191289</v>
      </c>
      <c r="G2889" s="1" t="n">
        <v>619.288623104126</v>
      </c>
      <c r="H2889" s="1" t="n">
        <v>664.272179962399</v>
      </c>
      <c r="I2889" s="1" t="n">
        <v>680.521308023616</v>
      </c>
      <c r="J2889" s="1" t="n">
        <v>708.023653654149</v>
      </c>
      <c r="K2889" s="1" t="n">
        <v>753.035891356485</v>
      </c>
      <c r="L2889" s="1" t="n">
        <v>759.91348583193</v>
      </c>
      <c r="M2889" s="1" t="n">
        <v>778.04443177355</v>
      </c>
      <c r="N2889" s="1" t="n">
        <v>864.32238272065</v>
      </c>
      <c r="O2889" s="1" t="n">
        <v>884.325996390137</v>
      </c>
      <c r="P2889" s="1" t="n">
        <v>899.32722910747</v>
      </c>
    </row>
    <row r="2890" customFormat="false" ht="12" hidden="false" customHeight="false" outlineLevel="0" collapsed="false">
      <c r="A2890" s="0" t="n">
        <v>2889</v>
      </c>
      <c r="B2890" s="1" t="n">
        <v>412.393459469961</v>
      </c>
      <c r="C2890" s="1" t="n">
        <v>442.224301295415</v>
      </c>
      <c r="D2890" s="1" t="n">
        <v>489.525910447873</v>
      </c>
      <c r="E2890" s="1" t="n">
        <v>509.46397725322</v>
      </c>
      <c r="F2890" s="1" t="n">
        <v>559.354378952334</v>
      </c>
      <c r="G2890" s="1" t="n">
        <v>619.288710143555</v>
      </c>
      <c r="H2890" s="1" t="n">
        <v>664.272267001862</v>
      </c>
      <c r="I2890" s="1" t="n">
        <v>680.521395063035</v>
      </c>
      <c r="J2890" s="1" t="n">
        <v>708.023740693572</v>
      </c>
      <c r="K2890" s="1" t="n">
        <v>753.035978395907</v>
      </c>
      <c r="L2890" s="1" t="n">
        <v>759.91357287134</v>
      </c>
      <c r="M2890" s="1" t="n">
        <v>778.044518813038</v>
      </c>
      <c r="N2890" s="1" t="n">
        <v>864.32246976006</v>
      </c>
      <c r="O2890" s="1" t="n">
        <v>884.326083429569</v>
      </c>
      <c r="P2890" s="1" t="n">
        <v>899.327316146912</v>
      </c>
    </row>
    <row r="2891" customFormat="false" ht="12" hidden="false" customHeight="false" outlineLevel="0" collapsed="false">
      <c r="A2891" s="0" t="n">
        <v>2890</v>
      </c>
      <c r="B2891" s="1" t="n">
        <v>412.393546509378</v>
      </c>
      <c r="C2891" s="1" t="n">
        <v>442.224388334885</v>
      </c>
      <c r="D2891" s="1" t="n">
        <v>489.525997487288</v>
      </c>
      <c r="E2891" s="1" t="n">
        <v>509.464064292671</v>
      </c>
      <c r="F2891" s="1" t="n">
        <v>559.354465991762</v>
      </c>
      <c r="G2891" s="1" t="n">
        <v>619.288797182984</v>
      </c>
      <c r="H2891" s="1" t="n">
        <v>664.27235404132</v>
      </c>
      <c r="I2891" s="1" t="n">
        <v>680.521482102453</v>
      </c>
      <c r="J2891" s="1" t="n">
        <v>708.023827732995</v>
      </c>
      <c r="K2891" s="1" t="n">
        <v>753.036065435383</v>
      </c>
      <c r="L2891" s="1" t="n">
        <v>759.913659910751</v>
      </c>
      <c r="M2891" s="1" t="n">
        <v>778.044605852484</v>
      </c>
      <c r="N2891" s="1" t="n">
        <v>864.322556799469</v>
      </c>
      <c r="O2891" s="1" t="n">
        <v>884.326170468981</v>
      </c>
      <c r="P2891" s="1" t="n">
        <v>899.327403186354</v>
      </c>
    </row>
    <row r="2892" customFormat="false" ht="12" hidden="false" customHeight="false" outlineLevel="0" collapsed="false">
      <c r="A2892" s="0" t="n">
        <v>2891</v>
      </c>
      <c r="B2892" s="1" t="n">
        <v>412.393633548797</v>
      </c>
      <c r="C2892" s="1" t="n">
        <v>442.224475374382</v>
      </c>
      <c r="D2892" s="1" t="n">
        <v>489.526084526702</v>
      </c>
      <c r="E2892" s="1" t="n">
        <v>509.464151332123</v>
      </c>
      <c r="F2892" s="1" t="n">
        <v>559.354553031164</v>
      </c>
      <c r="G2892" s="1" t="n">
        <v>619.288884222371</v>
      </c>
      <c r="H2892" s="1" t="n">
        <v>664.27244108078</v>
      </c>
      <c r="I2892" s="1" t="n">
        <v>680.521569141856</v>
      </c>
      <c r="J2892" s="1" t="n">
        <v>708.023914772422</v>
      </c>
      <c r="K2892" s="1" t="n">
        <v>753.036152474831</v>
      </c>
      <c r="L2892" s="1" t="n">
        <v>759.91374695016</v>
      </c>
      <c r="M2892" s="1" t="n">
        <v>778.04469289193</v>
      </c>
      <c r="N2892" s="1" t="n">
        <v>864.322643838915</v>
      </c>
      <c r="O2892" s="1" t="n">
        <v>884.326257508413</v>
      </c>
      <c r="P2892" s="1" t="n">
        <v>899.327490225796</v>
      </c>
    </row>
    <row r="2893" customFormat="false" ht="12" hidden="false" customHeight="false" outlineLevel="0" collapsed="false">
      <c r="A2893" s="0" t="n">
        <v>2892</v>
      </c>
      <c r="B2893" s="1" t="n">
        <v>412.393720588218</v>
      </c>
      <c r="C2893" s="1" t="n">
        <v>442.22456241388</v>
      </c>
      <c r="D2893" s="1" t="n">
        <v>489.526171566098</v>
      </c>
      <c r="E2893" s="1" t="n">
        <v>509.464238371575</v>
      </c>
      <c r="F2893" s="1" t="n">
        <v>559.354640070566</v>
      </c>
      <c r="G2893" s="1" t="n">
        <v>619.28897126175</v>
      </c>
      <c r="H2893" s="1" t="n">
        <v>664.27252812024</v>
      </c>
      <c r="I2893" s="1" t="n">
        <v>680.52165618122</v>
      </c>
      <c r="J2893" s="1" t="n">
        <v>708.024001811899</v>
      </c>
      <c r="K2893" s="1" t="n">
        <v>753.036239514251</v>
      </c>
      <c r="L2893" s="1" t="n">
        <v>759.91383398957</v>
      </c>
      <c r="M2893" s="1" t="n">
        <v>778.044779931374</v>
      </c>
      <c r="N2893" s="1" t="n">
        <v>864.322730878391</v>
      </c>
      <c r="O2893" s="1" t="n">
        <v>884.326344547845</v>
      </c>
      <c r="P2893" s="1" t="n">
        <v>899.327577265192</v>
      </c>
    </row>
    <row r="2894" customFormat="false" ht="12" hidden="false" customHeight="false" outlineLevel="0" collapsed="false">
      <c r="A2894" s="0" t="n">
        <v>2893</v>
      </c>
      <c r="B2894" s="1" t="n">
        <v>412.393807627641</v>
      </c>
      <c r="C2894" s="1" t="n">
        <v>442.224649453379</v>
      </c>
      <c r="D2894" s="1" t="n">
        <v>489.526258605762</v>
      </c>
      <c r="E2894" s="1" t="n">
        <v>509.464325411028</v>
      </c>
      <c r="F2894" s="1" t="n">
        <v>559.354727109981</v>
      </c>
      <c r="G2894" s="1" t="n">
        <v>619.28905830117</v>
      </c>
      <c r="H2894" s="1" t="n">
        <v>664.272615159699</v>
      </c>
      <c r="I2894" s="1" t="n">
        <v>680.521743220587</v>
      </c>
      <c r="J2894" s="1" t="n">
        <v>708.024088851376</v>
      </c>
      <c r="K2894" s="1" t="n">
        <v>753.036326553671</v>
      </c>
      <c r="L2894" s="1" t="n">
        <v>759.913921029008</v>
      </c>
      <c r="M2894" s="1" t="n">
        <v>778.044866970818</v>
      </c>
      <c r="N2894" s="1" t="n">
        <v>864.322817917866</v>
      </c>
      <c r="O2894" s="1" t="n">
        <v>884.326431587277</v>
      </c>
      <c r="P2894" s="1" t="n">
        <v>899.327664304584</v>
      </c>
    </row>
    <row r="2895" customFormat="false" ht="12" hidden="false" customHeight="false" outlineLevel="0" collapsed="false">
      <c r="A2895" s="0" t="n">
        <v>2894</v>
      </c>
      <c r="B2895" s="1" t="n">
        <v>412.393894667066</v>
      </c>
      <c r="C2895" s="1" t="n">
        <v>442.22473649284</v>
      </c>
      <c r="D2895" s="1" t="n">
        <v>489.526345644921</v>
      </c>
      <c r="E2895" s="1" t="n">
        <v>509.46441245044</v>
      </c>
      <c r="F2895" s="1" t="n">
        <v>559.354814149424</v>
      </c>
      <c r="G2895" s="1" t="n">
        <v>619.289145340618</v>
      </c>
      <c r="H2895" s="1" t="n">
        <v>664.272702199158</v>
      </c>
      <c r="I2895" s="1" t="n">
        <v>680.521830260004</v>
      </c>
      <c r="J2895" s="1" t="n">
        <v>708.024175890851</v>
      </c>
      <c r="K2895" s="1" t="n">
        <v>753.03641359309</v>
      </c>
      <c r="L2895" s="1" t="n">
        <v>759.914008068073</v>
      </c>
      <c r="M2895" s="1" t="n">
        <v>778.044954010262</v>
      </c>
      <c r="N2895" s="1" t="n">
        <v>864.322904957342</v>
      </c>
      <c r="O2895" s="1" t="n">
        <v>884.326518626708</v>
      </c>
      <c r="P2895" s="1" t="n">
        <v>899.327751344026</v>
      </c>
    </row>
    <row r="2896" customFormat="false" ht="12" hidden="false" customHeight="false" outlineLevel="0" collapsed="false">
      <c r="A2896" s="0" t="n">
        <v>2895</v>
      </c>
      <c r="B2896" s="1" t="n">
        <v>412.393981706475</v>
      </c>
      <c r="C2896" s="1" t="n">
        <v>442.224823532297</v>
      </c>
      <c r="D2896" s="1" t="n">
        <v>489.526432684341</v>
      </c>
      <c r="E2896" s="1" t="n">
        <v>509.464499489853</v>
      </c>
      <c r="F2896" s="1" t="n">
        <v>559.354901188962</v>
      </c>
      <c r="G2896" s="1" t="n">
        <v>619.289232380023</v>
      </c>
      <c r="H2896" s="1" t="n">
        <v>664.272789238617</v>
      </c>
      <c r="I2896" s="1" t="n">
        <v>680.521917299458</v>
      </c>
      <c r="J2896" s="1" t="n">
        <v>708.024262930326</v>
      </c>
      <c r="K2896" s="1" t="n">
        <v>753.036500632508</v>
      </c>
      <c r="L2896" s="1" t="n">
        <v>759.914095107888</v>
      </c>
      <c r="M2896" s="1" t="n">
        <v>778.045041049704</v>
      </c>
      <c r="N2896" s="1" t="n">
        <v>864.322991996762</v>
      </c>
      <c r="O2896" s="1" t="n">
        <v>884.32660566614</v>
      </c>
      <c r="P2896" s="1" t="n">
        <v>899.327838383468</v>
      </c>
    </row>
    <row r="2897" customFormat="false" ht="12" hidden="false" customHeight="false" outlineLevel="0" collapsed="false">
      <c r="A2897" s="0" t="n">
        <v>2896</v>
      </c>
      <c r="B2897" s="1" t="n">
        <v>412.394068745907</v>
      </c>
      <c r="C2897" s="1" t="n">
        <v>442.224910571736</v>
      </c>
      <c r="D2897" s="1" t="n">
        <v>489.526519723761</v>
      </c>
      <c r="E2897" s="1" t="n">
        <v>509.46458652927</v>
      </c>
      <c r="F2897" s="1" t="n">
        <v>559.354988228294</v>
      </c>
      <c r="G2897" s="1" t="n">
        <v>619.289319419424</v>
      </c>
      <c r="H2897" s="1" t="n">
        <v>664.272876278074</v>
      </c>
      <c r="I2897" s="1" t="n">
        <v>680.522004338932</v>
      </c>
      <c r="J2897" s="1" t="n">
        <v>708.02434996975</v>
      </c>
      <c r="K2897" s="1" t="n">
        <v>753.036587671927</v>
      </c>
      <c r="L2897" s="1" t="n">
        <v>759.91418214729</v>
      </c>
      <c r="M2897" s="1" t="n">
        <v>778.04512808917</v>
      </c>
      <c r="N2897" s="1" t="n">
        <v>864.32307903617</v>
      </c>
      <c r="O2897" s="1" t="n">
        <v>884.326692705572</v>
      </c>
      <c r="P2897" s="1" t="n">
        <v>899.32792542291</v>
      </c>
    </row>
    <row r="2898" customFormat="false" ht="12" hidden="false" customHeight="false" outlineLevel="0" collapsed="false">
      <c r="A2898" s="0" t="n">
        <v>2897</v>
      </c>
      <c r="B2898" s="1" t="n">
        <v>412.394155785342</v>
      </c>
      <c r="C2898" s="1" t="n">
        <v>442.224997611239</v>
      </c>
      <c r="D2898" s="1" t="n">
        <v>489.526606763182</v>
      </c>
      <c r="E2898" s="1" t="n">
        <v>509.464673568723</v>
      </c>
      <c r="F2898" s="1" t="n">
        <v>559.355075267717</v>
      </c>
      <c r="G2898" s="1" t="n">
        <v>619.289406458826</v>
      </c>
      <c r="H2898" s="1" t="n">
        <v>664.272963317532</v>
      </c>
      <c r="I2898" s="1" t="n">
        <v>680.522091378406</v>
      </c>
      <c r="J2898" s="1" t="n">
        <v>708.024437009168</v>
      </c>
      <c r="K2898" s="1" t="n">
        <v>753.036674711356</v>
      </c>
      <c r="L2898" s="1" t="n">
        <v>759.914269186692</v>
      </c>
      <c r="M2898" s="1" t="n">
        <v>778.045215128635</v>
      </c>
      <c r="N2898" s="1" t="n">
        <v>864.323166075577</v>
      </c>
      <c r="O2898" s="1" t="n">
        <v>884.326779745003</v>
      </c>
      <c r="P2898" s="1" t="n">
        <v>899.328012462352</v>
      </c>
    </row>
    <row r="2899" customFormat="false" ht="12" hidden="false" customHeight="false" outlineLevel="0" collapsed="false">
      <c r="A2899" s="0" t="n">
        <v>2898</v>
      </c>
      <c r="B2899" s="1" t="n">
        <v>412.394242824778</v>
      </c>
      <c r="C2899" s="1" t="n">
        <v>442.225084650744</v>
      </c>
      <c r="D2899" s="1" t="n">
        <v>489.526693802603</v>
      </c>
      <c r="E2899" s="1" t="n">
        <v>509.464760608176</v>
      </c>
      <c r="F2899" s="1" t="n">
        <v>559.355162307143</v>
      </c>
      <c r="G2899" s="1" t="n">
        <v>619.289493498227</v>
      </c>
      <c r="H2899" s="1" t="n">
        <v>664.273050356986</v>
      </c>
      <c r="I2899" s="1" t="n">
        <v>680.522178417879</v>
      </c>
      <c r="J2899" s="1" t="n">
        <v>708.024524048584</v>
      </c>
      <c r="K2899" s="1" t="n">
        <v>753.036761750834</v>
      </c>
      <c r="L2899" s="1" t="n">
        <v>759.914356226094</v>
      </c>
      <c r="M2899" s="1" t="n">
        <v>778.045302168075</v>
      </c>
      <c r="N2899" s="1" t="n">
        <v>864.323253114983</v>
      </c>
      <c r="O2899" s="1" t="n">
        <v>884.326866784415</v>
      </c>
      <c r="P2899" s="1" t="n">
        <v>899.328099501794</v>
      </c>
    </row>
    <row r="2900" customFormat="false" ht="12" hidden="false" customHeight="false" outlineLevel="0" collapsed="false">
      <c r="A2900" s="0" t="n">
        <v>2899</v>
      </c>
      <c r="B2900" s="1" t="n">
        <v>412.394329864192</v>
      </c>
      <c r="C2900" s="1" t="n">
        <v>442.225171690227</v>
      </c>
      <c r="D2900" s="1" t="n">
        <v>489.526780842004</v>
      </c>
      <c r="E2900" s="1" t="n">
        <v>509.464847647629</v>
      </c>
      <c r="F2900" s="1" t="n">
        <v>559.355249346568</v>
      </c>
      <c r="G2900" s="1" t="n">
        <v>619.289580537627</v>
      </c>
      <c r="H2900" s="1" t="n">
        <v>664.273137396441</v>
      </c>
      <c r="I2900" s="1" t="n">
        <v>680.522265457321</v>
      </c>
      <c r="J2900" s="1" t="n">
        <v>708.024611088023</v>
      </c>
      <c r="K2900" s="1" t="n">
        <v>753.036848790262</v>
      </c>
      <c r="L2900" s="1" t="n">
        <v>759.914443265496</v>
      </c>
      <c r="M2900" s="1" t="n">
        <v>778.045389207514</v>
      </c>
      <c r="N2900" s="1" t="n">
        <v>864.323340154447</v>
      </c>
      <c r="O2900" s="1" t="n">
        <v>884.326953823846</v>
      </c>
      <c r="P2900" s="1" t="n">
        <v>899.328186541236</v>
      </c>
    </row>
    <row r="2901" customFormat="false" ht="12" hidden="false" customHeight="false" outlineLevel="0" collapsed="false">
      <c r="A2901" s="0" t="n">
        <v>2900</v>
      </c>
      <c r="B2901" s="1" t="n">
        <v>412.394416903615</v>
      </c>
      <c r="C2901" s="1" t="n">
        <v>442.225258729689</v>
      </c>
      <c r="D2901" s="1" t="n">
        <v>489.526867881392</v>
      </c>
      <c r="E2901" s="1" t="n">
        <v>509.464934687083</v>
      </c>
      <c r="F2901" s="1" t="n">
        <v>559.355336385994</v>
      </c>
      <c r="G2901" s="1" t="n">
        <v>619.289667577028</v>
      </c>
      <c r="H2901" s="1" t="n">
        <v>664.273224435895</v>
      </c>
      <c r="I2901" s="1" t="n">
        <v>680.52235249674</v>
      </c>
      <c r="J2901" s="1" t="n">
        <v>708.024698127495</v>
      </c>
      <c r="K2901" s="1" t="n">
        <v>753.036935829678</v>
      </c>
      <c r="L2901" s="1" t="n">
        <v>759.914530304927</v>
      </c>
      <c r="M2901" s="1" t="n">
        <v>778.045476246952</v>
      </c>
      <c r="N2901" s="1" t="n">
        <v>864.323427193921</v>
      </c>
      <c r="O2901" s="1" t="n">
        <v>884.327040863277</v>
      </c>
      <c r="P2901" s="1" t="n">
        <v>899.328273580612</v>
      </c>
    </row>
    <row r="2902" customFormat="false" ht="12" hidden="false" customHeight="false" outlineLevel="0" collapsed="false">
      <c r="A2902" s="0" t="n">
        <v>2901</v>
      </c>
      <c r="B2902" s="1" t="n">
        <v>412.394503943075</v>
      </c>
      <c r="C2902" s="1" t="n">
        <v>442.225345769152</v>
      </c>
      <c r="D2902" s="1" t="n">
        <v>489.526954920815</v>
      </c>
      <c r="E2902" s="1" t="n">
        <v>509.465021726525</v>
      </c>
      <c r="F2902" s="1" t="n">
        <v>559.355423425419</v>
      </c>
      <c r="G2902" s="1" t="n">
        <v>619.289754616455</v>
      </c>
      <c r="H2902" s="1" t="n">
        <v>664.273311475349</v>
      </c>
      <c r="I2902" s="1" t="n">
        <v>680.522439536178</v>
      </c>
      <c r="J2902" s="1" t="n">
        <v>708.024785166966</v>
      </c>
      <c r="K2902" s="1" t="n">
        <v>753.037022869094</v>
      </c>
      <c r="L2902" s="1" t="n">
        <v>759.914617344392</v>
      </c>
      <c r="M2902" s="1" t="n">
        <v>778.04556328639</v>
      </c>
      <c r="N2902" s="1" t="n">
        <v>864.323514233394</v>
      </c>
      <c r="O2902" s="1" t="n">
        <v>884.327127902709</v>
      </c>
      <c r="P2902" s="1" t="n">
        <v>899.328360620022</v>
      </c>
    </row>
    <row r="2903" customFormat="false" ht="12" hidden="false" customHeight="false" outlineLevel="0" collapsed="false">
      <c r="A2903" s="0" t="n">
        <v>2902</v>
      </c>
      <c r="B2903" s="1" t="n">
        <v>412.394590982557</v>
      </c>
      <c r="C2903" s="1" t="n">
        <v>442.225432808616</v>
      </c>
      <c r="D2903" s="1" t="n">
        <v>489.527041960238</v>
      </c>
      <c r="E2903" s="1" t="n">
        <v>509.465108765938</v>
      </c>
      <c r="F2903" s="1" t="n">
        <v>559.355510464844</v>
      </c>
      <c r="G2903" s="1" t="n">
        <v>619.289841655889</v>
      </c>
      <c r="H2903" s="1" t="n">
        <v>664.273398514803</v>
      </c>
      <c r="I2903" s="1" t="n">
        <v>680.522526575648</v>
      </c>
      <c r="J2903" s="1" t="n">
        <v>708.024872206436</v>
      </c>
      <c r="K2903" s="1" t="n">
        <v>753.037109908509</v>
      </c>
      <c r="L2903" s="1" t="n">
        <v>759.914704383829</v>
      </c>
      <c r="M2903" s="1" t="n">
        <v>778.045650325827</v>
      </c>
      <c r="N2903" s="1" t="n">
        <v>864.323601272862</v>
      </c>
      <c r="O2903" s="1" t="n">
        <v>884.32721494214</v>
      </c>
      <c r="P2903" s="1" t="n">
        <v>899.328447659785</v>
      </c>
    </row>
    <row r="2904" customFormat="false" ht="12" hidden="false" customHeight="false" outlineLevel="0" collapsed="false">
      <c r="A2904" s="0" t="n">
        <v>2903</v>
      </c>
      <c r="B2904" s="1" t="n">
        <v>412.394678022007</v>
      </c>
      <c r="C2904" s="1" t="n">
        <v>442.225519848096</v>
      </c>
      <c r="D2904" s="1" t="n">
        <v>489.527128999661</v>
      </c>
      <c r="E2904" s="1" t="n">
        <v>509.465195805352</v>
      </c>
      <c r="F2904" s="1" t="n">
        <v>559.355597504269</v>
      </c>
      <c r="G2904" s="1" t="n">
        <v>619.289928695286</v>
      </c>
      <c r="H2904" s="1" t="n">
        <v>664.273485554256</v>
      </c>
      <c r="I2904" s="1" t="n">
        <v>680.522613615119</v>
      </c>
      <c r="J2904" s="1" t="n">
        <v>708.024959245895</v>
      </c>
      <c r="K2904" s="1" t="n">
        <v>753.037196947924</v>
      </c>
      <c r="L2904" s="1" t="n">
        <v>759.91479142323</v>
      </c>
      <c r="M2904" s="1" t="n">
        <v>778.045737365264</v>
      </c>
      <c r="N2904" s="1" t="n">
        <v>864.323688312267</v>
      </c>
      <c r="O2904" s="1" t="n">
        <v>884.327301981572</v>
      </c>
      <c r="P2904" s="1" t="n">
        <v>899.32853469891</v>
      </c>
    </row>
    <row r="2905" customFormat="false" ht="12" hidden="false" customHeight="false" outlineLevel="0" collapsed="false">
      <c r="A2905" s="0" t="n">
        <v>2904</v>
      </c>
      <c r="B2905" s="1" t="n">
        <v>412.394765061441</v>
      </c>
      <c r="C2905" s="1" t="n">
        <v>442.225606887608</v>
      </c>
      <c r="D2905" s="1" t="n">
        <v>489.527216039084</v>
      </c>
      <c r="E2905" s="1" t="n">
        <v>509.465282844771</v>
      </c>
      <c r="F2905" s="1" t="n">
        <v>559.355684543695</v>
      </c>
      <c r="G2905" s="1" t="n">
        <v>619.290015734684</v>
      </c>
      <c r="H2905" s="1" t="n">
        <v>664.273572593708</v>
      </c>
      <c r="I2905" s="1" t="n">
        <v>680.522700654588</v>
      </c>
      <c r="J2905" s="1" t="n">
        <v>708.025046285308</v>
      </c>
      <c r="K2905" s="1" t="n">
        <v>753.037283987339</v>
      </c>
      <c r="L2905" s="1" t="n">
        <v>759.91487846263</v>
      </c>
      <c r="M2905" s="1" t="n">
        <v>778.045824404742</v>
      </c>
      <c r="N2905" s="1" t="n">
        <v>864.323775351672</v>
      </c>
      <c r="O2905" s="1" t="n">
        <v>884.327389021003</v>
      </c>
      <c r="P2905" s="1" t="n">
        <v>899.328621738359</v>
      </c>
    </row>
    <row r="2906" customFormat="false" ht="12" hidden="false" customHeight="false" outlineLevel="0" collapsed="false">
      <c r="A2906" s="0" t="n">
        <v>2905</v>
      </c>
      <c r="B2906" s="1" t="n">
        <v>412.394852100877</v>
      </c>
      <c r="C2906" s="1" t="n">
        <v>442.225693927121</v>
      </c>
      <c r="D2906" s="1" t="n">
        <v>489.527303078507</v>
      </c>
      <c r="E2906" s="1" t="n">
        <v>509.465369884208</v>
      </c>
      <c r="F2906" s="1" t="n">
        <v>559.355771583115</v>
      </c>
      <c r="G2906" s="1" t="n">
        <v>619.290102774082</v>
      </c>
      <c r="H2906" s="1" t="n">
        <v>664.27365963316</v>
      </c>
      <c r="I2906" s="1" t="n">
        <v>680.522787694057</v>
      </c>
      <c r="J2906" s="1" t="n">
        <v>708.02513332472</v>
      </c>
      <c r="K2906" s="1" t="n">
        <v>753.037371026781</v>
      </c>
      <c r="L2906" s="1" t="n">
        <v>759.914965502031</v>
      </c>
      <c r="M2906" s="1" t="n">
        <v>778.045911444184</v>
      </c>
      <c r="N2906" s="1" t="n">
        <v>864.323862391076</v>
      </c>
      <c r="O2906" s="1" t="n">
        <v>884.32747606042</v>
      </c>
      <c r="P2906" s="1" t="n">
        <v>899.328708777808</v>
      </c>
    </row>
    <row r="2907" customFormat="false" ht="12" hidden="false" customHeight="false" outlineLevel="0" collapsed="false">
      <c r="A2907" s="0" t="n">
        <v>2906</v>
      </c>
      <c r="B2907" s="1" t="n">
        <v>412.394939140316</v>
      </c>
      <c r="C2907" s="1" t="n">
        <v>442.225780966635</v>
      </c>
      <c r="D2907" s="1" t="n">
        <v>489.527390117931</v>
      </c>
      <c r="E2907" s="1" t="n">
        <v>509.465456923644</v>
      </c>
      <c r="F2907" s="1" t="n">
        <v>559.355858622539</v>
      </c>
      <c r="G2907" s="1" t="n">
        <v>619.290189813479</v>
      </c>
      <c r="H2907" s="1" t="n">
        <v>664.273746672611</v>
      </c>
      <c r="I2907" s="1" t="n">
        <v>680.522874733526</v>
      </c>
      <c r="J2907" s="1" t="n">
        <v>708.025220364132</v>
      </c>
      <c r="K2907" s="1" t="n">
        <v>753.037458066249</v>
      </c>
      <c r="L2907" s="1" t="n">
        <v>759.915052541431</v>
      </c>
      <c r="M2907" s="1" t="n">
        <v>778.045998483617</v>
      </c>
      <c r="N2907" s="1" t="n">
        <v>864.323949430492</v>
      </c>
      <c r="O2907" s="1" t="n">
        <v>884.327563099844</v>
      </c>
      <c r="P2907" s="1" t="n">
        <v>899.328795817254</v>
      </c>
    </row>
    <row r="2908" customFormat="false" ht="12" hidden="false" customHeight="false" outlineLevel="0" collapsed="false">
      <c r="A2908" s="0" t="n">
        <v>2907</v>
      </c>
      <c r="B2908" s="1" t="n">
        <v>412.395026179756</v>
      </c>
      <c r="C2908" s="1" t="n">
        <v>442.225868006114</v>
      </c>
      <c r="D2908" s="1" t="n">
        <v>489.527477157324</v>
      </c>
      <c r="E2908" s="1" t="n">
        <v>509.465543963081</v>
      </c>
      <c r="F2908" s="1" t="n">
        <v>559.355945661963</v>
      </c>
      <c r="G2908" s="1" t="n">
        <v>619.290276852876</v>
      </c>
      <c r="H2908" s="1" t="n">
        <v>664.273833712061</v>
      </c>
      <c r="I2908" s="1" t="n">
        <v>680.52296177295</v>
      </c>
      <c r="J2908" s="1" t="n">
        <v>708.025307403582</v>
      </c>
      <c r="K2908" s="1" t="n">
        <v>753.037545105662</v>
      </c>
      <c r="L2908" s="1" t="n">
        <v>759.915139580831</v>
      </c>
      <c r="M2908" s="1" t="n">
        <v>778.04608552305</v>
      </c>
      <c r="N2908" s="1" t="n">
        <v>864.324036469963</v>
      </c>
      <c r="O2908" s="1" t="n">
        <v>884.327650139275</v>
      </c>
      <c r="P2908" s="1" t="n">
        <v>899.328882856636</v>
      </c>
    </row>
    <row r="2909" customFormat="false" ht="12" hidden="false" customHeight="false" outlineLevel="0" collapsed="false">
      <c r="A2909" s="0" t="n">
        <v>2908</v>
      </c>
      <c r="B2909" s="1" t="n">
        <v>412.395113219198</v>
      </c>
      <c r="C2909" s="1" t="n">
        <v>442.225955045586</v>
      </c>
      <c r="D2909" s="1" t="n">
        <v>489.527564196727</v>
      </c>
      <c r="E2909" s="1" t="n">
        <v>509.465631002518</v>
      </c>
      <c r="F2909" s="1" t="n">
        <v>559.356032701387</v>
      </c>
      <c r="G2909" s="1" t="n">
        <v>619.290363892273</v>
      </c>
      <c r="H2909" s="1" t="n">
        <v>664.27392075151</v>
      </c>
      <c r="I2909" s="1" t="n">
        <v>680.523048812365</v>
      </c>
      <c r="J2909" s="1" t="n">
        <v>708.025394443047</v>
      </c>
      <c r="K2909" s="1" t="n">
        <v>753.037632145075</v>
      </c>
      <c r="L2909" s="1" t="n">
        <v>759.915226620277</v>
      </c>
      <c r="M2909" s="1" t="n">
        <v>778.046172562482</v>
      </c>
      <c r="N2909" s="1" t="n">
        <v>864.324123509433</v>
      </c>
      <c r="O2909" s="1" t="n">
        <v>884.327737178706</v>
      </c>
      <c r="P2909" s="1" t="n">
        <v>899.328969896017</v>
      </c>
    </row>
    <row r="2910" customFormat="false" ht="12" hidden="false" customHeight="false" outlineLevel="0" collapsed="false">
      <c r="A2910" s="0" t="n">
        <v>2909</v>
      </c>
      <c r="B2910" s="1" t="n">
        <v>412.395200258693</v>
      </c>
      <c r="C2910" s="1" t="n">
        <v>442.226042085059</v>
      </c>
      <c r="D2910" s="1" t="n">
        <v>489.527651236152</v>
      </c>
      <c r="E2910" s="1" t="n">
        <v>509.465718041931</v>
      </c>
      <c r="F2910" s="1" t="n">
        <v>559.356119740811</v>
      </c>
      <c r="G2910" s="1" t="n">
        <v>619.290450931708</v>
      </c>
      <c r="H2910" s="1" t="n">
        <v>664.274007790959</v>
      </c>
      <c r="I2910" s="1" t="n">
        <v>680.523135851814</v>
      </c>
      <c r="J2910" s="1" t="n">
        <v>708.025481482513</v>
      </c>
      <c r="K2910" s="1" t="n">
        <v>753.037719184487</v>
      </c>
      <c r="L2910" s="1" t="n">
        <v>759.91531365974</v>
      </c>
      <c r="M2910" s="1" t="n">
        <v>778.046259601914</v>
      </c>
      <c r="N2910" s="1" t="n">
        <v>864.324210548904</v>
      </c>
      <c r="O2910" s="1" t="n">
        <v>884.327824218138</v>
      </c>
      <c r="P2910" s="1" t="n">
        <v>899.329056935451</v>
      </c>
    </row>
    <row r="2911" customFormat="false" ht="12" hidden="false" customHeight="false" outlineLevel="0" collapsed="false">
      <c r="A2911" s="0" t="n">
        <v>2910</v>
      </c>
      <c r="B2911" s="1" t="n">
        <v>412.395287298194</v>
      </c>
      <c r="C2911" s="1" t="n">
        <v>442.226129124532</v>
      </c>
      <c r="D2911" s="1" t="n">
        <v>489.527738275578</v>
      </c>
      <c r="E2911" s="1" t="n">
        <v>509.465805081328</v>
      </c>
      <c r="F2911" s="1" t="n">
        <v>559.356206780235</v>
      </c>
      <c r="G2911" s="1" t="n">
        <v>619.290537971124</v>
      </c>
      <c r="H2911" s="1" t="n">
        <v>664.274094830407</v>
      </c>
      <c r="I2911" s="1" t="n">
        <v>680.523222891281</v>
      </c>
      <c r="J2911" s="1" t="n">
        <v>708.025568521977</v>
      </c>
      <c r="K2911" s="1" t="n">
        <v>753.037806223899</v>
      </c>
      <c r="L2911" s="1" t="n">
        <v>759.915400699155</v>
      </c>
      <c r="M2911" s="1" t="n">
        <v>778.046346641345</v>
      </c>
      <c r="N2911" s="1" t="n">
        <v>864.324297588352</v>
      </c>
      <c r="O2911" s="1" t="n">
        <v>884.327911257569</v>
      </c>
      <c r="P2911" s="1" t="n">
        <v>899.3291439749</v>
      </c>
    </row>
    <row r="2912" customFormat="false" ht="12" hidden="false" customHeight="false" outlineLevel="0" collapsed="false">
      <c r="A2912" s="0" t="n">
        <v>2911</v>
      </c>
      <c r="B2912" s="1" t="n">
        <v>412.395374337648</v>
      </c>
      <c r="C2912" s="1" t="n">
        <v>442.226216164034</v>
      </c>
      <c r="D2912" s="1" t="n">
        <v>489.527825315003</v>
      </c>
      <c r="E2912" s="1" t="n">
        <v>509.465892120725</v>
      </c>
      <c r="F2912" s="1" t="n">
        <v>559.356293819658</v>
      </c>
      <c r="G2912" s="1" t="n">
        <v>619.290625010518</v>
      </c>
      <c r="H2912" s="1" t="n">
        <v>664.274181869855</v>
      </c>
      <c r="I2912" s="1" t="n">
        <v>680.523309930746</v>
      </c>
      <c r="J2912" s="1" t="n">
        <v>708.025655561416</v>
      </c>
      <c r="K2912" s="1" t="n">
        <v>753.03789326331</v>
      </c>
      <c r="L2912" s="1" t="n">
        <v>759.915487738554</v>
      </c>
      <c r="M2912" s="1" t="n">
        <v>778.046433680775</v>
      </c>
      <c r="N2912" s="1" t="n">
        <v>864.324384627754</v>
      </c>
      <c r="O2912" s="1" t="n">
        <v>884.327998297</v>
      </c>
      <c r="P2912" s="1" t="n">
        <v>899.329231014349</v>
      </c>
    </row>
    <row r="2913" customFormat="false" ht="12" hidden="false" customHeight="false" outlineLevel="0" collapsed="false">
      <c r="A2913" s="0" t="n">
        <v>2912</v>
      </c>
      <c r="B2913" s="1" t="n">
        <v>412.395461377102</v>
      </c>
      <c r="C2913" s="1" t="n">
        <v>442.226303203555</v>
      </c>
      <c r="D2913" s="1" t="n">
        <v>489.527912354429</v>
      </c>
      <c r="E2913" s="1" t="n">
        <v>509.465979160149</v>
      </c>
      <c r="F2913" s="1" t="n">
        <v>559.356380859081</v>
      </c>
      <c r="G2913" s="1" t="n">
        <v>619.290712049912</v>
      </c>
      <c r="H2913" s="1" t="n">
        <v>664.274268909302</v>
      </c>
      <c r="I2913" s="1" t="n">
        <v>680.523396970212</v>
      </c>
      <c r="J2913" s="1" t="n">
        <v>708.025742600823</v>
      </c>
      <c r="K2913" s="1" t="n">
        <v>753.037980302722</v>
      </c>
      <c r="L2913" s="1" t="n">
        <v>759.915574777953</v>
      </c>
      <c r="M2913" s="1" t="n">
        <v>778.046520720255</v>
      </c>
      <c r="N2913" s="1" t="n">
        <v>864.324471667157</v>
      </c>
      <c r="O2913" s="1" t="n">
        <v>884.328085336432</v>
      </c>
      <c r="P2913" s="1" t="n">
        <v>899.329318053799</v>
      </c>
    </row>
    <row r="2914" customFormat="false" ht="12" hidden="false" customHeight="false" outlineLevel="0" collapsed="false">
      <c r="A2914" s="0" t="n">
        <v>2913</v>
      </c>
      <c r="B2914" s="1" t="n">
        <v>412.395548416558</v>
      </c>
      <c r="C2914" s="1" t="n">
        <v>442.226390242943</v>
      </c>
      <c r="D2914" s="1" t="n">
        <v>489.527999393856</v>
      </c>
      <c r="E2914" s="1" t="n">
        <v>509.466066199587</v>
      </c>
      <c r="F2914" s="1" t="n">
        <v>559.356467898499</v>
      </c>
      <c r="G2914" s="1" t="n">
        <v>619.290799089306</v>
      </c>
      <c r="H2914" s="1" t="n">
        <v>664.27435594875</v>
      </c>
      <c r="I2914" s="1" t="n">
        <v>680.523484009676</v>
      </c>
      <c r="J2914" s="1" t="n">
        <v>708.02582964023</v>
      </c>
      <c r="K2914" s="1" t="n">
        <v>753.038067342177</v>
      </c>
      <c r="L2914" s="1" t="n">
        <v>759.915661817351</v>
      </c>
      <c r="M2914" s="1" t="n">
        <v>778.046607759683</v>
      </c>
      <c r="N2914" s="1" t="n">
        <v>864.324558706559</v>
      </c>
      <c r="O2914" s="1" t="n">
        <v>884.328172375838</v>
      </c>
      <c r="P2914" s="1" t="n">
        <v>899.329405093249</v>
      </c>
    </row>
    <row r="2915" customFormat="false" ht="12" hidden="false" customHeight="false" outlineLevel="0" collapsed="false">
      <c r="A2915" s="0" t="n">
        <v>2914</v>
      </c>
      <c r="B2915" s="1" t="n">
        <v>412.395635456016</v>
      </c>
      <c r="C2915" s="1" t="n">
        <v>442.226477282327</v>
      </c>
      <c r="D2915" s="1" t="n">
        <v>489.528086433281</v>
      </c>
      <c r="E2915" s="1" t="n">
        <v>509.466153239025</v>
      </c>
      <c r="F2915" s="1" t="n">
        <v>559.356554937922</v>
      </c>
      <c r="G2915" s="1" t="n">
        <v>619.290886128741</v>
      </c>
      <c r="H2915" s="1" t="n">
        <v>664.274442988195</v>
      </c>
      <c r="I2915" s="1" t="n">
        <v>680.523571049136</v>
      </c>
      <c r="J2915" s="1" t="n">
        <v>708.025916679636</v>
      </c>
      <c r="K2915" s="1" t="n">
        <v>753.038154381624</v>
      </c>
      <c r="L2915" s="1" t="n">
        <v>759.91574885675</v>
      </c>
      <c r="M2915" s="1" t="n">
        <v>778.04669479911</v>
      </c>
      <c r="N2915" s="1" t="n">
        <v>864.324645745992</v>
      </c>
      <c r="O2915" s="1" t="n">
        <v>884.328259415269</v>
      </c>
      <c r="P2915" s="1" t="n">
        <v>899.329492132674</v>
      </c>
    </row>
    <row r="2916" customFormat="false" ht="12" hidden="false" customHeight="false" outlineLevel="0" collapsed="false">
      <c r="A2916" s="0" t="n">
        <v>2915</v>
      </c>
      <c r="B2916" s="1" t="n">
        <v>412.395722495475</v>
      </c>
      <c r="C2916" s="1" t="n">
        <v>442.226564321673</v>
      </c>
      <c r="D2916" s="1" t="n">
        <v>489.528173472667</v>
      </c>
      <c r="E2916" s="1" t="n">
        <v>509.466240278462</v>
      </c>
      <c r="F2916" s="1" t="n">
        <v>559.356641977344</v>
      </c>
      <c r="G2916" s="1" t="n">
        <v>619.290973168154</v>
      </c>
      <c r="H2916" s="1" t="n">
        <v>664.27453002764</v>
      </c>
      <c r="I2916" s="1" t="n">
        <v>680.523658088547</v>
      </c>
      <c r="J2916" s="1" t="n">
        <v>708.026003719096</v>
      </c>
      <c r="K2916" s="1" t="n">
        <v>753.038241421033</v>
      </c>
      <c r="L2916" s="1" t="n">
        <v>759.915835896272</v>
      </c>
      <c r="M2916" s="1" t="n">
        <v>778.046781838537</v>
      </c>
      <c r="N2916" s="1" t="n">
        <v>864.324732785461</v>
      </c>
      <c r="O2916" s="1" t="n">
        <v>884.3283464547</v>
      </c>
      <c r="P2916" s="1" t="n">
        <v>899.329579172056</v>
      </c>
    </row>
    <row r="2917" customFormat="false" ht="12" hidden="false" customHeight="false" outlineLevel="0" collapsed="false">
      <c r="A2917" s="0" t="n">
        <v>2916</v>
      </c>
      <c r="B2917" s="1" t="n">
        <v>412.395809534948</v>
      </c>
      <c r="C2917" s="1" t="n">
        <v>442.226651361019</v>
      </c>
      <c r="D2917" s="1" t="n">
        <v>489.528260512085</v>
      </c>
      <c r="E2917" s="1" t="n">
        <v>509.4663273179</v>
      </c>
      <c r="F2917" s="1" t="n">
        <v>559.356729016767</v>
      </c>
      <c r="G2917" s="1" t="n">
        <v>619.29106020731</v>
      </c>
      <c r="H2917" s="1" t="n">
        <v>664.274617067083</v>
      </c>
      <c r="I2917" s="1" t="n">
        <v>680.523745127957</v>
      </c>
      <c r="J2917" s="1" t="n">
        <v>708.026090758557</v>
      </c>
      <c r="K2917" s="1" t="n">
        <v>753.038328460442</v>
      </c>
      <c r="L2917" s="1" t="n">
        <v>759.915922935635</v>
      </c>
      <c r="M2917" s="1" t="n">
        <v>778.046868877963</v>
      </c>
      <c r="N2917" s="1" t="n">
        <v>864.324819824929</v>
      </c>
      <c r="O2917" s="1" t="n">
        <v>884.328433494131</v>
      </c>
      <c r="P2917" s="1" t="n">
        <v>899.329666211439</v>
      </c>
    </row>
    <row r="2918" customFormat="false" ht="12" hidden="false" customHeight="false" outlineLevel="0" collapsed="false">
      <c r="A2918" s="0" t="n">
        <v>2917</v>
      </c>
      <c r="B2918" s="1" t="n">
        <v>412.395896574466</v>
      </c>
      <c r="C2918" s="1" t="n">
        <v>442.226738400572</v>
      </c>
      <c r="D2918" s="1" t="n">
        <v>489.528347551513</v>
      </c>
      <c r="E2918" s="1" t="n">
        <v>509.466414357304</v>
      </c>
      <c r="F2918" s="1" t="n">
        <v>559.356816056189</v>
      </c>
      <c r="G2918" s="1" t="n">
        <v>619.291147247155</v>
      </c>
      <c r="H2918" s="1" t="n">
        <v>664.274704106527</v>
      </c>
      <c r="I2918" s="1" t="n">
        <v>680.523832167418</v>
      </c>
      <c r="J2918" s="1" t="n">
        <v>708.026177798016</v>
      </c>
      <c r="K2918" s="1" t="n">
        <v>753.038415499851</v>
      </c>
      <c r="L2918" s="1" t="n">
        <v>759.916009975083</v>
      </c>
      <c r="M2918" s="1" t="n">
        <v>778.046955917389</v>
      </c>
      <c r="N2918" s="1" t="n">
        <v>864.324906864397</v>
      </c>
      <c r="O2918" s="1" t="n">
        <v>884.328520533563</v>
      </c>
      <c r="P2918" s="1" t="n">
        <v>899.329753250889</v>
      </c>
    </row>
    <row r="2919" customFormat="false" ht="12" hidden="false" customHeight="false" outlineLevel="0" collapsed="false">
      <c r="A2919" s="0" t="n">
        <v>2918</v>
      </c>
      <c r="B2919" s="1" t="n">
        <v>412.395983613974</v>
      </c>
      <c r="C2919" s="1" t="n">
        <v>442.22682543972</v>
      </c>
      <c r="D2919" s="1" t="n">
        <v>489.528434590941</v>
      </c>
      <c r="E2919" s="1" t="n">
        <v>509.466501396702</v>
      </c>
      <c r="F2919" s="1" t="n">
        <v>559.356903095611</v>
      </c>
      <c r="G2919" s="1" t="n">
        <v>619.291234286606</v>
      </c>
      <c r="H2919" s="1" t="n">
        <v>664.27479114597</v>
      </c>
      <c r="I2919" s="1" t="n">
        <v>680.52391920688</v>
      </c>
      <c r="J2919" s="1" t="n">
        <v>708.026264837476</v>
      </c>
      <c r="K2919" s="1" t="n">
        <v>753.038502539259</v>
      </c>
      <c r="L2919" s="1" t="n">
        <v>759.916097014519</v>
      </c>
      <c r="M2919" s="1" t="n">
        <v>778.047042956814</v>
      </c>
      <c r="N2919" s="1" t="n">
        <v>864.324993903824</v>
      </c>
      <c r="O2919" s="1" t="n">
        <v>884.328607572994</v>
      </c>
      <c r="P2919" s="1" t="n">
        <v>899.329840290339</v>
      </c>
    </row>
    <row r="2920" customFormat="false" ht="12" hidden="false" customHeight="false" outlineLevel="0" collapsed="false">
      <c r="A2920" s="0" t="n">
        <v>2919</v>
      </c>
      <c r="B2920" s="1" t="n">
        <v>412.396070653445</v>
      </c>
      <c r="C2920" s="1" t="n">
        <v>442.226912479101</v>
      </c>
      <c r="D2920" s="1" t="n">
        <v>489.52852163037</v>
      </c>
      <c r="E2920" s="1" t="n">
        <v>509.4665884361</v>
      </c>
      <c r="F2920" s="1" t="n">
        <v>559.356990135034</v>
      </c>
      <c r="G2920" s="1" t="n">
        <v>619.29132132605</v>
      </c>
      <c r="H2920" s="1" t="n">
        <v>664.274878185413</v>
      </c>
      <c r="I2920" s="1" t="n">
        <v>680.524006246341</v>
      </c>
      <c r="J2920" s="1" t="n">
        <v>708.026351876893</v>
      </c>
      <c r="K2920" s="1" t="n">
        <v>753.038589578667</v>
      </c>
      <c r="L2920" s="1" t="n">
        <v>759.916184053955</v>
      </c>
      <c r="M2920" s="1" t="n">
        <v>778.047129996254</v>
      </c>
      <c r="N2920" s="1" t="n">
        <v>864.325080943225</v>
      </c>
      <c r="O2920" s="1" t="n">
        <v>884.328694612425</v>
      </c>
      <c r="P2920" s="1" t="n">
        <v>899.32992732979</v>
      </c>
    </row>
    <row r="2921" customFormat="false" ht="12" hidden="false" customHeight="false" outlineLevel="0" collapsed="false">
      <c r="A2921" s="0" t="n">
        <v>2920</v>
      </c>
      <c r="B2921" s="1" t="n">
        <v>412.396157692918</v>
      </c>
      <c r="C2921" s="1" t="n">
        <v>442.226999518488</v>
      </c>
      <c r="D2921" s="1" t="n">
        <v>489.528608669772</v>
      </c>
      <c r="E2921" s="1" t="n">
        <v>509.466675475538</v>
      </c>
      <c r="F2921" s="1" t="n">
        <v>559.357077174449</v>
      </c>
      <c r="G2921" s="1" t="n">
        <v>619.291408365493</v>
      </c>
      <c r="H2921" s="1" t="n">
        <v>664.274965224855</v>
      </c>
      <c r="I2921" s="1" t="n">
        <v>680.524093285802</v>
      </c>
      <c r="J2921" s="1" t="n">
        <v>708.026438916295</v>
      </c>
      <c r="K2921" s="1" t="n">
        <v>753.038676618076</v>
      </c>
      <c r="L2921" s="1" t="n">
        <v>759.916271093391</v>
      </c>
      <c r="M2921" s="1" t="n">
        <v>778.047217035712</v>
      </c>
      <c r="N2921" s="1" t="n">
        <v>864.325167982625</v>
      </c>
      <c r="O2921" s="1" t="n">
        <v>884.328781651868</v>
      </c>
      <c r="P2921" s="1" t="n">
        <v>899.330014369242</v>
      </c>
    </row>
    <row r="2922" customFormat="false" ht="12" hidden="false" customHeight="false" outlineLevel="0" collapsed="false">
      <c r="A2922" s="0" t="n">
        <v>2921</v>
      </c>
      <c r="B2922" s="1" t="n">
        <v>412.396244732393</v>
      </c>
      <c r="C2922" s="1" t="n">
        <v>442.227086557876</v>
      </c>
      <c r="D2922" s="1" t="n">
        <v>489.528695709205</v>
      </c>
      <c r="E2922" s="1" t="n">
        <v>509.466762514976</v>
      </c>
      <c r="F2922" s="1" t="n">
        <v>559.35716421387</v>
      </c>
      <c r="G2922" s="1" t="n">
        <v>619.291495404936</v>
      </c>
      <c r="H2922" s="1" t="n">
        <v>664.275052264298</v>
      </c>
      <c r="I2922" s="1" t="n">
        <v>680.524180325263</v>
      </c>
      <c r="J2922" s="1" t="n">
        <v>708.026525955696</v>
      </c>
      <c r="K2922" s="1" t="n">
        <v>753.038763657544</v>
      </c>
      <c r="L2922" s="1" t="n">
        <v>759.916358132826</v>
      </c>
      <c r="M2922" s="1" t="n">
        <v>778.047304075134</v>
      </c>
      <c r="N2922" s="1" t="n">
        <v>864.325255022024</v>
      </c>
      <c r="O2922" s="1" t="n">
        <v>884.328868691728</v>
      </c>
      <c r="P2922" s="1" t="n">
        <v>899.330101408693</v>
      </c>
    </row>
    <row r="2923" customFormat="false" ht="12" hidden="false" customHeight="false" outlineLevel="0" collapsed="false">
      <c r="A2923" s="0" t="n">
        <v>2922</v>
      </c>
      <c r="B2923" s="1" t="n">
        <v>412.396331771871</v>
      </c>
      <c r="C2923" s="1" t="n">
        <v>442.227173597265</v>
      </c>
      <c r="D2923" s="1" t="n">
        <v>489.528782748651</v>
      </c>
      <c r="E2923" s="1" t="n">
        <v>509.466849554415</v>
      </c>
      <c r="F2923" s="1" t="n">
        <v>559.357251253291</v>
      </c>
      <c r="G2923" s="1" t="n">
        <v>619.291582444379</v>
      </c>
      <c r="H2923" s="1" t="n">
        <v>664.275139303738</v>
      </c>
      <c r="I2923" s="1" t="n">
        <v>680.524267364704</v>
      </c>
      <c r="J2923" s="1" t="n">
        <v>708.026612995113</v>
      </c>
      <c r="K2923" s="1" t="n">
        <v>753.038850696969</v>
      </c>
      <c r="L2923" s="1" t="n">
        <v>759.916445172261</v>
      </c>
      <c r="M2923" s="1" t="n">
        <v>778.047391114555</v>
      </c>
      <c r="N2923" s="1" t="n">
        <v>864.325342061475</v>
      </c>
      <c r="O2923" s="1" t="n">
        <v>884.32895573068</v>
      </c>
      <c r="P2923" s="1" t="n">
        <v>899.330188448101</v>
      </c>
    </row>
    <row r="2924" customFormat="false" ht="12" hidden="false" customHeight="false" outlineLevel="0" collapsed="false">
      <c r="A2924" s="0" t="n">
        <v>2923</v>
      </c>
      <c r="B2924" s="1" t="n">
        <v>412.39641881135</v>
      </c>
      <c r="C2924" s="1" t="n">
        <v>442.227260636655</v>
      </c>
      <c r="D2924" s="1" t="n">
        <v>489.528869788068</v>
      </c>
      <c r="E2924" s="1" t="n">
        <v>509.466936593854</v>
      </c>
      <c r="F2924" s="1" t="n">
        <v>559.357338292712</v>
      </c>
      <c r="G2924" s="1" t="n">
        <v>619.29166948383</v>
      </c>
      <c r="H2924" s="1" t="n">
        <v>664.275226343177</v>
      </c>
      <c r="I2924" s="1" t="n">
        <v>680.52435440411</v>
      </c>
      <c r="J2924" s="1" t="n">
        <v>708.026700034568</v>
      </c>
      <c r="K2924" s="1" t="n">
        <v>753.038937736375</v>
      </c>
      <c r="L2924" s="1" t="n">
        <v>759.916532211713</v>
      </c>
      <c r="M2924" s="1" t="n">
        <v>778.047478153976</v>
      </c>
      <c r="N2924" s="1" t="n">
        <v>864.325429100942</v>
      </c>
      <c r="O2924" s="1" t="n">
        <v>884.329042770117</v>
      </c>
      <c r="P2924" s="1" t="n">
        <v>899.330275487484</v>
      </c>
    </row>
    <row r="2925" customFormat="false" ht="12" hidden="false" customHeight="false" outlineLevel="0" collapsed="false">
      <c r="A2925" s="0" t="n">
        <v>2924</v>
      </c>
      <c r="B2925" s="1" t="n">
        <v>412.396505850857</v>
      </c>
      <c r="C2925" s="1" t="n">
        <v>442.227347676012</v>
      </c>
      <c r="D2925" s="1" t="n">
        <v>489.528956827486</v>
      </c>
      <c r="E2925" s="1" t="n">
        <v>509.467023633288</v>
      </c>
      <c r="F2925" s="1" t="n">
        <v>559.357425332133</v>
      </c>
      <c r="G2925" s="1" t="n">
        <v>619.291756523317</v>
      </c>
      <c r="H2925" s="1" t="n">
        <v>664.275313382616</v>
      </c>
      <c r="I2925" s="1" t="n">
        <v>680.52444144353</v>
      </c>
      <c r="J2925" s="1" t="n">
        <v>708.026787074023</v>
      </c>
      <c r="K2925" s="1" t="n">
        <v>753.03902477578</v>
      </c>
      <c r="L2925" s="1" t="n">
        <v>759.916619251206</v>
      </c>
      <c r="M2925" s="1" t="n">
        <v>778.047565193396</v>
      </c>
      <c r="N2925" s="1" t="n">
        <v>864.325516140408</v>
      </c>
      <c r="O2925" s="1" t="n">
        <v>884.329129809555</v>
      </c>
      <c r="P2925" s="1" t="n">
        <v>899.330362526889</v>
      </c>
    </row>
    <row r="2926" customFormat="false" ht="12" hidden="false" customHeight="false" outlineLevel="0" collapsed="false">
      <c r="A2926" s="0" t="n">
        <v>2925</v>
      </c>
      <c r="B2926" s="1" t="n">
        <v>412.396592890394</v>
      </c>
      <c r="C2926" s="1" t="n">
        <v>442.227434715359</v>
      </c>
      <c r="D2926" s="1" t="n">
        <v>489.529043866905</v>
      </c>
      <c r="E2926" s="1" t="n">
        <v>509.467110672687</v>
      </c>
      <c r="F2926" s="1" t="n">
        <v>559.357512371554</v>
      </c>
      <c r="G2926" s="1" t="n">
        <v>619.291843562799</v>
      </c>
      <c r="H2926" s="1" t="n">
        <v>664.275400422055</v>
      </c>
      <c r="I2926" s="1" t="n">
        <v>680.524528482988</v>
      </c>
      <c r="J2926" s="1" t="n">
        <v>708.026874113477</v>
      </c>
      <c r="K2926" s="1" t="n">
        <v>753.039111815021</v>
      </c>
      <c r="L2926" s="1" t="n">
        <v>759.91670629064</v>
      </c>
      <c r="M2926" s="1" t="n">
        <v>778.047652232815</v>
      </c>
      <c r="N2926" s="1" t="n">
        <v>864.325603179874</v>
      </c>
      <c r="O2926" s="1" t="n">
        <v>884.329216848993</v>
      </c>
      <c r="P2926" s="1" t="n">
        <v>899.33044956634</v>
      </c>
    </row>
    <row r="2927" customFormat="false" ht="12" hidden="false" customHeight="false" outlineLevel="0" collapsed="false">
      <c r="A2927" s="0" t="n">
        <v>2926</v>
      </c>
      <c r="B2927" s="1" t="n">
        <v>412.396679929906</v>
      </c>
      <c r="C2927" s="1" t="n">
        <v>442.227521754715</v>
      </c>
      <c r="D2927" s="1" t="n">
        <v>489.529130906323</v>
      </c>
      <c r="E2927" s="1" t="n">
        <v>509.467197712086</v>
      </c>
      <c r="F2927" s="1" t="n">
        <v>559.357599410975</v>
      </c>
      <c r="G2927" s="1" t="n">
        <v>619.291930602239</v>
      </c>
      <c r="H2927" s="1" t="n">
        <v>664.275487461493</v>
      </c>
      <c r="I2927" s="1" t="n">
        <v>680.524615522446</v>
      </c>
      <c r="J2927" s="1" t="n">
        <v>708.02696115293</v>
      </c>
      <c r="K2927" s="1" t="n">
        <v>753.039198854576</v>
      </c>
      <c r="L2927" s="1" t="n">
        <v>759.916793330074</v>
      </c>
      <c r="M2927" s="1" t="n">
        <v>778.047739272234</v>
      </c>
      <c r="N2927" s="1" t="n">
        <v>864.32569021928</v>
      </c>
      <c r="O2927" s="1" t="n">
        <v>884.329303888431</v>
      </c>
      <c r="P2927" s="1" t="n">
        <v>899.330536605791</v>
      </c>
    </row>
    <row r="2928" customFormat="false" ht="12" hidden="false" customHeight="false" outlineLevel="0" collapsed="false">
      <c r="A2928" s="0" t="n">
        <v>2927</v>
      </c>
      <c r="B2928" s="1" t="n">
        <v>412.396766969397</v>
      </c>
      <c r="C2928" s="1" t="n">
        <v>442.227608794111</v>
      </c>
      <c r="D2928" s="1" t="n">
        <v>489.529217945742</v>
      </c>
      <c r="E2928" s="1" t="n">
        <v>509.467284751496</v>
      </c>
      <c r="F2928" s="1" t="n">
        <v>559.357686450396</v>
      </c>
      <c r="G2928" s="1" t="n">
        <v>619.292017641678</v>
      </c>
      <c r="H2928" s="1" t="n">
        <v>664.27557450093</v>
      </c>
      <c r="I2928" s="1" t="n">
        <v>680.524702561903</v>
      </c>
      <c r="J2928" s="1" t="n">
        <v>708.027048192327</v>
      </c>
      <c r="K2928" s="1" t="n">
        <v>753.039285893977</v>
      </c>
      <c r="L2928" s="1" t="n">
        <v>759.916880369507</v>
      </c>
      <c r="M2928" s="1" t="n">
        <v>778.047826311686</v>
      </c>
      <c r="N2928" s="1" t="n">
        <v>864.325777258678</v>
      </c>
      <c r="O2928" s="1" t="n">
        <v>884.329390927869</v>
      </c>
      <c r="P2928" s="1" t="n">
        <v>899.330623645242</v>
      </c>
    </row>
    <row r="2929" customFormat="false" ht="12" hidden="false" customHeight="false" outlineLevel="0" collapsed="false">
      <c r="A2929" s="0" t="n">
        <v>2928</v>
      </c>
      <c r="B2929" s="1" t="n">
        <v>412.39685400889</v>
      </c>
      <c r="C2929" s="1" t="n">
        <v>442.227695833507</v>
      </c>
      <c r="D2929" s="1" t="n">
        <v>489.529304985161</v>
      </c>
      <c r="E2929" s="1" t="n">
        <v>509.467371790936</v>
      </c>
      <c r="F2929" s="1" t="n">
        <v>559.357773489808</v>
      </c>
      <c r="G2929" s="1" t="n">
        <v>619.292104681118</v>
      </c>
      <c r="H2929" s="1" t="n">
        <v>664.275661540367</v>
      </c>
      <c r="I2929" s="1" t="n">
        <v>680.52478960136</v>
      </c>
      <c r="J2929" s="1" t="n">
        <v>708.027135231724</v>
      </c>
      <c r="K2929" s="1" t="n">
        <v>753.039372933436</v>
      </c>
      <c r="L2929" s="1" t="n">
        <v>759.91696740894</v>
      </c>
      <c r="M2929" s="1" t="n">
        <v>778.04791335112</v>
      </c>
      <c r="N2929" s="1" t="n">
        <v>864.325864298076</v>
      </c>
      <c r="O2929" s="1" t="n">
        <v>884.329477967246</v>
      </c>
      <c r="P2929" s="1" t="n">
        <v>899.330710684693</v>
      </c>
    </row>
    <row r="2930" customFormat="false" ht="12" hidden="false" customHeight="false" outlineLevel="0" collapsed="false">
      <c r="A2930" s="0" t="n">
        <v>2929</v>
      </c>
      <c r="B2930" s="1" t="n">
        <v>412.396941048384</v>
      </c>
      <c r="C2930" s="1" t="n">
        <v>442.227782872905</v>
      </c>
      <c r="D2930" s="1" t="n">
        <v>489.529392024609</v>
      </c>
      <c r="E2930" s="1" t="n">
        <v>509.467458830375</v>
      </c>
      <c r="F2930" s="1" t="n">
        <v>559.357860529228</v>
      </c>
      <c r="G2930" s="1" t="n">
        <v>619.292191720556</v>
      </c>
      <c r="H2930" s="1" t="n">
        <v>664.275748579806</v>
      </c>
      <c r="I2930" s="1" t="n">
        <v>680.524876640816</v>
      </c>
      <c r="J2930" s="1" t="n">
        <v>708.02722227112</v>
      </c>
      <c r="K2930" s="1" t="n">
        <v>753.039459972894</v>
      </c>
      <c r="L2930" s="1" t="n">
        <v>759.917054448372</v>
      </c>
      <c r="M2930" s="1" t="n">
        <v>778.048000390536</v>
      </c>
      <c r="N2930" s="1" t="n">
        <v>864.325951337477</v>
      </c>
      <c r="O2930" s="1" t="n">
        <v>884.329565006662</v>
      </c>
      <c r="P2930" s="1" t="n">
        <v>899.330797724144</v>
      </c>
    </row>
    <row r="2931" customFormat="false" ht="12" hidden="false" customHeight="false" outlineLevel="0" collapsed="false">
      <c r="A2931" s="0" t="n">
        <v>2930</v>
      </c>
      <c r="B2931" s="1" t="n">
        <v>412.397028087881</v>
      </c>
      <c r="C2931" s="1" t="n">
        <v>442.227869912303</v>
      </c>
      <c r="D2931" s="1" t="n">
        <v>489.529479064046</v>
      </c>
      <c r="E2931" s="1" t="n">
        <v>509.467545869815</v>
      </c>
      <c r="F2931" s="1" t="n">
        <v>559.357947568647</v>
      </c>
      <c r="G2931" s="1" t="n">
        <v>619.292278759995</v>
      </c>
      <c r="H2931" s="1" t="n">
        <v>664.27583561924</v>
      </c>
      <c r="I2931" s="1" t="n">
        <v>680.524963680238</v>
      </c>
      <c r="J2931" s="1" t="n">
        <v>708.027309310547</v>
      </c>
      <c r="K2931" s="1" t="n">
        <v>753.039547012291</v>
      </c>
      <c r="L2931" s="1" t="n">
        <v>759.917141487804</v>
      </c>
      <c r="M2931" s="1" t="n">
        <v>778.048087429951</v>
      </c>
      <c r="N2931" s="1" t="n">
        <v>864.326038376941</v>
      </c>
      <c r="O2931" s="1" t="n">
        <v>884.329652046099</v>
      </c>
      <c r="P2931" s="1" t="n">
        <v>899.330884763534</v>
      </c>
    </row>
    <row r="2932" customFormat="false" ht="12" hidden="false" customHeight="false" outlineLevel="0" collapsed="false">
      <c r="A2932" s="0" t="n">
        <v>2931</v>
      </c>
      <c r="B2932" s="1" t="n">
        <v>412.39711512738</v>
      </c>
      <c r="C2932" s="1" t="n">
        <v>442.2279569517</v>
      </c>
      <c r="D2932" s="1" t="n">
        <v>489.529566103466</v>
      </c>
      <c r="E2932" s="1" t="n">
        <v>509.467632909255</v>
      </c>
      <c r="F2932" s="1" t="n">
        <v>559.358034608067</v>
      </c>
      <c r="G2932" s="1" t="n">
        <v>619.292365799455</v>
      </c>
      <c r="H2932" s="1" t="n">
        <v>664.275922658675</v>
      </c>
      <c r="I2932" s="1" t="n">
        <v>680.52505071964</v>
      </c>
      <c r="J2932" s="1" t="n">
        <v>708.027396349997</v>
      </c>
      <c r="K2932" s="1" t="n">
        <v>753.039634051688</v>
      </c>
      <c r="L2932" s="1" t="n">
        <v>759.917228527274</v>
      </c>
      <c r="M2932" s="1" t="n">
        <v>778.048174469366</v>
      </c>
      <c r="N2932" s="1" t="n">
        <v>864.326125416406</v>
      </c>
      <c r="O2932" s="1" t="n">
        <v>884.329739085537</v>
      </c>
      <c r="P2932" s="1" t="n">
        <v>899.330971802916</v>
      </c>
    </row>
    <row r="2933" customFormat="false" ht="12" hidden="false" customHeight="false" outlineLevel="0" collapsed="false">
      <c r="A2933" s="0" t="n">
        <v>2932</v>
      </c>
      <c r="B2933" s="1" t="n">
        <v>412.39720216692</v>
      </c>
      <c r="C2933" s="1" t="n">
        <v>442.228043991055</v>
      </c>
      <c r="D2933" s="1" t="n">
        <v>489.529653142887</v>
      </c>
      <c r="E2933" s="1" t="n">
        <v>509.46771994868</v>
      </c>
      <c r="F2933" s="1" t="n">
        <v>559.358121647487</v>
      </c>
      <c r="G2933" s="1" t="n">
        <v>619.292452838938</v>
      </c>
      <c r="H2933" s="1" t="n">
        <v>664.276009698108</v>
      </c>
      <c r="I2933" s="1" t="n">
        <v>680.525137759072</v>
      </c>
      <c r="J2933" s="1" t="n">
        <v>708.027483389447</v>
      </c>
      <c r="K2933" s="1" t="n">
        <v>753.039721091084</v>
      </c>
      <c r="L2933" s="1" t="n">
        <v>759.917315566748</v>
      </c>
      <c r="M2933" s="1" t="n">
        <v>778.04826150878</v>
      </c>
      <c r="N2933" s="1" t="n">
        <v>864.32621245587</v>
      </c>
      <c r="O2933" s="1" t="n">
        <v>884.329826124975</v>
      </c>
      <c r="P2933" s="1" t="n">
        <v>899.331058842342</v>
      </c>
    </row>
    <row r="2934" customFormat="false" ht="12" hidden="false" customHeight="false" outlineLevel="0" collapsed="false">
      <c r="A2934" s="0" t="n">
        <v>2933</v>
      </c>
      <c r="B2934" s="1" t="n">
        <v>412.397289206478</v>
      </c>
      <c r="C2934" s="1" t="n">
        <v>442.228131030412</v>
      </c>
      <c r="D2934" s="1" t="n">
        <v>489.529740182308</v>
      </c>
      <c r="E2934" s="1" t="n">
        <v>509.467806988079</v>
      </c>
      <c r="F2934" s="1" t="n">
        <v>559.358208686906</v>
      </c>
      <c r="G2934" s="1" t="n">
        <v>619.292539878403</v>
      </c>
      <c r="H2934" s="1" t="n">
        <v>664.276096737541</v>
      </c>
      <c r="I2934" s="1" t="n">
        <v>680.525224798526</v>
      </c>
      <c r="J2934" s="1" t="n">
        <v>708.027570428896</v>
      </c>
      <c r="K2934" s="1" t="n">
        <v>753.039808130481</v>
      </c>
      <c r="L2934" s="1" t="n">
        <v>759.917402606179</v>
      </c>
      <c r="M2934" s="1" t="n">
        <v>778.048348548121</v>
      </c>
      <c r="N2934" s="1" t="n">
        <v>864.326299495322</v>
      </c>
      <c r="O2934" s="1" t="n">
        <v>884.329913164413</v>
      </c>
      <c r="P2934" s="1" t="n">
        <v>899.331145881793</v>
      </c>
    </row>
    <row r="2935" customFormat="false" ht="12" hidden="false" customHeight="false" outlineLevel="0" collapsed="false">
      <c r="A2935" s="0" t="n">
        <v>2934</v>
      </c>
      <c r="B2935" s="1" t="n">
        <v>412.397376245994</v>
      </c>
      <c r="C2935" s="1" t="n">
        <v>442.228218069791</v>
      </c>
      <c r="D2935" s="1" t="n">
        <v>489.529827221729</v>
      </c>
      <c r="E2935" s="1" t="n">
        <v>509.46789402748</v>
      </c>
      <c r="F2935" s="1" t="n">
        <v>559.358295726326</v>
      </c>
      <c r="G2935" s="1" t="n">
        <v>619.292626917839</v>
      </c>
      <c r="H2935" s="1" t="n">
        <v>664.276183776974</v>
      </c>
      <c r="I2935" s="1" t="n">
        <v>680.525311837979</v>
      </c>
      <c r="J2935" s="1" t="n">
        <v>708.027657468327</v>
      </c>
      <c r="K2935" s="1" t="n">
        <v>753.039895169876</v>
      </c>
      <c r="L2935" s="1" t="n">
        <v>759.91748964561</v>
      </c>
      <c r="M2935" s="1" t="n">
        <v>778.04843558711</v>
      </c>
      <c r="N2935" s="1" t="n">
        <v>864.326386534719</v>
      </c>
      <c r="O2935" s="1" t="n">
        <v>884.330000203852</v>
      </c>
      <c r="P2935" s="1" t="n">
        <v>899.331232921243</v>
      </c>
    </row>
    <row r="2936" customFormat="false" ht="12" hidden="false" customHeight="false" outlineLevel="0" collapsed="false">
      <c r="A2936" s="0" t="n">
        <v>2935</v>
      </c>
      <c r="B2936" s="1" t="n">
        <v>412.397463285504</v>
      </c>
      <c r="C2936" s="1" t="n">
        <v>442.228305109196</v>
      </c>
      <c r="D2936" s="1" t="n">
        <v>489.529914261151</v>
      </c>
      <c r="E2936" s="1" t="n">
        <v>509.467981066903</v>
      </c>
      <c r="F2936" s="1" t="n">
        <v>559.358382765769</v>
      </c>
      <c r="G2936" s="1" t="n">
        <v>619.292713957274</v>
      </c>
      <c r="H2936" s="1" t="n">
        <v>664.276270816407</v>
      </c>
      <c r="I2936" s="1" t="n">
        <v>680.525398877432</v>
      </c>
      <c r="J2936" s="1" t="n">
        <v>708.027744507719</v>
      </c>
      <c r="K2936" s="1" t="n">
        <v>753.03998220929</v>
      </c>
      <c r="L2936" s="1" t="n">
        <v>759.917576685041</v>
      </c>
      <c r="M2936" s="1" t="n">
        <v>778.048522627085</v>
      </c>
      <c r="N2936" s="1" t="n">
        <v>864.326473574114</v>
      </c>
      <c r="O2936" s="1" t="n">
        <v>884.330087243275</v>
      </c>
      <c r="P2936" s="1" t="n">
        <v>899.331319960693</v>
      </c>
    </row>
    <row r="2937" customFormat="false" ht="12" hidden="false" customHeight="false" outlineLevel="0" collapsed="false">
      <c r="A2937" s="0" t="n">
        <v>2936</v>
      </c>
      <c r="B2937" s="1" t="n">
        <v>412.397550325016</v>
      </c>
      <c r="C2937" s="1" t="n">
        <v>442.228392148602</v>
      </c>
      <c r="D2937" s="1" t="n">
        <v>489.530001300573</v>
      </c>
      <c r="E2937" s="1" t="n">
        <v>509.468068106344</v>
      </c>
      <c r="F2937" s="1" t="n">
        <v>559.358469805203</v>
      </c>
      <c r="G2937" s="1" t="n">
        <v>619.292800996709</v>
      </c>
      <c r="H2937" s="1" t="n">
        <v>664.276357855842</v>
      </c>
      <c r="I2937" s="1" t="n">
        <v>680.525485916885</v>
      </c>
      <c r="J2937" s="1" t="n">
        <v>708.02783154711</v>
      </c>
      <c r="K2937" s="1" t="n">
        <v>753.040069248746</v>
      </c>
      <c r="L2937" s="1" t="n">
        <v>759.91766372447</v>
      </c>
      <c r="M2937" s="1" t="n">
        <v>778.04860966649</v>
      </c>
      <c r="N2937" s="1" t="n">
        <v>864.32656061351</v>
      </c>
      <c r="O2937" s="1" t="n">
        <v>884.330174282645</v>
      </c>
      <c r="P2937" s="1" t="n">
        <v>899.331406999936</v>
      </c>
    </row>
    <row r="2938" customFormat="false" ht="12" hidden="false" customHeight="false" outlineLevel="0" collapsed="false">
      <c r="A2938" s="0" t="n">
        <v>2937</v>
      </c>
      <c r="B2938" s="1" t="n">
        <v>412.397637364531</v>
      </c>
      <c r="C2938" s="1" t="n">
        <v>442.228479188008</v>
      </c>
      <c r="D2938" s="1" t="n">
        <v>489.530088340036</v>
      </c>
      <c r="E2938" s="1" t="n">
        <v>509.468155145785</v>
      </c>
      <c r="F2938" s="1" t="n">
        <v>559.358556844646</v>
      </c>
      <c r="G2938" s="1" t="n">
        <v>619.292888036144</v>
      </c>
      <c r="H2938" s="1" t="n">
        <v>664.276444895272</v>
      </c>
      <c r="I2938" s="1" t="n">
        <v>680.525572956337</v>
      </c>
      <c r="J2938" s="1" t="n">
        <v>708.027918586507</v>
      </c>
      <c r="K2938" s="1" t="n">
        <v>753.040156288182</v>
      </c>
      <c r="L2938" s="1" t="n">
        <v>759.9177507639</v>
      </c>
      <c r="M2938" s="1" t="n">
        <v>778.048696705894</v>
      </c>
      <c r="N2938" s="1" t="n">
        <v>864.326647652928</v>
      </c>
      <c r="O2938" s="1" t="n">
        <v>884.330261322081</v>
      </c>
      <c r="P2938" s="1" t="n">
        <v>899.331494039568</v>
      </c>
    </row>
    <row r="2939" customFormat="false" ht="12" hidden="false" customHeight="false" outlineLevel="0" collapsed="false">
      <c r="A2939" s="0" t="n">
        <v>2938</v>
      </c>
      <c r="B2939" s="1" t="n">
        <v>412.397724404047</v>
      </c>
      <c r="C2939" s="1" t="n">
        <v>442.228566227415</v>
      </c>
      <c r="D2939" s="1" t="n">
        <v>489.530175379464</v>
      </c>
      <c r="E2939" s="1" t="n">
        <v>509.468242185225</v>
      </c>
      <c r="F2939" s="1" t="n">
        <v>559.358643884088</v>
      </c>
      <c r="G2939" s="1" t="n">
        <v>619.292975075578</v>
      </c>
      <c r="H2939" s="1" t="n">
        <v>664.276531934702</v>
      </c>
      <c r="I2939" s="1" t="n">
        <v>680.52565999574</v>
      </c>
      <c r="J2939" s="1" t="n">
        <v>708.028005625944</v>
      </c>
      <c r="K2939" s="1" t="n">
        <v>753.040243327576</v>
      </c>
      <c r="L2939" s="1" t="n">
        <v>759.917837803329</v>
      </c>
      <c r="M2939" s="1" t="n">
        <v>778.048783745297</v>
      </c>
      <c r="N2939" s="1" t="n">
        <v>864.326734692391</v>
      </c>
      <c r="O2939" s="1" t="n">
        <v>884.330348361526</v>
      </c>
      <c r="P2939" s="1" t="n">
        <v>899.331581078944</v>
      </c>
    </row>
    <row r="2940" customFormat="false" ht="12" hidden="false" customHeight="false" outlineLevel="0" collapsed="false">
      <c r="A2940" s="0" t="n">
        <v>2939</v>
      </c>
      <c r="B2940" s="1" t="n">
        <v>412.397811443565</v>
      </c>
      <c r="C2940" s="1" t="n">
        <v>442.228653266809</v>
      </c>
      <c r="D2940" s="1" t="n">
        <v>489.530262418887</v>
      </c>
      <c r="E2940" s="1" t="n">
        <v>509.468329224667</v>
      </c>
      <c r="F2940" s="1" t="n">
        <v>559.358730923531</v>
      </c>
      <c r="G2940" s="1" t="n">
        <v>619.293062115048</v>
      </c>
      <c r="H2940" s="1" t="n">
        <v>664.276618974131</v>
      </c>
      <c r="I2940" s="1" t="n">
        <v>680.525747035138</v>
      </c>
      <c r="J2940" s="1" t="n">
        <v>708.02809266539</v>
      </c>
      <c r="K2940" s="1" t="n">
        <v>753.040330366969</v>
      </c>
      <c r="L2940" s="1" t="n">
        <v>759.917924842816</v>
      </c>
      <c r="M2940" s="1" t="n">
        <v>778.0488707847</v>
      </c>
      <c r="N2940" s="1" t="n">
        <v>864.326821731853</v>
      </c>
      <c r="O2940" s="1" t="n">
        <v>884.330435400971</v>
      </c>
      <c r="P2940" s="1" t="n">
        <v>899.331668118367</v>
      </c>
    </row>
    <row r="2941" customFormat="false" ht="12" hidden="false" customHeight="false" outlineLevel="0" collapsed="false">
      <c r="A2941" s="0" t="n">
        <v>2940</v>
      </c>
      <c r="B2941" s="1" t="n">
        <v>412.39789848314</v>
      </c>
      <c r="C2941" s="1" t="n">
        <v>442.228740306174</v>
      </c>
      <c r="D2941" s="1" t="n">
        <v>489.530349458311</v>
      </c>
      <c r="E2941" s="1" t="n">
        <v>509.468416264081</v>
      </c>
      <c r="F2941" s="1" t="n">
        <v>559.358817962973</v>
      </c>
      <c r="G2941" s="1" t="n">
        <v>619.293149154526</v>
      </c>
      <c r="H2941" s="1" t="n">
        <v>664.27670601356</v>
      </c>
      <c r="I2941" s="1" t="n">
        <v>680.525834074581</v>
      </c>
      <c r="J2941" s="1" t="n">
        <v>708.028179704835</v>
      </c>
      <c r="K2941" s="1" t="n">
        <v>753.040417406362</v>
      </c>
      <c r="L2941" s="1" t="n">
        <v>759.918011882271</v>
      </c>
      <c r="M2941" s="1" t="n">
        <v>778.048957824102</v>
      </c>
      <c r="N2941" s="1" t="n">
        <v>864.326908771315</v>
      </c>
      <c r="O2941" s="1" t="n">
        <v>884.330522440416</v>
      </c>
      <c r="P2941" s="1" t="n">
        <v>899.33175515781</v>
      </c>
    </row>
    <row r="2942" customFormat="false" ht="12" hidden="false" customHeight="false" outlineLevel="0" collapsed="false">
      <c r="A2942" s="0" t="n">
        <v>2941</v>
      </c>
      <c r="B2942" s="1" t="n">
        <v>412.397985522709</v>
      </c>
      <c r="C2942" s="1" t="n">
        <v>442.228827345539</v>
      </c>
      <c r="D2942" s="1" t="n">
        <v>489.530436497735</v>
      </c>
      <c r="E2942" s="1" t="n">
        <v>509.468503303482</v>
      </c>
      <c r="F2942" s="1" t="n">
        <v>559.358905002414</v>
      </c>
      <c r="G2942" s="1" t="n">
        <v>619.293236193975</v>
      </c>
      <c r="H2942" s="1" t="n">
        <v>664.276793052988</v>
      </c>
      <c r="I2942" s="1" t="n">
        <v>680.525921114031</v>
      </c>
      <c r="J2942" s="1" t="n">
        <v>708.028266744279</v>
      </c>
      <c r="K2942" s="1" t="n">
        <v>753.040504445755</v>
      </c>
      <c r="L2942" s="1" t="n">
        <v>759.9180989217</v>
      </c>
      <c r="M2942" s="1" t="n">
        <v>778.049044863504</v>
      </c>
      <c r="N2942" s="1" t="n">
        <v>864.326995810746</v>
      </c>
      <c r="O2942" s="1" t="n">
        <v>884.33060947986</v>
      </c>
      <c r="P2942" s="1" t="n">
        <v>899.331842197253</v>
      </c>
    </row>
    <row r="2943" customFormat="false" ht="12" hidden="false" customHeight="false" outlineLevel="0" collapsed="false">
      <c r="A2943" s="0" t="n">
        <v>2942</v>
      </c>
      <c r="B2943" s="1" t="n">
        <v>412.398072562237</v>
      </c>
      <c r="C2943" s="1" t="n">
        <v>442.228914384942</v>
      </c>
      <c r="D2943" s="1" t="n">
        <v>489.530523537159</v>
      </c>
      <c r="E2943" s="1" t="n">
        <v>509.468590342883</v>
      </c>
      <c r="F2943" s="1" t="n">
        <v>559.358992041856</v>
      </c>
      <c r="G2943" s="1" t="n">
        <v>619.293323233406</v>
      </c>
      <c r="H2943" s="1" t="n">
        <v>664.276880092415</v>
      </c>
      <c r="I2943" s="1" t="n">
        <v>680.52600815348</v>
      </c>
      <c r="J2943" s="1" t="n">
        <v>708.028353783689</v>
      </c>
      <c r="K2943" s="1" t="n">
        <v>753.040591485148</v>
      </c>
      <c r="L2943" s="1" t="n">
        <v>759.918185961128</v>
      </c>
      <c r="M2943" s="1" t="n">
        <v>778.049131902958</v>
      </c>
      <c r="N2943" s="1" t="n">
        <v>864.32708285014</v>
      </c>
      <c r="O2943" s="1" t="n">
        <v>884.330696519304</v>
      </c>
      <c r="P2943" s="1" t="n">
        <v>899.331929236697</v>
      </c>
    </row>
    <row r="2944" customFormat="false" ht="12" hidden="false" customHeight="false" outlineLevel="0" collapsed="false">
      <c r="A2944" s="0" t="n">
        <v>2943</v>
      </c>
      <c r="B2944" s="1" t="n">
        <v>412.398159601766</v>
      </c>
      <c r="C2944" s="1" t="n">
        <v>442.229001424356</v>
      </c>
      <c r="D2944" s="1" t="n">
        <v>489.530610576583</v>
      </c>
      <c r="E2944" s="1" t="n">
        <v>509.46867738232</v>
      </c>
      <c r="F2944" s="1" t="n">
        <v>559.35907908129</v>
      </c>
      <c r="G2944" s="1" t="n">
        <v>619.293410272838</v>
      </c>
      <c r="H2944" s="1" t="n">
        <v>664.276967131843</v>
      </c>
      <c r="I2944" s="1" t="n">
        <v>680.526095192929</v>
      </c>
      <c r="J2944" s="1" t="n">
        <v>708.028440823076</v>
      </c>
      <c r="K2944" s="1" t="n">
        <v>753.040678524658</v>
      </c>
      <c r="L2944" s="1" t="n">
        <v>759.918273000555</v>
      </c>
      <c r="M2944" s="1" t="n">
        <v>778.0492189424</v>
      </c>
      <c r="N2944" s="1" t="n">
        <v>864.327169889534</v>
      </c>
      <c r="O2944" s="1" t="n">
        <v>884.330783558715</v>
      </c>
      <c r="P2944" s="1" t="n">
        <v>899.332016276139</v>
      </c>
    </row>
    <row r="2945" customFormat="false" ht="12" hidden="false" customHeight="false" outlineLevel="0" collapsed="false">
      <c r="A2945" s="0" t="n">
        <v>2944</v>
      </c>
      <c r="B2945" s="1" t="n">
        <v>412.398246641298</v>
      </c>
      <c r="C2945" s="1" t="n">
        <v>442.229088463771</v>
      </c>
      <c r="D2945" s="1" t="n">
        <v>489.530697616019</v>
      </c>
      <c r="E2945" s="1" t="n">
        <v>509.468764421766</v>
      </c>
      <c r="F2945" s="1" t="n">
        <v>559.359166120731</v>
      </c>
      <c r="G2945" s="1" t="n">
        <v>619.293497312268</v>
      </c>
      <c r="H2945" s="1" t="n">
        <v>664.277054171273</v>
      </c>
      <c r="I2945" s="1" t="n">
        <v>680.526182232377</v>
      </c>
      <c r="J2945" s="1" t="n">
        <v>708.028527862463</v>
      </c>
      <c r="K2945" s="1" t="n">
        <v>753.040765564548</v>
      </c>
      <c r="L2945" s="1" t="n">
        <v>759.918360039983</v>
      </c>
      <c r="M2945" s="1" t="n">
        <v>778.049305981799</v>
      </c>
      <c r="N2945" s="1" t="n">
        <v>864.327256928927</v>
      </c>
      <c r="O2945" s="1" t="n">
        <v>884.330870598107</v>
      </c>
      <c r="P2945" s="1" t="n">
        <v>899.332103315582</v>
      </c>
    </row>
    <row r="2946" customFormat="false" ht="12" hidden="false" customHeight="false" outlineLevel="0" collapsed="false">
      <c r="A2946" s="0" t="n">
        <v>2945</v>
      </c>
      <c r="B2946" s="1" t="n">
        <v>412.398333680832</v>
      </c>
      <c r="C2946" s="1" t="n">
        <v>442.229175503186</v>
      </c>
      <c r="D2946" s="1" t="n">
        <v>489.530784655479</v>
      </c>
      <c r="E2946" s="1" t="n">
        <v>509.468851461196</v>
      </c>
      <c r="F2946" s="1" t="n">
        <v>559.359253160172</v>
      </c>
      <c r="G2946" s="1" t="n">
        <v>619.293584351699</v>
      </c>
      <c r="H2946" s="1" t="n">
        <v>664.277141210698</v>
      </c>
      <c r="I2946" s="1" t="n">
        <v>680.526269271815</v>
      </c>
      <c r="J2946" s="1" t="n">
        <v>708.028614901855</v>
      </c>
      <c r="K2946" s="1" t="n">
        <v>753.040852603423</v>
      </c>
      <c r="L2946" s="1" t="n">
        <v>759.91844707941</v>
      </c>
      <c r="M2946" s="1" t="n">
        <v>778.049393021197</v>
      </c>
      <c r="N2946" s="1" t="n">
        <v>864.327343968362</v>
      </c>
      <c r="O2946" s="1" t="n">
        <v>884.330957637551</v>
      </c>
      <c r="P2946" s="1" t="n">
        <v>899.332190354997</v>
      </c>
    </row>
    <row r="2947" customFormat="false" ht="12" hidden="false" customHeight="false" outlineLevel="0" collapsed="false">
      <c r="A2947" s="0" t="n">
        <v>2946</v>
      </c>
      <c r="B2947" s="1" t="n">
        <v>412.398420720368</v>
      </c>
      <c r="C2947" s="1" t="n">
        <v>442.229262542602</v>
      </c>
      <c r="D2947" s="1" t="n">
        <v>489.530871694905</v>
      </c>
      <c r="E2947" s="1" t="n">
        <v>509.468938500626</v>
      </c>
      <c r="F2947" s="1" t="n">
        <v>559.359340199612</v>
      </c>
      <c r="G2947" s="1" t="n">
        <v>619.293671391133</v>
      </c>
      <c r="H2947" s="1" t="n">
        <v>664.277228250122</v>
      </c>
      <c r="I2947" s="1" t="n">
        <v>680.52635631121</v>
      </c>
      <c r="J2947" s="1" t="n">
        <v>708.028701941296</v>
      </c>
      <c r="K2947" s="1" t="n">
        <v>753.04093964282</v>
      </c>
      <c r="L2947" s="1" t="n">
        <v>759.91853411885</v>
      </c>
      <c r="M2947" s="1" t="n">
        <v>778.049480060595</v>
      </c>
      <c r="N2947" s="1" t="n">
        <v>864.327431007823</v>
      </c>
      <c r="O2947" s="1" t="n">
        <v>884.331044676625</v>
      </c>
      <c r="P2947" s="1" t="n">
        <v>899.332277394372</v>
      </c>
    </row>
    <row r="2948" customFormat="false" ht="12" hidden="false" customHeight="false" outlineLevel="0" collapsed="false">
      <c r="A2948" s="0" t="n">
        <v>2947</v>
      </c>
      <c r="B2948" s="1" t="n">
        <v>412.39850775992</v>
      </c>
      <c r="C2948" s="1" t="n">
        <v>442.229349581994</v>
      </c>
      <c r="D2948" s="1" t="n">
        <v>489.530958734332</v>
      </c>
      <c r="E2948" s="1" t="n">
        <v>509.469025540056</v>
      </c>
      <c r="F2948" s="1" t="n">
        <v>559.359427239053</v>
      </c>
      <c r="G2948" s="1" t="n">
        <v>619.293758430608</v>
      </c>
      <c r="H2948" s="1" t="n">
        <v>664.277315289546</v>
      </c>
      <c r="I2948" s="1" t="n">
        <v>680.526443350612</v>
      </c>
      <c r="J2948" s="1" t="n">
        <v>708.028788980736</v>
      </c>
      <c r="K2948" s="1" t="n">
        <v>753.041026682216</v>
      </c>
      <c r="L2948" s="1" t="n">
        <v>759.91862115834</v>
      </c>
      <c r="M2948" s="1" t="n">
        <v>778.049567099992</v>
      </c>
      <c r="N2948" s="1" t="n">
        <v>864.327518047283</v>
      </c>
      <c r="O2948" s="1" t="n">
        <v>884.33113171644</v>
      </c>
      <c r="P2948" s="1" t="n">
        <v>899.332364433815</v>
      </c>
    </row>
    <row r="2949" customFormat="false" ht="12" hidden="false" customHeight="false" outlineLevel="0" collapsed="false">
      <c r="A2949" s="0" t="n">
        <v>2948</v>
      </c>
      <c r="B2949" s="1" t="n">
        <v>412.398594799514</v>
      </c>
      <c r="C2949" s="1" t="n">
        <v>442.229436621368</v>
      </c>
      <c r="D2949" s="1" t="n">
        <v>489.531045773758</v>
      </c>
      <c r="E2949" s="1" t="n">
        <v>509.469112579486</v>
      </c>
      <c r="F2949" s="1" t="n">
        <v>559.359514278493</v>
      </c>
      <c r="G2949" s="1" t="n">
        <v>619.293845470082</v>
      </c>
      <c r="H2949" s="1" t="n">
        <v>664.27740232897</v>
      </c>
      <c r="I2949" s="1" t="n">
        <v>680.526530390057</v>
      </c>
      <c r="J2949" s="1" t="n">
        <v>708.028876019923</v>
      </c>
      <c r="K2949" s="1" t="n">
        <v>753.041113721612</v>
      </c>
      <c r="L2949" s="1" t="n">
        <v>759.918708197775</v>
      </c>
      <c r="M2949" s="1" t="n">
        <v>778.049654139389</v>
      </c>
      <c r="N2949" s="1" t="n">
        <v>864.327605086743</v>
      </c>
      <c r="O2949" s="1" t="n">
        <v>884.331218755877</v>
      </c>
      <c r="P2949" s="1" t="n">
        <v>899.332451473258</v>
      </c>
    </row>
    <row r="2950" customFormat="false" ht="12" hidden="false" customHeight="false" outlineLevel="0" collapsed="false">
      <c r="A2950" s="0" t="n">
        <v>2949</v>
      </c>
      <c r="B2950" s="1" t="n">
        <v>412.398681839087</v>
      </c>
      <c r="C2950" s="1" t="n">
        <v>442.229523660746</v>
      </c>
      <c r="D2950" s="1" t="n">
        <v>489.531132813185</v>
      </c>
      <c r="E2950" s="1" t="n">
        <v>509.469199618916</v>
      </c>
      <c r="F2950" s="1" t="n">
        <v>559.359601317933</v>
      </c>
      <c r="G2950" s="1" t="n">
        <v>619.293932509514</v>
      </c>
      <c r="H2950" s="1" t="n">
        <v>664.277489368393</v>
      </c>
      <c r="I2950" s="1" t="n">
        <v>680.526617429503</v>
      </c>
      <c r="J2950" s="1" t="n">
        <v>708.028963059612</v>
      </c>
      <c r="K2950" s="1" t="n">
        <v>753.041200761008</v>
      </c>
      <c r="L2950" s="1" t="n">
        <v>759.918795237201</v>
      </c>
      <c r="M2950" s="1" t="n">
        <v>778.049741178792</v>
      </c>
      <c r="N2950" s="1" t="n">
        <v>864.327692126153</v>
      </c>
      <c r="O2950" s="1" t="n">
        <v>884.331305795313</v>
      </c>
      <c r="P2950" s="1" t="n">
        <v>899.332538512701</v>
      </c>
    </row>
    <row r="2951" customFormat="false" ht="12" hidden="false" customHeight="false" outlineLevel="0" collapsed="false">
      <c r="A2951" s="0" t="n">
        <v>2950</v>
      </c>
      <c r="B2951" s="1" t="n">
        <v>412.398768878953</v>
      </c>
      <c r="C2951" s="1" t="n">
        <v>442.229610700168</v>
      </c>
      <c r="D2951" s="1" t="n">
        <v>489.531219852612</v>
      </c>
      <c r="E2951" s="1" t="n">
        <v>509.46928665833</v>
      </c>
      <c r="F2951" s="1" t="n">
        <v>559.359688357373</v>
      </c>
      <c r="G2951" s="1" t="n">
        <v>619.294019548942</v>
      </c>
      <c r="H2951" s="1" t="n">
        <v>664.277576407816</v>
      </c>
      <c r="I2951" s="1" t="n">
        <v>680.526704468948</v>
      </c>
      <c r="J2951" s="1" t="n">
        <v>708.029050098995</v>
      </c>
      <c r="K2951" s="1" t="n">
        <v>753.041287800404</v>
      </c>
      <c r="L2951" s="1" t="n">
        <v>759.918882276627</v>
      </c>
      <c r="M2951" s="1" t="n">
        <v>778.049828218249</v>
      </c>
      <c r="N2951" s="1" t="n">
        <v>864.327779165545</v>
      </c>
      <c r="O2951" s="1" t="n">
        <v>884.331392834749</v>
      </c>
      <c r="P2951" s="1" t="n">
        <v>899.332625552143</v>
      </c>
    </row>
    <row r="2952" customFormat="false" ht="12" hidden="false" customHeight="false" outlineLevel="0" collapsed="false">
      <c r="A2952" s="0" t="n">
        <v>2951</v>
      </c>
      <c r="B2952" s="1" t="n">
        <v>412.398855918178</v>
      </c>
      <c r="C2952" s="1" t="n">
        <v>442.229697739591</v>
      </c>
      <c r="D2952" s="1" t="n">
        <v>489.531306892039</v>
      </c>
      <c r="E2952" s="1" t="n">
        <v>509.469373698008</v>
      </c>
      <c r="F2952" s="1" t="n">
        <v>559.359775396807</v>
      </c>
      <c r="G2952" s="1" t="n">
        <v>619.294106588369</v>
      </c>
      <c r="H2952" s="1" t="n">
        <v>664.277663447238</v>
      </c>
      <c r="I2952" s="1" t="n">
        <v>680.526791508393</v>
      </c>
      <c r="J2952" s="1" t="n">
        <v>708.029137138371</v>
      </c>
      <c r="K2952" s="1" t="n">
        <v>753.041374839865</v>
      </c>
      <c r="L2952" s="1" t="n">
        <v>759.918969316052</v>
      </c>
      <c r="M2952" s="1" t="n">
        <v>778.049915257667</v>
      </c>
      <c r="N2952" s="1" t="n">
        <v>864.327866204937</v>
      </c>
      <c r="O2952" s="1" t="n">
        <v>884.331479874156</v>
      </c>
      <c r="P2952" s="1" t="n">
        <v>899.332712591586</v>
      </c>
    </row>
    <row r="2953" customFormat="false" ht="12" hidden="false" customHeight="false" outlineLevel="0" collapsed="false">
      <c r="A2953" s="0" t="n">
        <v>2952</v>
      </c>
      <c r="B2953" s="1" t="n">
        <v>412.398942957735</v>
      </c>
      <c r="C2953" s="1" t="n">
        <v>442.229784779015</v>
      </c>
      <c r="D2953" s="1" t="n">
        <v>489.53139393149</v>
      </c>
      <c r="E2953" s="1" t="n">
        <v>509.469460737188</v>
      </c>
      <c r="F2953" s="1" t="n">
        <v>559.359862436246</v>
      </c>
      <c r="G2953" s="1" t="n">
        <v>619.294193627795</v>
      </c>
      <c r="H2953" s="1" t="n">
        <v>664.277750486663</v>
      </c>
      <c r="I2953" s="1" t="n">
        <v>680.526878547837</v>
      </c>
      <c r="J2953" s="1" t="n">
        <v>708.029224177756</v>
      </c>
      <c r="K2953" s="1" t="n">
        <v>753.041461879331</v>
      </c>
      <c r="L2953" s="1" t="n">
        <v>759.919056355477</v>
      </c>
      <c r="M2953" s="1" t="n">
        <v>778.05000229706</v>
      </c>
      <c r="N2953" s="1" t="n">
        <v>864.327953244328</v>
      </c>
      <c r="O2953" s="1" t="n">
        <v>884.331566913593</v>
      </c>
      <c r="P2953" s="1" t="n">
        <v>899.332799631028</v>
      </c>
    </row>
    <row r="2954" customFormat="false" ht="12" hidden="false" customHeight="false" outlineLevel="0" collapsed="false">
      <c r="A2954" s="0" t="n">
        <v>2953</v>
      </c>
      <c r="B2954" s="1" t="n">
        <v>412.399029997293</v>
      </c>
      <c r="C2954" s="1" t="n">
        <v>442.229871818439</v>
      </c>
      <c r="D2954" s="1" t="n">
        <v>489.531480970941</v>
      </c>
      <c r="E2954" s="1" t="n">
        <v>509.469547776622</v>
      </c>
      <c r="F2954" s="1" t="n">
        <v>559.359949475685</v>
      </c>
      <c r="G2954" s="1" t="n">
        <v>619.294280667221</v>
      </c>
      <c r="H2954" s="1" t="n">
        <v>664.277837526083</v>
      </c>
      <c r="I2954" s="1" t="n">
        <v>680.526965587256</v>
      </c>
      <c r="J2954" s="1" t="n">
        <v>708.029311217186</v>
      </c>
      <c r="K2954" s="1" t="n">
        <v>753.041548918778</v>
      </c>
      <c r="L2954" s="1" t="n">
        <v>759.919143394901</v>
      </c>
      <c r="M2954" s="1" t="n">
        <v>778.050089336452</v>
      </c>
      <c r="N2954" s="1" t="n">
        <v>864.32804028378</v>
      </c>
      <c r="O2954" s="1" t="n">
        <v>884.331653953029</v>
      </c>
      <c r="P2954" s="1" t="n">
        <v>899.332886670425</v>
      </c>
    </row>
    <row r="2955" customFormat="false" ht="12" hidden="false" customHeight="false" outlineLevel="0" collapsed="false">
      <c r="A2955" s="0" t="n">
        <v>2954</v>
      </c>
      <c r="B2955" s="1" t="n">
        <v>412.399117036798</v>
      </c>
      <c r="C2955" s="1" t="n">
        <v>442.229958857865</v>
      </c>
      <c r="D2955" s="1" t="n">
        <v>489.53156801037</v>
      </c>
      <c r="E2955" s="1" t="n">
        <v>509.469634816057</v>
      </c>
      <c r="F2955" s="1" t="n">
        <v>559.360036515123</v>
      </c>
      <c r="G2955" s="1" t="n">
        <v>619.294367706665</v>
      </c>
      <c r="H2955" s="1" t="n">
        <v>664.277924565502</v>
      </c>
      <c r="I2955" s="1" t="n">
        <v>680.527052626646</v>
      </c>
      <c r="J2955" s="1" t="n">
        <v>708.029398256616</v>
      </c>
      <c r="K2955" s="1" t="n">
        <v>753.041635958224</v>
      </c>
      <c r="L2955" s="1" t="n">
        <v>759.919230434358</v>
      </c>
      <c r="M2955" s="1" t="n">
        <v>778.050176375844</v>
      </c>
      <c r="N2955" s="1" t="n">
        <v>864.328127323238</v>
      </c>
      <c r="O2955" s="1" t="n">
        <v>884.331740992465</v>
      </c>
      <c r="P2955" s="1" t="n">
        <v>899.33297370982</v>
      </c>
    </row>
    <row r="2956" customFormat="false" ht="12" hidden="false" customHeight="false" outlineLevel="0" collapsed="false">
      <c r="A2956" s="0" t="n">
        <v>2955</v>
      </c>
      <c r="B2956" s="1" t="n">
        <v>412.39920407611</v>
      </c>
      <c r="C2956" s="1" t="n">
        <v>442.230045897253</v>
      </c>
      <c r="D2956" s="1" t="n">
        <v>489.531655049799</v>
      </c>
      <c r="E2956" s="1" t="n">
        <v>509.469721855492</v>
      </c>
      <c r="F2956" s="1" t="n">
        <v>559.360123554562</v>
      </c>
      <c r="G2956" s="1" t="n">
        <v>619.294454746136</v>
      </c>
      <c r="H2956" s="1" t="n">
        <v>664.278011604921</v>
      </c>
      <c r="I2956" s="1" t="n">
        <v>680.527139666059</v>
      </c>
      <c r="J2956" s="1" t="n">
        <v>708.029485296046</v>
      </c>
      <c r="K2956" s="1" t="n">
        <v>753.04172299767</v>
      </c>
      <c r="L2956" s="1" t="n">
        <v>759.919317473838</v>
      </c>
      <c r="M2956" s="1" t="n">
        <v>778.050263415236</v>
      </c>
      <c r="N2956" s="1" t="n">
        <v>864.3282143627</v>
      </c>
      <c r="O2956" s="1" t="n">
        <v>884.331828031901</v>
      </c>
      <c r="P2956" s="1" t="n">
        <v>899.333060749262</v>
      </c>
    </row>
    <row r="2957" customFormat="false" ht="12" hidden="false" customHeight="false" outlineLevel="0" collapsed="false">
      <c r="A2957" s="0" t="n">
        <v>2956</v>
      </c>
      <c r="B2957" s="1" t="n">
        <v>412.399291115424</v>
      </c>
      <c r="C2957" s="1" t="n">
        <v>442.230132936636</v>
      </c>
      <c r="D2957" s="1" t="n">
        <v>489.531742089229</v>
      </c>
      <c r="E2957" s="1" t="n">
        <v>509.469808894928</v>
      </c>
      <c r="F2957" s="1" t="n">
        <v>559.360210594</v>
      </c>
      <c r="G2957" s="1" t="n">
        <v>619.294541785597</v>
      </c>
      <c r="H2957" s="1" t="n">
        <v>664.27809864434</v>
      </c>
      <c r="I2957" s="1" t="n">
        <v>680.527226705501</v>
      </c>
      <c r="J2957" s="1" t="n">
        <v>708.029572335475</v>
      </c>
      <c r="K2957" s="1" t="n">
        <v>753.041810037115</v>
      </c>
      <c r="L2957" s="1" t="n">
        <v>759.919404513261</v>
      </c>
      <c r="M2957" s="1" t="n">
        <v>778.050350454627</v>
      </c>
      <c r="N2957" s="1" t="n">
        <v>864.328301402156</v>
      </c>
      <c r="O2957" s="1" t="n">
        <v>884.331915071337</v>
      </c>
      <c r="P2957" s="1" t="n">
        <v>899.333147788705</v>
      </c>
    </row>
    <row r="2958" customFormat="false" ht="12" hidden="false" customHeight="false" outlineLevel="0" collapsed="false">
      <c r="A2958" s="0" t="n">
        <v>2957</v>
      </c>
      <c r="B2958" s="1" t="n">
        <v>412.399378154716</v>
      </c>
      <c r="C2958" s="1" t="n">
        <v>442.230219976037</v>
      </c>
      <c r="D2958" s="1" t="n">
        <v>489.531829128659</v>
      </c>
      <c r="E2958" s="1" t="n">
        <v>509.469895934338</v>
      </c>
      <c r="F2958" s="1" t="n">
        <v>559.360297633438</v>
      </c>
      <c r="G2958" s="1" t="n">
        <v>619.294628825021</v>
      </c>
      <c r="H2958" s="1" t="n">
        <v>664.278185683758</v>
      </c>
      <c r="I2958" s="1" t="n">
        <v>680.527313744942</v>
      </c>
      <c r="J2958" s="1" t="n">
        <v>708.029659374894</v>
      </c>
      <c r="K2958" s="1" t="n">
        <v>753.041897076559</v>
      </c>
      <c r="L2958" s="1" t="n">
        <v>759.919491552685</v>
      </c>
      <c r="M2958" s="1" t="n">
        <v>778.050437494041</v>
      </c>
      <c r="N2958" s="1" t="n">
        <v>864.328388441547</v>
      </c>
      <c r="O2958" s="1" t="n">
        <v>884.332002110772</v>
      </c>
      <c r="P2958" s="1" t="n">
        <v>899.333234828147</v>
      </c>
    </row>
    <row r="2959" customFormat="false" ht="12" hidden="false" customHeight="false" outlineLevel="0" collapsed="false">
      <c r="A2959" s="0" t="n">
        <v>2958</v>
      </c>
      <c r="B2959" s="1" t="n">
        <v>412.399465194009</v>
      </c>
      <c r="C2959" s="1" t="n">
        <v>442.230307015469</v>
      </c>
      <c r="D2959" s="1" t="n">
        <v>489.531916168089</v>
      </c>
      <c r="E2959" s="1" t="n">
        <v>509.469982973752</v>
      </c>
      <c r="F2959" s="1" t="n">
        <v>559.360384672876</v>
      </c>
      <c r="G2959" s="1" t="n">
        <v>619.294715864444</v>
      </c>
      <c r="H2959" s="1" t="n">
        <v>664.278272723176</v>
      </c>
      <c r="I2959" s="1" t="n">
        <v>680.527400784383</v>
      </c>
      <c r="J2959" s="1" t="n">
        <v>708.029746414265</v>
      </c>
      <c r="K2959" s="1" t="n">
        <v>753.04198411601</v>
      </c>
      <c r="L2959" s="1" t="n">
        <v>759.919578592107</v>
      </c>
      <c r="M2959" s="1" t="n">
        <v>778.050524533492</v>
      </c>
      <c r="N2959" s="1" t="n">
        <v>864.328475480937</v>
      </c>
      <c r="O2959" s="1" t="n">
        <v>884.332089150208</v>
      </c>
      <c r="P2959" s="1" t="n">
        <v>899.333321867589</v>
      </c>
    </row>
    <row r="2960" customFormat="false" ht="12" hidden="false" customHeight="false" outlineLevel="0" collapsed="false">
      <c r="A2960" s="0" t="n">
        <v>2959</v>
      </c>
      <c r="B2960" s="1" t="n">
        <v>412.399552233304</v>
      </c>
      <c r="C2960" s="1" t="n">
        <v>442.230394054901</v>
      </c>
      <c r="D2960" s="1" t="n">
        <v>489.532003207519</v>
      </c>
      <c r="E2960" s="1" t="n">
        <v>509.470070013187</v>
      </c>
      <c r="F2960" s="1" t="n">
        <v>559.360471712309</v>
      </c>
      <c r="G2960" s="1" t="n">
        <v>619.294802903867</v>
      </c>
      <c r="H2960" s="1" t="n">
        <v>664.278359762593</v>
      </c>
      <c r="I2960" s="1" t="n">
        <v>680.527487823824</v>
      </c>
      <c r="J2960" s="1" t="n">
        <v>708.029833453636</v>
      </c>
      <c r="K2960" s="1" t="n">
        <v>753.042071155515</v>
      </c>
      <c r="L2960" s="1" t="n">
        <v>759.91966563153</v>
      </c>
      <c r="M2960" s="1" t="n">
        <v>778.050611572885</v>
      </c>
      <c r="N2960" s="1" t="n">
        <v>864.328562520327</v>
      </c>
      <c r="O2960" s="1" t="n">
        <v>884.332176189617</v>
      </c>
      <c r="P2960" s="1" t="n">
        <v>899.333408907031</v>
      </c>
    </row>
    <row r="2961" customFormat="false" ht="12" hidden="false" customHeight="false" outlineLevel="0" collapsed="false">
      <c r="A2961" s="0" t="n">
        <v>2960</v>
      </c>
      <c r="B2961" s="1" t="n">
        <v>412.399639272601</v>
      </c>
      <c r="C2961" s="1" t="n">
        <v>442.230481094334</v>
      </c>
      <c r="D2961" s="1" t="n">
        <v>489.532090246984</v>
      </c>
      <c r="E2961" s="1" t="n">
        <v>509.470157052623</v>
      </c>
      <c r="F2961" s="1" t="n">
        <v>559.360558751746</v>
      </c>
      <c r="G2961" s="1" t="n">
        <v>619.29488994329</v>
      </c>
      <c r="H2961" s="1" t="n">
        <v>664.278446802012</v>
      </c>
      <c r="I2961" s="1" t="n">
        <v>680.527574863264</v>
      </c>
      <c r="J2961" s="1" t="n">
        <v>708.02992049303</v>
      </c>
      <c r="K2961" s="1" t="n">
        <v>753.042158194962</v>
      </c>
      <c r="L2961" s="1" t="n">
        <v>759.919752670952</v>
      </c>
      <c r="M2961" s="1" t="n">
        <v>778.050698612272</v>
      </c>
      <c r="N2961" s="1" t="n">
        <v>864.328649559728</v>
      </c>
      <c r="O2961" s="1" t="n">
        <v>884.332263229053</v>
      </c>
      <c r="P2961" s="1" t="n">
        <v>899.333495946473</v>
      </c>
    </row>
    <row r="2962" customFormat="false" ht="12" hidden="false" customHeight="false" outlineLevel="0" collapsed="false">
      <c r="A2962" s="0" t="n">
        <v>2961</v>
      </c>
      <c r="B2962" s="1" t="n">
        <v>412.720310254586</v>
      </c>
      <c r="C2962" s="1" t="n">
        <v>442.590519793045</v>
      </c>
      <c r="D2962" s="1" t="n">
        <v>489.961160610517</v>
      </c>
      <c r="E2962" s="1" t="n">
        <v>509.930101927092</v>
      </c>
      <c r="F2962" s="1" t="n">
        <v>559.900668932263</v>
      </c>
      <c r="G2962" s="1" t="n">
        <v>619.933942504178</v>
      </c>
      <c r="H2962" s="1" t="n">
        <v>664.991714262608</v>
      </c>
      <c r="I2962" s="1" t="n">
        <v>681.267396764471</v>
      </c>
      <c r="J2962" s="1" t="n">
        <v>708.814174117903</v>
      </c>
      <c r="K2962" s="1" t="n">
        <v>753.897399089277</v>
      </c>
      <c r="L2962" s="1" t="n">
        <v>760.785613153295</v>
      </c>
      <c r="M2962" s="1" t="n">
        <v>778.944217510209</v>
      </c>
      <c r="N2962" s="1" t="n">
        <v>865.346288392639</v>
      </c>
      <c r="O2962" s="1" t="n">
        <v>885.376925842307</v>
      </c>
      <c r="P2962" s="1" t="n">
        <v>900.397719602958</v>
      </c>
    </row>
    <row r="2963" customFormat="false" ht="12" hidden="false" customHeight="false" outlineLevel="0" collapsed="false">
      <c r="A2963" s="0" t="n">
        <v>2962</v>
      </c>
      <c r="B2963" s="1" t="n">
        <v>412.719274204711</v>
      </c>
      <c r="C2963" s="1" t="n">
        <v>442.589483743825</v>
      </c>
      <c r="D2963" s="1" t="n">
        <v>489.960124561392</v>
      </c>
      <c r="E2963" s="1" t="n">
        <v>509.929065878091</v>
      </c>
      <c r="F2963" s="1" t="n">
        <v>559.89963288332</v>
      </c>
      <c r="G2963" s="1" t="n">
        <v>619.932906455283</v>
      </c>
      <c r="H2963" s="1" t="n">
        <v>664.990678213583</v>
      </c>
      <c r="I2963" s="1" t="n">
        <v>681.266360715366</v>
      </c>
      <c r="J2963" s="1" t="n">
        <v>708.813138069031</v>
      </c>
      <c r="K2963" s="1" t="n">
        <v>753.89636304025</v>
      </c>
      <c r="L2963" s="1" t="n">
        <v>760.784577104413</v>
      </c>
      <c r="M2963" s="1" t="n">
        <v>778.943181461141</v>
      </c>
      <c r="N2963" s="1" t="n">
        <v>865.345252343692</v>
      </c>
      <c r="O2963" s="1" t="n">
        <v>885.375889793254</v>
      </c>
      <c r="P2963" s="1" t="n">
        <v>900.396683553942</v>
      </c>
    </row>
    <row r="2964" customFormat="false" ht="12" hidden="false" customHeight="false" outlineLevel="0" collapsed="false">
      <c r="A2964" s="0" t="n">
        <v>2963</v>
      </c>
      <c r="B2964" s="1" t="n">
        <v>412.718238155114</v>
      </c>
      <c r="C2964" s="1" t="n">
        <v>442.588447694416</v>
      </c>
      <c r="D2964" s="1" t="n">
        <v>489.959088512238</v>
      </c>
      <c r="E2964" s="1" t="n">
        <v>509.928029829046</v>
      </c>
      <c r="F2964" s="1" t="n">
        <v>559.898596834315</v>
      </c>
      <c r="G2964" s="1" t="n">
        <v>619.931870406404</v>
      </c>
      <c r="H2964" s="1" t="n">
        <v>664.989642164543</v>
      </c>
      <c r="I2964" s="1" t="n">
        <v>681.26532466622</v>
      </c>
      <c r="J2964" s="1" t="n">
        <v>708.812102020111</v>
      </c>
      <c r="K2964" s="1" t="n">
        <v>753.895326991187</v>
      </c>
      <c r="L2964" s="1" t="n">
        <v>760.783541055499</v>
      </c>
      <c r="M2964" s="1" t="n">
        <v>778.942145412077</v>
      </c>
      <c r="N2964" s="1" t="n">
        <v>865.344216294621</v>
      </c>
      <c r="O2964" s="1" t="n">
        <v>885.374853744192</v>
      </c>
      <c r="P2964" s="1" t="n">
        <v>900.395647504898</v>
      </c>
    </row>
    <row r="2965" customFormat="false" ht="12" hidden="false" customHeight="false" outlineLevel="0" collapsed="false">
      <c r="A2965" s="0" t="n">
        <v>2964</v>
      </c>
      <c r="B2965" s="1" t="n">
        <v>412.71720210577</v>
      </c>
      <c r="C2965" s="1" t="n">
        <v>442.587411645089</v>
      </c>
      <c r="D2965" s="1" t="n">
        <v>489.958052463162</v>
      </c>
      <c r="E2965" s="1" t="n">
        <v>509.926993780017</v>
      </c>
      <c r="F2965" s="1" t="n">
        <v>559.897560785359</v>
      </c>
      <c r="G2965" s="1" t="n">
        <v>619.930834357409</v>
      </c>
      <c r="H2965" s="1" t="n">
        <v>664.988606115487</v>
      </c>
      <c r="I2965" s="1" t="n">
        <v>681.264288617078</v>
      </c>
      <c r="J2965" s="1" t="n">
        <v>708.811065971189</v>
      </c>
      <c r="K2965" s="1" t="n">
        <v>753.894290942061</v>
      </c>
      <c r="L2965" s="1" t="n">
        <v>760.782505006554</v>
      </c>
      <c r="M2965" s="1" t="n">
        <v>778.94110936293</v>
      </c>
      <c r="N2965" s="1" t="n">
        <v>865.343180245503</v>
      </c>
      <c r="O2965" s="1" t="n">
        <v>885.373817695078</v>
      </c>
      <c r="P2965" s="1" t="n">
        <v>900.39461145583</v>
      </c>
    </row>
    <row r="2966" customFormat="false" ht="12" hidden="false" customHeight="false" outlineLevel="0" collapsed="false">
      <c r="A2966" s="0" t="n">
        <v>2965</v>
      </c>
      <c r="B2966" s="1" t="n">
        <v>412.716166056605</v>
      </c>
      <c r="C2966" s="1" t="n">
        <v>442.586375595871</v>
      </c>
      <c r="D2966" s="1" t="n">
        <v>489.957016414125</v>
      </c>
      <c r="E2966" s="1" t="n">
        <v>509.925957731049</v>
      </c>
      <c r="F2966" s="1" t="n">
        <v>559.896524736353</v>
      </c>
      <c r="G2966" s="1" t="n">
        <v>619.929798308206</v>
      </c>
      <c r="H2966" s="1" t="n">
        <v>664.987570066319</v>
      </c>
      <c r="I2966" s="1" t="n">
        <v>681.263252568177</v>
      </c>
      <c r="J2966" s="1" t="n">
        <v>708.810029922149</v>
      </c>
      <c r="K2966" s="1" t="n">
        <v>753.89325489293</v>
      </c>
      <c r="L2966" s="1" t="n">
        <v>760.781468957606</v>
      </c>
      <c r="M2966" s="1" t="n">
        <v>778.940073313701</v>
      </c>
      <c r="N2966" s="1" t="n">
        <v>865.342144196428</v>
      </c>
      <c r="O2966" s="1" t="n">
        <v>885.372781646097</v>
      </c>
      <c r="P2966" s="1" t="n">
        <v>900.393575406735</v>
      </c>
    </row>
    <row r="2967" customFormat="false" ht="12" hidden="false" customHeight="false" outlineLevel="0" collapsed="false">
      <c r="A2967" s="0" t="n">
        <v>2966</v>
      </c>
      <c r="B2967" s="1" t="n">
        <v>412.715130007764</v>
      </c>
      <c r="C2967" s="1" t="n">
        <v>442.585339546831</v>
      </c>
      <c r="D2967" s="1" t="n">
        <v>489.955980365082</v>
      </c>
      <c r="E2967" s="1" t="n">
        <v>509.924921682056</v>
      </c>
      <c r="F2967" s="1" t="n">
        <v>559.895488687311</v>
      </c>
      <c r="G2967" s="1" t="n">
        <v>619.928762259402</v>
      </c>
      <c r="H2967" s="1" t="n">
        <v>664.986534017133</v>
      </c>
      <c r="I2967" s="1" t="n">
        <v>681.26221651931</v>
      </c>
      <c r="J2967" s="1" t="n">
        <v>708.808993873094</v>
      </c>
      <c r="K2967" s="1" t="n">
        <v>753.892218844008</v>
      </c>
      <c r="L2967" s="1" t="n">
        <v>760.780432908591</v>
      </c>
      <c r="M2967" s="1" t="n">
        <v>778.939037264613</v>
      </c>
      <c r="N2967" s="1" t="n">
        <v>865.341108147209</v>
      </c>
      <c r="O2967" s="1" t="n">
        <v>885.37174559716</v>
      </c>
      <c r="P2967" s="1" t="n">
        <v>900.392539357704</v>
      </c>
    </row>
    <row r="2968" customFormat="false" ht="12" hidden="false" customHeight="false" outlineLevel="0" collapsed="false">
      <c r="A2968" s="0" t="n">
        <v>2967</v>
      </c>
      <c r="B2968" s="1" t="n">
        <v>412.714093959097</v>
      </c>
      <c r="C2968" s="1" t="n">
        <v>442.584303497858</v>
      </c>
      <c r="D2968" s="1" t="n">
        <v>489.954944316126</v>
      </c>
      <c r="E2968" s="1" t="n">
        <v>509.923885633096</v>
      </c>
      <c r="F2968" s="1" t="n">
        <v>559.894452638309</v>
      </c>
      <c r="G2968" s="1" t="n">
        <v>619.927726210291</v>
      </c>
      <c r="H2968" s="1" t="n">
        <v>664.985497968114</v>
      </c>
      <c r="I2968" s="1" t="n">
        <v>681.261180470437</v>
      </c>
      <c r="J2968" s="1" t="n">
        <v>708.807957823993</v>
      </c>
      <c r="K2968" s="1" t="n">
        <v>753.891182795118</v>
      </c>
      <c r="L2968" s="1" t="n">
        <v>760.779396859546</v>
      </c>
      <c r="M2968" s="1" t="n">
        <v>778.938001215826</v>
      </c>
      <c r="N2968" s="1" t="n">
        <v>865.34007209831</v>
      </c>
      <c r="O2968" s="1" t="n">
        <v>885.370709548198</v>
      </c>
      <c r="P2968" s="1" t="n">
        <v>900.391503308805</v>
      </c>
    </row>
    <row r="2969" customFormat="false" ht="12" hidden="false" customHeight="false" outlineLevel="0" collapsed="false">
      <c r="A2969" s="0" t="n">
        <v>2968</v>
      </c>
      <c r="B2969" s="1" t="n">
        <v>412.713057910651</v>
      </c>
      <c r="C2969" s="1" t="n">
        <v>442.583267449002</v>
      </c>
      <c r="D2969" s="1" t="n">
        <v>489.953908267197</v>
      </c>
      <c r="E2969" s="1" t="n">
        <v>509.922849584164</v>
      </c>
      <c r="F2969" s="1" t="n">
        <v>559.893416589258</v>
      </c>
      <c r="G2969" s="1" t="n">
        <v>619.926690161171</v>
      </c>
      <c r="H2969" s="1" t="n">
        <v>664.984461919283</v>
      </c>
      <c r="I2969" s="1" t="n">
        <v>681.260144421481</v>
      </c>
      <c r="J2969" s="1" t="n">
        <v>708.806921774805</v>
      </c>
      <c r="K2969" s="1" t="n">
        <v>753.890146746218</v>
      </c>
      <c r="L2969" s="1" t="n">
        <v>760.778360810511</v>
      </c>
      <c r="M2969" s="1" t="n">
        <v>778.936965166982</v>
      </c>
      <c r="N2969" s="1" t="n">
        <v>865.339036049519</v>
      </c>
      <c r="O2969" s="1" t="n">
        <v>885.369673499661</v>
      </c>
      <c r="P2969" s="1" t="n">
        <v>900.390467259875</v>
      </c>
    </row>
    <row r="2970" customFormat="false" ht="12" hidden="false" customHeight="false" outlineLevel="0" collapsed="false">
      <c r="A2970" s="0" t="n">
        <v>2969</v>
      </c>
      <c r="B2970" s="1" t="n">
        <v>412.71202186253</v>
      </c>
      <c r="C2970" s="1" t="n">
        <v>442.582231400321</v>
      </c>
      <c r="D2970" s="1" t="n">
        <v>489.952872218266</v>
      </c>
      <c r="E2970" s="1" t="n">
        <v>509.921813535224</v>
      </c>
      <c r="F2970" s="1" t="n">
        <v>559.892380540167</v>
      </c>
      <c r="G2970" s="1" t="n">
        <v>619.925654112042</v>
      </c>
      <c r="H2970" s="1" t="n">
        <v>664.983425870453</v>
      </c>
      <c r="I2970" s="1" t="n">
        <v>681.259108372492</v>
      </c>
      <c r="J2970" s="1" t="n">
        <v>708.805885725598</v>
      </c>
      <c r="K2970" s="1" t="n">
        <v>753.889110697289</v>
      </c>
      <c r="L2970" s="1" t="n">
        <v>760.777324761408</v>
      </c>
      <c r="M2970" s="1" t="n">
        <v>778.935929118152</v>
      </c>
      <c r="N2970" s="1" t="n">
        <v>865.338000000822</v>
      </c>
      <c r="O2970" s="1" t="n">
        <v>885.368637450299</v>
      </c>
      <c r="P2970" s="1" t="n">
        <v>900.389431210937</v>
      </c>
    </row>
    <row r="2971" customFormat="false" ht="12" hidden="false" customHeight="false" outlineLevel="0" collapsed="false">
      <c r="A2971" s="0" t="n">
        <v>2970</v>
      </c>
      <c r="B2971" s="1" t="n">
        <v>412.710985814247</v>
      </c>
      <c r="C2971" s="1" t="n">
        <v>442.581195351705</v>
      </c>
      <c r="D2971" s="1" t="n">
        <v>489.951836169424</v>
      </c>
      <c r="E2971" s="1" t="n">
        <v>509.920777486173</v>
      </c>
      <c r="F2971" s="1" t="n">
        <v>559.891344491241</v>
      </c>
      <c r="G2971" s="1" t="n">
        <v>619.924618063061</v>
      </c>
      <c r="H2971" s="1" t="n">
        <v>664.982389821548</v>
      </c>
      <c r="I2971" s="1" t="n">
        <v>681.2580723235</v>
      </c>
      <c r="J2971" s="1" t="n">
        <v>708.80484967677</v>
      </c>
      <c r="K2971" s="1" t="n">
        <v>753.888074648288</v>
      </c>
      <c r="L2971" s="1" t="n">
        <v>760.776288712289</v>
      </c>
      <c r="M2971" s="1" t="n">
        <v>778.934893069185</v>
      </c>
      <c r="N2971" s="1" t="n">
        <v>865.336963951644</v>
      </c>
      <c r="O2971" s="1" t="n">
        <v>885.367601401267</v>
      </c>
      <c r="P2971" s="1" t="n">
        <v>900.388395161955</v>
      </c>
    </row>
    <row r="2972" customFormat="false" ht="12" hidden="false" customHeight="false" outlineLevel="0" collapsed="false">
      <c r="A2972" s="0" t="n">
        <v>2971</v>
      </c>
      <c r="B2972" s="1" t="n">
        <v>412.709949764228</v>
      </c>
      <c r="C2972" s="1" t="n">
        <v>442.58015930317</v>
      </c>
      <c r="D2972" s="1" t="n">
        <v>489.950800120482</v>
      </c>
      <c r="E2972" s="1" t="n">
        <v>509.919741437178</v>
      </c>
      <c r="F2972" s="1" t="n">
        <v>559.890308442278</v>
      </c>
      <c r="G2972" s="1" t="n">
        <v>619.923582014225</v>
      </c>
      <c r="H2972" s="1" t="n">
        <v>664.981353772565</v>
      </c>
      <c r="I2972" s="1" t="n">
        <v>681.257036274422</v>
      </c>
      <c r="J2972" s="1" t="n">
        <v>708.803813627933</v>
      </c>
      <c r="K2972" s="1" t="n">
        <v>753.887038599285</v>
      </c>
      <c r="L2972" s="1" t="n">
        <v>760.775252663346</v>
      </c>
      <c r="M2972" s="1" t="n">
        <v>778.933857020159</v>
      </c>
      <c r="N2972" s="1" t="n">
        <v>865.335927902717</v>
      </c>
      <c r="O2972" s="1" t="n">
        <v>885.3665653523</v>
      </c>
      <c r="P2972" s="1" t="n">
        <v>900.387359112956</v>
      </c>
    </row>
    <row r="2973" customFormat="false" ht="12" hidden="false" customHeight="false" outlineLevel="0" collapsed="false">
      <c r="A2973" s="0" t="n">
        <v>2972</v>
      </c>
      <c r="B2973" s="1" t="n">
        <v>412.708913714493</v>
      </c>
      <c r="C2973" s="1" t="n">
        <v>442.579123253691</v>
      </c>
      <c r="D2973" s="1" t="n">
        <v>489.949764071302</v>
      </c>
      <c r="E2973" s="1" t="n">
        <v>509.918705388077</v>
      </c>
      <c r="F2973" s="1" t="n">
        <v>559.889272393305</v>
      </c>
      <c r="G2973" s="1" t="n">
        <v>619.922545965344</v>
      </c>
      <c r="H2973" s="1" t="n">
        <v>664.980317723595</v>
      </c>
      <c r="I2973" s="1" t="n">
        <v>681.256000225326</v>
      </c>
      <c r="J2973" s="1" t="n">
        <v>708.802777579094</v>
      </c>
      <c r="K2973" s="1" t="n">
        <v>753.886002550222</v>
      </c>
      <c r="L2973" s="1" t="n">
        <v>760.774216614451</v>
      </c>
      <c r="M2973" s="1" t="n">
        <v>778.932820971159</v>
      </c>
      <c r="N2973" s="1" t="n">
        <v>865.334891853633</v>
      </c>
      <c r="O2973" s="1" t="n">
        <v>885.365529303223</v>
      </c>
      <c r="P2973" s="1" t="n">
        <v>900.386323063929</v>
      </c>
    </row>
    <row r="2974" customFormat="false" ht="12" hidden="false" customHeight="false" outlineLevel="0" collapsed="false">
      <c r="A2974" s="0" t="n">
        <v>2973</v>
      </c>
      <c r="B2974" s="1" t="n">
        <v>412.70787766493</v>
      </c>
      <c r="C2974" s="1" t="n">
        <v>442.578087204276</v>
      </c>
      <c r="D2974" s="1" t="n">
        <v>489.948728022231</v>
      </c>
      <c r="E2974" s="1" t="n">
        <v>509.91766933904</v>
      </c>
      <c r="F2974" s="1" t="n">
        <v>559.888236344367</v>
      </c>
      <c r="G2974" s="1" t="n">
        <v>619.921509916372</v>
      </c>
      <c r="H2974" s="1" t="n">
        <v>664.979281674535</v>
      </c>
      <c r="I2974" s="1" t="n">
        <v>681.254964176189</v>
      </c>
      <c r="J2974" s="1" t="n">
        <v>708.801741530156</v>
      </c>
      <c r="K2974" s="1" t="n">
        <v>753.884966501143</v>
      </c>
      <c r="L2974" s="1" t="n">
        <v>760.773180565514</v>
      </c>
      <c r="M2974" s="1" t="n">
        <v>778.931784922025</v>
      </c>
      <c r="N2974" s="1" t="n">
        <v>865.333855804594</v>
      </c>
      <c r="O2974" s="1" t="n">
        <v>885.364493254138</v>
      </c>
      <c r="P2974" s="1" t="n">
        <v>900.385287014878</v>
      </c>
    </row>
    <row r="2975" customFormat="false" ht="12" hidden="false" customHeight="false" outlineLevel="0" collapsed="false">
      <c r="A2975" s="0" t="n">
        <v>2974</v>
      </c>
      <c r="B2975" s="1" t="n">
        <v>412.706841615715</v>
      </c>
      <c r="C2975" s="1" t="n">
        <v>442.577051154998</v>
      </c>
      <c r="D2975" s="1" t="n">
        <v>489.947691973141</v>
      </c>
      <c r="E2975" s="1" t="n">
        <v>509.91663329002</v>
      </c>
      <c r="F2975" s="1" t="n">
        <v>559.887200295342</v>
      </c>
      <c r="G2975" s="1" t="n">
        <v>619.920473867433</v>
      </c>
      <c r="H2975" s="1" t="n">
        <v>664.978245625395</v>
      </c>
      <c r="I2975" s="1" t="n">
        <v>681.253928127053</v>
      </c>
      <c r="J2975" s="1" t="n">
        <v>708.800705481151</v>
      </c>
      <c r="K2975" s="1" t="n">
        <v>753.883930452035</v>
      </c>
      <c r="L2975" s="1" t="n">
        <v>760.772144516587</v>
      </c>
      <c r="M2975" s="1" t="n">
        <v>778.930748872835</v>
      </c>
      <c r="N2975" s="1" t="n">
        <v>865.33281975551</v>
      </c>
      <c r="O2975" s="1" t="n">
        <v>885.363457205084</v>
      </c>
      <c r="P2975" s="1" t="n">
        <v>900.3842509658</v>
      </c>
    </row>
    <row r="2976" customFormat="false" ht="12" hidden="false" customHeight="false" outlineLevel="0" collapsed="false">
      <c r="A2976" s="0" t="n">
        <v>2975</v>
      </c>
      <c r="B2976" s="1" t="n">
        <v>412.70580556664</v>
      </c>
      <c r="C2976" s="1" t="n">
        <v>442.576015105869</v>
      </c>
      <c r="D2976" s="1" t="n">
        <v>489.946655924089</v>
      </c>
      <c r="E2976" s="1" t="n">
        <v>509.915597241065</v>
      </c>
      <c r="F2976" s="1" t="n">
        <v>559.886164246339</v>
      </c>
      <c r="G2976" s="1" t="n">
        <v>619.919437818425</v>
      </c>
      <c r="H2976" s="1" t="n">
        <v>664.977209576288</v>
      </c>
      <c r="I2976" s="1" t="n">
        <v>681.252892078251</v>
      </c>
      <c r="J2976" s="1" t="n">
        <v>708.799669432171</v>
      </c>
      <c r="K2976" s="1" t="n">
        <v>753.882894402876</v>
      </c>
      <c r="L2976" s="1" t="n">
        <v>760.77110846759</v>
      </c>
      <c r="M2976" s="1" t="n">
        <v>778.929712823649</v>
      </c>
      <c r="N2976" s="1" t="n">
        <v>865.33178370627</v>
      </c>
      <c r="O2976" s="1" t="n">
        <v>885.36242115609</v>
      </c>
      <c r="P2976" s="1" t="n">
        <v>900.383214916699</v>
      </c>
    </row>
    <row r="2977" customFormat="false" ht="12" hidden="false" customHeight="false" outlineLevel="0" collapsed="false">
      <c r="A2977" s="0" t="n">
        <v>2976</v>
      </c>
      <c r="B2977" s="1" t="n">
        <v>412.704769517832</v>
      </c>
      <c r="C2977" s="1" t="n">
        <v>442.574979056804</v>
      </c>
      <c r="D2977" s="1" t="n">
        <v>489.945619875119</v>
      </c>
      <c r="E2977" s="1" t="n">
        <v>509.914561192065</v>
      </c>
      <c r="F2977" s="1" t="n">
        <v>559.885128197344</v>
      </c>
      <c r="G2977" s="1" t="n">
        <v>619.918401769333</v>
      </c>
      <c r="H2977" s="1" t="n">
        <v>664.976173527066</v>
      </c>
      <c r="I2977" s="1" t="n">
        <v>681.251856029366</v>
      </c>
      <c r="J2977" s="1" t="n">
        <v>708.798633383063</v>
      </c>
      <c r="K2977" s="1" t="n">
        <v>753.881858354042</v>
      </c>
      <c r="L2977" s="1" t="n">
        <v>760.770072418563</v>
      </c>
      <c r="M2977" s="1" t="n">
        <v>778.928676774668</v>
      </c>
      <c r="N2977" s="1" t="n">
        <v>865.330747657217</v>
      </c>
      <c r="O2977" s="1" t="n">
        <v>885.361385107186</v>
      </c>
      <c r="P2977" s="1" t="n">
        <v>900.38217886774</v>
      </c>
    </row>
    <row r="2978" customFormat="false" ht="12" hidden="false" customHeight="false" outlineLevel="0" collapsed="false">
      <c r="A2978" s="0" t="n">
        <v>2977</v>
      </c>
      <c r="B2978" s="1" t="n">
        <v>412.703733469304</v>
      </c>
      <c r="C2978" s="1" t="n">
        <v>442.573943007896</v>
      </c>
      <c r="D2978" s="1" t="n">
        <v>489.944583826137</v>
      </c>
      <c r="E2978" s="1" t="n">
        <v>509.913525143118</v>
      </c>
      <c r="F2978" s="1" t="n">
        <v>559.884092148241</v>
      </c>
      <c r="G2978" s="1" t="n">
        <v>619.917365720271</v>
      </c>
      <c r="H2978" s="1" t="n">
        <v>664.975137478147</v>
      </c>
      <c r="I2978" s="1" t="n">
        <v>681.250819980438</v>
      </c>
      <c r="J2978" s="1" t="n">
        <v>708.797597333903</v>
      </c>
      <c r="K2978" s="1" t="n">
        <v>753.880822305171</v>
      </c>
      <c r="L2978" s="1" t="n">
        <v>760.769036369549</v>
      </c>
      <c r="M2978" s="1" t="n">
        <v>778.927640725884</v>
      </c>
      <c r="N2978" s="1" t="n">
        <v>865.329711608403</v>
      </c>
      <c r="O2978" s="1" t="n">
        <v>885.360349058258</v>
      </c>
      <c r="P2978" s="1" t="n">
        <v>900.381142818834</v>
      </c>
    </row>
    <row r="2979" customFormat="false" ht="12" hidden="false" customHeight="false" outlineLevel="0" collapsed="false">
      <c r="A2979" s="0" t="n">
        <v>2978</v>
      </c>
      <c r="B2979" s="1" t="n">
        <v>412.702697420941</v>
      </c>
      <c r="C2979" s="1" t="n">
        <v>442.572906959114</v>
      </c>
      <c r="D2979" s="1" t="n">
        <v>489.94354777701</v>
      </c>
      <c r="E2979" s="1" t="n">
        <v>509.912489094167</v>
      </c>
      <c r="F2979" s="1" t="n">
        <v>559.883056099225</v>
      </c>
      <c r="G2979" s="1" t="n">
        <v>619.916329671136</v>
      </c>
      <c r="H2979" s="1" t="n">
        <v>664.974101429377</v>
      </c>
      <c r="I2979" s="1" t="n">
        <v>681.249783931522</v>
      </c>
      <c r="J2979" s="1" t="n">
        <v>708.796561284761</v>
      </c>
      <c r="K2979" s="1" t="n">
        <v>753.879786256239</v>
      </c>
      <c r="L2979" s="1" t="n">
        <v>760.768000320464</v>
      </c>
      <c r="M2979" s="1" t="n">
        <v>778.92660467707</v>
      </c>
      <c r="N2979" s="1" t="n">
        <v>865.32867555949</v>
      </c>
      <c r="O2979" s="1" t="n">
        <v>885.359313009274</v>
      </c>
      <c r="P2979" s="1" t="n">
        <v>900.380106769912</v>
      </c>
    </row>
    <row r="2980" customFormat="false" ht="12" hidden="false" customHeight="false" outlineLevel="0" collapsed="false">
      <c r="A2980" s="0" t="n">
        <v>2979</v>
      </c>
      <c r="B2980" s="1" t="n">
        <v>412.701661372858</v>
      </c>
      <c r="C2980" s="1" t="n">
        <v>442.571870910417</v>
      </c>
      <c r="D2980" s="1" t="n">
        <v>489.942511728347</v>
      </c>
      <c r="E2980" s="1" t="n">
        <v>509.911453045226</v>
      </c>
      <c r="F2980" s="1" t="n">
        <v>559.882020050199</v>
      </c>
      <c r="G2980" s="1" t="n">
        <v>619.915293621935</v>
      </c>
      <c r="H2980" s="1" t="n">
        <v>664.973065380516</v>
      </c>
      <c r="I2980" s="1" t="n">
        <v>681.248747882511</v>
      </c>
      <c r="J2980" s="1" t="n">
        <v>708.795525235615</v>
      </c>
      <c r="K2980" s="1" t="n">
        <v>753.878750207283</v>
      </c>
      <c r="L2980" s="1" t="n">
        <v>760.766964271372</v>
      </c>
      <c r="M2980" s="1" t="n">
        <v>778.925568628136</v>
      </c>
      <c r="N2980" s="1" t="n">
        <v>865.327639510592</v>
      </c>
      <c r="O2980" s="1" t="n">
        <v>885.358276960296</v>
      </c>
      <c r="P2980" s="1" t="n">
        <v>900.379070720933</v>
      </c>
    </row>
    <row r="2981" customFormat="false" ht="12" hidden="false" customHeight="false" outlineLevel="0" collapsed="false">
      <c r="A2981" s="0" t="n">
        <v>2980</v>
      </c>
      <c r="B2981" s="1" t="n">
        <v>412.700625323866</v>
      </c>
      <c r="C2981" s="1" t="n">
        <v>442.570834861872</v>
      </c>
      <c r="D2981" s="1" t="n">
        <v>489.941475679466</v>
      </c>
      <c r="E2981" s="1" t="n">
        <v>509.910416996141</v>
      </c>
      <c r="F2981" s="1" t="n">
        <v>559.880984001231</v>
      </c>
      <c r="G2981" s="1" t="n">
        <v>619.914257573149</v>
      </c>
      <c r="H2981" s="1" t="n">
        <v>664.972029331563</v>
      </c>
      <c r="I2981" s="1" t="n">
        <v>681.24771183346</v>
      </c>
      <c r="J2981" s="1" t="n">
        <v>708.794489186813</v>
      </c>
      <c r="K2981" s="1" t="n">
        <v>753.877714158304</v>
      </c>
      <c r="L2981" s="1" t="n">
        <v>760.765928222259</v>
      </c>
      <c r="M2981" s="1" t="n">
        <v>778.924532579194</v>
      </c>
      <c r="N2981" s="1" t="n">
        <v>865.326603461677</v>
      </c>
      <c r="O2981" s="1" t="n">
        <v>885.357240911305</v>
      </c>
      <c r="P2981" s="1" t="n">
        <v>900.378034671959</v>
      </c>
    </row>
    <row r="2982" customFormat="false" ht="12" hidden="false" customHeight="false" outlineLevel="0" collapsed="false">
      <c r="A2982" s="0" t="n">
        <v>2981</v>
      </c>
      <c r="B2982" s="1" t="n">
        <v>412.69958927394</v>
      </c>
      <c r="C2982" s="1" t="n">
        <v>442.569798813011</v>
      </c>
      <c r="D2982" s="1" t="n">
        <v>489.940439630439</v>
      </c>
      <c r="E2982" s="1" t="n">
        <v>509.909380947112</v>
      </c>
      <c r="F2982" s="1" t="n">
        <v>559.879947952297</v>
      </c>
      <c r="G2982" s="1" t="n">
        <v>619.913221524262</v>
      </c>
      <c r="H2982" s="1" t="n">
        <v>664.970993282568</v>
      </c>
      <c r="I2982" s="1" t="n">
        <v>681.246675784415</v>
      </c>
      <c r="J2982" s="1" t="n">
        <v>708.793453138007</v>
      </c>
      <c r="K2982" s="1" t="n">
        <v>753.876678109255</v>
      </c>
      <c r="L2982" s="1" t="n">
        <v>760.764892173384</v>
      </c>
      <c r="M2982" s="1" t="n">
        <v>778.923496530192</v>
      </c>
      <c r="N2982" s="1" t="n">
        <v>865.325567412693</v>
      </c>
      <c r="O2982" s="1" t="n">
        <v>885.356204862243</v>
      </c>
      <c r="P2982" s="1" t="n">
        <v>900.376998622949</v>
      </c>
    </row>
    <row r="2983" customFormat="false" ht="12" hidden="false" customHeight="false" outlineLevel="0" collapsed="false">
      <c r="A2983" s="0" t="n">
        <v>2982</v>
      </c>
      <c r="B2983" s="1" t="n">
        <v>412.698553224261</v>
      </c>
      <c r="C2983" s="1" t="n">
        <v>442.568762763516</v>
      </c>
      <c r="D2983" s="1" t="n">
        <v>489.939403581274</v>
      </c>
      <c r="E2983" s="1" t="n">
        <v>509.90834489804</v>
      </c>
      <c r="F2983" s="1" t="n">
        <v>559.878911903339</v>
      </c>
      <c r="G2983" s="1" t="n">
        <v>619.912185475343</v>
      </c>
      <c r="H2983" s="1" t="n">
        <v>664.969957233596</v>
      </c>
      <c r="I2983" s="1" t="n">
        <v>681.245639735282</v>
      </c>
      <c r="J2983" s="1" t="n">
        <v>708.7924170891</v>
      </c>
      <c r="K2983" s="1" t="n">
        <v>753.875642060203</v>
      </c>
      <c r="L2983" s="1" t="n">
        <v>760.763856124483</v>
      </c>
      <c r="M2983" s="1" t="n">
        <v>778.922460481095</v>
      </c>
      <c r="N2983" s="1" t="n">
        <v>865.324531363598</v>
      </c>
      <c r="O2983" s="1" t="n">
        <v>885.355168813225</v>
      </c>
      <c r="P2983" s="1" t="n">
        <v>900.375962573916</v>
      </c>
    </row>
    <row r="2984" customFormat="false" ht="12" hidden="false" customHeight="false" outlineLevel="0" collapsed="false">
      <c r="A2984" s="0" t="n">
        <v>2983</v>
      </c>
      <c r="B2984" s="1" t="n">
        <v>412.697517174856</v>
      </c>
      <c r="C2984" s="1" t="n">
        <v>442.567726714192</v>
      </c>
      <c r="D2984" s="1" t="n">
        <v>489.938367532179</v>
      </c>
      <c r="E2984" s="1" t="n">
        <v>509.907308849036</v>
      </c>
      <c r="F2984" s="1" t="n">
        <v>559.877875854324</v>
      </c>
      <c r="G2984" s="1" t="n">
        <v>619.911149426437</v>
      </c>
      <c r="H2984" s="1" t="n">
        <v>664.968921184487</v>
      </c>
      <c r="I2984" s="1" t="n">
        <v>681.244603686109</v>
      </c>
      <c r="J2984" s="1" t="n">
        <v>708.791381040148</v>
      </c>
      <c r="K2984" s="1" t="n">
        <v>753.874606011124</v>
      </c>
      <c r="L2984" s="1" t="n">
        <v>760.762820075553</v>
      </c>
      <c r="M2984" s="1" t="n">
        <v>778.921424431986</v>
      </c>
      <c r="N2984" s="1" t="n">
        <v>865.323495314576</v>
      </c>
      <c r="O2984" s="1" t="n">
        <v>885.354132764136</v>
      </c>
      <c r="P2984" s="1" t="n">
        <v>900.374926524854</v>
      </c>
    </row>
    <row r="2985" customFormat="false" ht="12" hidden="false" customHeight="false" outlineLevel="0" collapsed="false">
      <c r="A2985" s="0" t="n">
        <v>2984</v>
      </c>
      <c r="B2985" s="1" t="n">
        <v>412.696481125622</v>
      </c>
      <c r="C2985" s="1" t="n">
        <v>442.566690664942</v>
      </c>
      <c r="D2985" s="1" t="n">
        <v>489.93733148314</v>
      </c>
      <c r="E2985" s="1" t="n">
        <v>509.906272800049</v>
      </c>
      <c r="F2985" s="1" t="n">
        <v>559.876839805361</v>
      </c>
      <c r="G2985" s="1" t="n">
        <v>619.910113377587</v>
      </c>
      <c r="H2985" s="1" t="n">
        <v>664.967885135346</v>
      </c>
      <c r="I2985" s="1" t="n">
        <v>681.243567637137</v>
      </c>
      <c r="J2985" s="1" t="n">
        <v>708.790344991186</v>
      </c>
      <c r="K2985" s="1" t="n">
        <v>753.873569961967</v>
      </c>
      <c r="L2985" s="1" t="n">
        <v>760.761784026575</v>
      </c>
      <c r="M2985" s="1" t="n">
        <v>778.920388382795</v>
      </c>
      <c r="N2985" s="1" t="n">
        <v>865.322459265435</v>
      </c>
      <c r="O2985" s="1" t="n">
        <v>885.35309671501</v>
      </c>
      <c r="P2985" s="1" t="n">
        <v>900.373890475769</v>
      </c>
    </row>
    <row r="2986" customFormat="false" ht="12" hidden="false" customHeight="false" outlineLevel="0" collapsed="false">
      <c r="A2986" s="0" t="n">
        <v>2985</v>
      </c>
      <c r="B2986" s="1" t="n">
        <v>412.695445076699</v>
      </c>
      <c r="C2986" s="1" t="n">
        <v>442.565654615802</v>
      </c>
      <c r="D2986" s="1" t="n">
        <v>489.936295434086</v>
      </c>
      <c r="E2986" s="1" t="n">
        <v>509.905236751029</v>
      </c>
      <c r="F2986" s="1" t="n">
        <v>559.875803756524</v>
      </c>
      <c r="G2986" s="1" t="n">
        <v>619.90907732838</v>
      </c>
      <c r="H2986" s="1" t="n">
        <v>664.966849086215</v>
      </c>
      <c r="I2986" s="1" t="n">
        <v>681.242531588278</v>
      </c>
      <c r="J2986" s="1" t="n">
        <v>708.789308942111</v>
      </c>
      <c r="K2986" s="1" t="n">
        <v>753.872533912951</v>
      </c>
      <c r="L2986" s="1" t="n">
        <v>760.76074797761</v>
      </c>
      <c r="M2986" s="1" t="n">
        <v>778.919352333529</v>
      </c>
      <c r="N2986" s="1" t="n">
        <v>865.321423216224</v>
      </c>
      <c r="O2986" s="1" t="n">
        <v>885.352060666162</v>
      </c>
      <c r="P2986" s="1" t="n">
        <v>900.372854426664</v>
      </c>
    </row>
    <row r="2987" customFormat="false" ht="12" hidden="false" customHeight="false" outlineLevel="0" collapsed="false">
      <c r="A2987" s="0" t="n">
        <v>2986</v>
      </c>
      <c r="B2987" s="1" t="n">
        <v>412.694409027974</v>
      </c>
      <c r="C2987" s="1" t="n">
        <v>442.564618566836</v>
      </c>
      <c r="D2987" s="1" t="n">
        <v>489.935259385112</v>
      </c>
      <c r="E2987" s="1" t="n">
        <v>509.90420070208</v>
      </c>
      <c r="F2987" s="1" t="n">
        <v>559.874767707292</v>
      </c>
      <c r="G2987" s="1" t="n">
        <v>619.908041279354</v>
      </c>
      <c r="H2987" s="1" t="n">
        <v>664.965813037033</v>
      </c>
      <c r="I2987" s="1" t="n">
        <v>681.241495539387</v>
      </c>
      <c r="J2987" s="1" t="n">
        <v>708.788272893025</v>
      </c>
      <c r="K2987" s="1" t="n">
        <v>753.871497864095</v>
      </c>
      <c r="L2987" s="1" t="n">
        <v>760.759711928573</v>
      </c>
      <c r="M2987" s="1" t="n">
        <v>778.918316284779</v>
      </c>
      <c r="N2987" s="1" t="n">
        <v>865.320387167317</v>
      </c>
      <c r="O2987" s="1" t="n">
        <v>885.351024617208</v>
      </c>
      <c r="P2987" s="1" t="n">
        <v>900.37181837778</v>
      </c>
    </row>
    <row r="2988" customFormat="false" ht="12" hidden="false" customHeight="false" outlineLevel="0" collapsed="false">
      <c r="A2988" s="0" t="n">
        <v>2987</v>
      </c>
      <c r="B2988" s="1" t="n">
        <v>412.693372979452</v>
      </c>
      <c r="C2988" s="1" t="n">
        <v>442.563582517945</v>
      </c>
      <c r="D2988" s="1" t="n">
        <v>489.934223336179</v>
      </c>
      <c r="E2988" s="1" t="n">
        <v>509.903164653135</v>
      </c>
      <c r="F2988" s="1" t="n">
        <v>559.873731658277</v>
      </c>
      <c r="G2988" s="1" t="n">
        <v>619.907005230213</v>
      </c>
      <c r="H2988" s="1" t="n">
        <v>664.964776988242</v>
      </c>
      <c r="I2988" s="1" t="n">
        <v>681.240459490727</v>
      </c>
      <c r="J2988" s="1" t="n">
        <v>708.787236843721</v>
      </c>
      <c r="K2988" s="1" t="n">
        <v>753.87046181541</v>
      </c>
      <c r="L2988" s="1" t="n">
        <v>760.758675879508</v>
      </c>
      <c r="M2988" s="1" t="n">
        <v>778.917280235952</v>
      </c>
      <c r="N2988" s="1" t="n">
        <v>865.319351118446</v>
      </c>
      <c r="O2988" s="1" t="n">
        <v>885.349988568245</v>
      </c>
      <c r="P2988" s="1" t="n">
        <v>900.370782328866</v>
      </c>
    </row>
    <row r="2989" customFormat="false" ht="12" hidden="false" customHeight="false" outlineLevel="0" collapsed="false">
      <c r="A2989" s="0" t="n">
        <v>2988</v>
      </c>
      <c r="B2989" s="1" t="n">
        <v>412.692336931265</v>
      </c>
      <c r="C2989" s="1" t="n">
        <v>442.562546469226</v>
      </c>
      <c r="D2989" s="1" t="n">
        <v>489.933187287236</v>
      </c>
      <c r="E2989" s="1" t="n">
        <v>509.902128604212</v>
      </c>
      <c r="F2989" s="1" t="n">
        <v>559.872695609215</v>
      </c>
      <c r="G2989" s="1" t="n">
        <v>619.905969181068</v>
      </c>
      <c r="H2989" s="1" t="n">
        <v>664.963740939425</v>
      </c>
      <c r="I2989" s="1" t="n">
        <v>681.239423441416</v>
      </c>
      <c r="J2989" s="1" t="n">
        <v>708.786200794661</v>
      </c>
      <c r="K2989" s="1" t="n">
        <v>753.869425766123</v>
      </c>
      <c r="L2989" s="1" t="n">
        <v>760.757639830452</v>
      </c>
      <c r="M2989" s="1" t="n">
        <v>778.916244187062</v>
      </c>
      <c r="N2989" s="1" t="n">
        <v>865.318315069543</v>
      </c>
      <c r="O2989" s="1" t="n">
        <v>885.348952519325</v>
      </c>
      <c r="P2989" s="1" t="n">
        <v>900.369746279935</v>
      </c>
    </row>
    <row r="2990" customFormat="false" ht="12" hidden="false" customHeight="false" outlineLevel="0" collapsed="false">
      <c r="A2990" s="0" t="n">
        <v>2989</v>
      </c>
      <c r="B2990" s="1" t="n">
        <v>412.691300883234</v>
      </c>
      <c r="C2990" s="1" t="n">
        <v>442.561510420577</v>
      </c>
      <c r="D2990" s="1" t="n">
        <v>489.932151238376</v>
      </c>
      <c r="E2990" s="1" t="n">
        <v>509.90109255518</v>
      </c>
      <c r="F2990" s="1" t="n">
        <v>559.871659560184</v>
      </c>
      <c r="G2990" s="1" t="n">
        <v>619.904933132042</v>
      </c>
      <c r="H2990" s="1" t="n">
        <v>664.962704890507</v>
      </c>
      <c r="I2990" s="1" t="n">
        <v>681.238387392486</v>
      </c>
      <c r="J2990" s="1" t="n">
        <v>708.785164745704</v>
      </c>
      <c r="K2990" s="1" t="n">
        <v>753.868389717304</v>
      </c>
      <c r="L2990" s="1" t="n">
        <v>760.75660378133</v>
      </c>
      <c r="M2990" s="1" t="n">
        <v>778.915208138204</v>
      </c>
      <c r="N2990" s="1" t="n">
        <v>865.317279020675</v>
      </c>
      <c r="O2990" s="1" t="n">
        <v>885.3479164703</v>
      </c>
      <c r="P2990" s="1" t="n">
        <v>900.368710230953</v>
      </c>
    </row>
    <row r="2991" customFormat="false" ht="12" hidden="false" customHeight="false" outlineLevel="0" collapsed="false">
      <c r="A2991" s="0" t="n">
        <v>2990</v>
      </c>
      <c r="B2991" s="1" t="n">
        <v>412.69026483349</v>
      </c>
      <c r="C2991" s="1" t="n">
        <v>442.560474372043</v>
      </c>
      <c r="D2991" s="1" t="n">
        <v>489.931115189536</v>
      </c>
      <c r="E2991" s="1" t="n">
        <v>509.90005650614</v>
      </c>
      <c r="F2991" s="1" t="n">
        <v>559.870623511281</v>
      </c>
      <c r="G2991" s="1" t="n">
        <v>619.903897083163</v>
      </c>
      <c r="H2991" s="1" t="n">
        <v>664.961668841577</v>
      </c>
      <c r="I2991" s="1" t="n">
        <v>681.237351343462</v>
      </c>
      <c r="J2991" s="1" t="n">
        <v>708.784128696897</v>
      </c>
      <c r="K2991" s="1" t="n">
        <v>753.867353668282</v>
      </c>
      <c r="L2991" s="1" t="n">
        <v>760.755567732305</v>
      </c>
      <c r="M2991" s="1" t="n">
        <v>778.914172089193</v>
      </c>
      <c r="N2991" s="1" t="n">
        <v>865.316242971669</v>
      </c>
      <c r="O2991" s="1" t="n">
        <v>885.346880421253</v>
      </c>
      <c r="P2991" s="1" t="n">
        <v>900.367674181958</v>
      </c>
    </row>
    <row r="2992" customFormat="false" ht="12" hidden="false" customHeight="false" outlineLevel="0" collapsed="false">
      <c r="A2992" s="0" t="n">
        <v>2991</v>
      </c>
      <c r="B2992" s="1" t="n">
        <v>412.689228783695</v>
      </c>
      <c r="C2992" s="1" t="n">
        <v>442.559438322832</v>
      </c>
      <c r="D2992" s="1" t="n">
        <v>489.930079140346</v>
      </c>
      <c r="E2992" s="1" t="n">
        <v>509.899020457056</v>
      </c>
      <c r="F2992" s="1" t="n">
        <v>559.869587462305</v>
      </c>
      <c r="G2992" s="1" t="n">
        <v>619.902861034303</v>
      </c>
      <c r="H2992" s="1" t="n">
        <v>664.960632792605</v>
      </c>
      <c r="I2992" s="1" t="n">
        <v>681.236315294356</v>
      </c>
      <c r="J2992" s="1" t="n">
        <v>708.783092648024</v>
      </c>
      <c r="K2992" s="1" t="n">
        <v>753.866317619254</v>
      </c>
      <c r="L2992" s="1" t="n">
        <v>760.754531683421</v>
      </c>
      <c r="M2992" s="1" t="n">
        <v>778.913136040133</v>
      </c>
      <c r="N2992" s="1" t="n">
        <v>865.315206922652</v>
      </c>
      <c r="O2992" s="1" t="n">
        <v>885.34584437227</v>
      </c>
      <c r="P2992" s="1" t="n">
        <v>900.366638132938</v>
      </c>
    </row>
    <row r="2993" customFormat="false" ht="12" hidden="false" customHeight="false" outlineLevel="0" collapsed="false">
      <c r="A2993" s="0" t="n">
        <v>2992</v>
      </c>
      <c r="B2993" s="1" t="n">
        <v>412.688192734117</v>
      </c>
      <c r="C2993" s="1" t="n">
        <v>442.558402273382</v>
      </c>
      <c r="D2993" s="1" t="n">
        <v>489.929043091255</v>
      </c>
      <c r="E2993" s="1" t="n">
        <v>509.89798440806</v>
      </c>
      <c r="F2993" s="1" t="n">
        <v>559.868551413325</v>
      </c>
      <c r="G2993" s="1" t="n">
        <v>619.901824985392</v>
      </c>
      <c r="H2993" s="1" t="n">
        <v>664.959596743527</v>
      </c>
      <c r="I2993" s="1" t="n">
        <v>681.235279245237</v>
      </c>
      <c r="J2993" s="1" t="n">
        <v>708.782056599144</v>
      </c>
      <c r="K2993" s="1" t="n">
        <v>753.865281570168</v>
      </c>
      <c r="L2993" s="1" t="n">
        <v>760.753495634696</v>
      </c>
      <c r="M2993" s="1" t="n">
        <v>778.91209999109</v>
      </c>
      <c r="N2993" s="1" t="n">
        <v>865.314170873656</v>
      </c>
      <c r="O2993" s="1" t="n">
        <v>885.344808323177</v>
      </c>
      <c r="P2993" s="1" t="n">
        <v>900.365602083894</v>
      </c>
    </row>
    <row r="2994" customFormat="false" ht="12" hidden="false" customHeight="false" outlineLevel="0" collapsed="false">
      <c r="A2994" s="0" t="n">
        <v>2993</v>
      </c>
      <c r="B2994" s="1" t="n">
        <v>412.687156684723</v>
      </c>
      <c r="C2994" s="1" t="n">
        <v>442.557366224059</v>
      </c>
      <c r="D2994" s="1" t="n">
        <v>489.928007042163</v>
      </c>
      <c r="E2994" s="1" t="n">
        <v>509.896948359033</v>
      </c>
      <c r="F2994" s="1" t="n">
        <v>559.867515364373</v>
      </c>
      <c r="G2994" s="1" t="n">
        <v>619.900788936392</v>
      </c>
      <c r="H2994" s="1" t="n">
        <v>664.958560694466</v>
      </c>
      <c r="I2994" s="1" t="n">
        <v>681.234243196068</v>
      </c>
      <c r="J2994" s="1" t="n">
        <v>708.781020550176</v>
      </c>
      <c r="K2994" s="1" t="n">
        <v>753.864245521065</v>
      </c>
      <c r="L2994" s="1" t="n">
        <v>760.752459585548</v>
      </c>
      <c r="M2994" s="1" t="n">
        <v>778.911063941931</v>
      </c>
      <c r="N2994" s="1" t="n">
        <v>865.313134824496</v>
      </c>
      <c r="O2994" s="1" t="n">
        <v>885.343772274082</v>
      </c>
      <c r="P2994" s="1" t="n">
        <v>900.364566034823</v>
      </c>
    </row>
    <row r="2995" customFormat="false" ht="12" hidden="false" customHeight="false" outlineLevel="0" collapsed="false">
      <c r="A2995" s="0" t="n">
        <v>2994</v>
      </c>
      <c r="B2995" s="1" t="n">
        <v>412.686120635662</v>
      </c>
      <c r="C2995" s="1" t="n">
        <v>442.556330174896</v>
      </c>
      <c r="D2995" s="1" t="n">
        <v>489.926970993091</v>
      </c>
      <c r="E2995" s="1" t="n">
        <v>509.895912310027</v>
      </c>
      <c r="F2995" s="1" t="n">
        <v>559.866479315338</v>
      </c>
      <c r="G2995" s="1" t="n">
        <v>619.899752887258</v>
      </c>
      <c r="H2995" s="1" t="n">
        <v>664.957524645324</v>
      </c>
      <c r="I2995" s="1" t="n">
        <v>681.233207147172</v>
      </c>
      <c r="J2995" s="1" t="n">
        <v>708.779984501136</v>
      </c>
      <c r="K2995" s="1" t="n">
        <v>753.863209471933</v>
      </c>
      <c r="L2995" s="1" t="n">
        <v>760.751423536602</v>
      </c>
      <c r="M2995" s="1" t="n">
        <v>778.910027892697</v>
      </c>
      <c r="N2995" s="1" t="n">
        <v>865.312098775377</v>
      </c>
      <c r="O2995" s="1" t="n">
        <v>885.342736225086</v>
      </c>
      <c r="P2995" s="1" t="n">
        <v>900.363529985726</v>
      </c>
    </row>
    <row r="2996" customFormat="false" ht="12" hidden="false" customHeight="false" outlineLevel="0" collapsed="false">
      <c r="A2996" s="0" t="n">
        <v>2995</v>
      </c>
      <c r="B2996" s="1" t="n">
        <v>412.685084586747</v>
      </c>
      <c r="C2996" s="1" t="n">
        <v>442.555294125806</v>
      </c>
      <c r="D2996" s="1" t="n">
        <v>489.925934944112</v>
      </c>
      <c r="E2996" s="1" t="n">
        <v>509.894876261083</v>
      </c>
      <c r="F2996" s="1" t="n">
        <v>559.865443266324</v>
      </c>
      <c r="G2996" s="1" t="n">
        <v>619.898716838392</v>
      </c>
      <c r="H2996" s="1" t="n">
        <v>664.956488596105</v>
      </c>
      <c r="I2996" s="1" t="n">
        <v>681.232171098345</v>
      </c>
      <c r="J2996" s="1" t="n">
        <v>708.778948452123</v>
      </c>
      <c r="K2996" s="1" t="n">
        <v>753.862173422984</v>
      </c>
      <c r="L2996" s="1" t="n">
        <v>760.750387487584</v>
      </c>
      <c r="M2996" s="1" t="n">
        <v>778.908991843586</v>
      </c>
      <c r="N2996" s="1" t="n">
        <v>865.311062726224</v>
      </c>
      <c r="O2996" s="1" t="n">
        <v>885.341700176148</v>
      </c>
      <c r="P2996" s="1" t="n">
        <v>900.362493936711</v>
      </c>
    </row>
    <row r="2997" customFormat="false" ht="12" hidden="false" customHeight="false" outlineLevel="0" collapsed="false">
      <c r="A2997" s="0" t="n">
        <v>2996</v>
      </c>
      <c r="B2997" s="1" t="n">
        <v>412.684048538105</v>
      </c>
      <c r="C2997" s="1" t="n">
        <v>442.554258076853</v>
      </c>
      <c r="D2997" s="1" t="n">
        <v>489.924898895126</v>
      </c>
      <c r="E2997" s="1" t="n">
        <v>509.893840212093</v>
      </c>
      <c r="F2997" s="1" t="n">
        <v>559.864407217322</v>
      </c>
      <c r="G2997" s="1" t="n">
        <v>619.897680789273</v>
      </c>
      <c r="H2997" s="1" t="n">
        <v>664.955452547134</v>
      </c>
      <c r="I2997" s="1" t="n">
        <v>681.23113504943</v>
      </c>
      <c r="J2997" s="1" t="n">
        <v>708.777912402978</v>
      </c>
      <c r="K2997" s="1" t="n">
        <v>753.861137374126</v>
      </c>
      <c r="L2997" s="1" t="n">
        <v>760.749351438539</v>
      </c>
      <c r="M2997" s="1" t="n">
        <v>778.907955794856</v>
      </c>
      <c r="N2997" s="1" t="n">
        <v>865.310026677324</v>
      </c>
      <c r="O2997" s="1" t="n">
        <v>885.340664127234</v>
      </c>
      <c r="P2997" s="1" t="n">
        <v>900.361457887812</v>
      </c>
    </row>
    <row r="2998" customFormat="false" ht="12" hidden="false" customHeight="false" outlineLevel="0" collapsed="false">
      <c r="A2998" s="0" t="n">
        <v>2997</v>
      </c>
      <c r="B2998" s="1" t="n">
        <v>412.683012489733</v>
      </c>
      <c r="C2998" s="1" t="n">
        <v>442.553222028043</v>
      </c>
      <c r="D2998" s="1" t="n">
        <v>489.923862846175</v>
      </c>
      <c r="E2998" s="1" t="n">
        <v>509.892804163156</v>
      </c>
      <c r="F2998" s="1" t="n">
        <v>559.863371168242</v>
      </c>
      <c r="G2998" s="1" t="n">
        <v>619.896644740187</v>
      </c>
      <c r="H2998" s="1" t="n">
        <v>664.954416498313</v>
      </c>
      <c r="I2998" s="1" t="n">
        <v>681.23009900047</v>
      </c>
      <c r="J2998" s="1" t="n">
        <v>708.776876353794</v>
      </c>
      <c r="K2998" s="1" t="n">
        <v>753.860101325219</v>
      </c>
      <c r="L2998" s="1" t="n">
        <v>760.748315389504</v>
      </c>
      <c r="M2998" s="1" t="n">
        <v>778.906919746202</v>
      </c>
      <c r="N2998" s="1" t="n">
        <v>865.308990628498</v>
      </c>
      <c r="O2998" s="1" t="n">
        <v>885.339628078591</v>
      </c>
      <c r="P2998" s="1" t="n">
        <v>900.360421838872</v>
      </c>
    </row>
    <row r="2999" customFormat="false" ht="12" hidden="false" customHeight="false" outlineLevel="0" collapsed="false">
      <c r="A2999" s="0" t="n">
        <v>2998</v>
      </c>
      <c r="B2999" s="1" t="n">
        <v>412.68197644154</v>
      </c>
      <c r="C2999" s="1" t="n">
        <v>442.552185979312</v>
      </c>
      <c r="D2999" s="1" t="n">
        <v>489.922826797306</v>
      </c>
      <c r="E2999" s="1" t="n">
        <v>509.891768114254</v>
      </c>
      <c r="F2999" s="1" t="n">
        <v>559.862335119182</v>
      </c>
      <c r="G2999" s="1" t="n">
        <v>619.895608691022</v>
      </c>
      <c r="H2999" s="1" t="n">
        <v>664.953380449429</v>
      </c>
      <c r="I2999" s="1" t="n">
        <v>681.229062951527</v>
      </c>
      <c r="J2999" s="1" t="n">
        <v>708.775840304604</v>
      </c>
      <c r="K2999" s="1" t="n">
        <v>753.859065276262</v>
      </c>
      <c r="L2999" s="1" t="n">
        <v>760.7472793404</v>
      </c>
      <c r="M2999" s="1" t="n">
        <v>778.905883697109</v>
      </c>
      <c r="N2999" s="1" t="n">
        <v>865.307954579628</v>
      </c>
      <c r="O2999" s="1" t="n">
        <v>885.338592029285</v>
      </c>
      <c r="P2999" s="1" t="n">
        <v>900.359385789933</v>
      </c>
    </row>
    <row r="3000" customFormat="false" ht="12" hidden="false" customHeight="false" outlineLevel="0" collapsed="false">
      <c r="A3000" s="0" t="n">
        <v>2999</v>
      </c>
      <c r="B3000" s="1" t="n">
        <v>412.68094039319</v>
      </c>
      <c r="C3000" s="1" t="n">
        <v>442.551149930722</v>
      </c>
      <c r="D3000" s="1" t="n">
        <v>489.921790748422</v>
      </c>
      <c r="E3000" s="1" t="n">
        <v>509.890732065145</v>
      </c>
      <c r="F3000" s="1" t="n">
        <v>559.861299070243</v>
      </c>
      <c r="G3000" s="1" t="n">
        <v>619.894572642058</v>
      </c>
      <c r="H3000" s="1" t="n">
        <v>664.952344400572</v>
      </c>
      <c r="I3000" s="1" t="n">
        <v>681.228026902492</v>
      </c>
      <c r="J3000" s="1" t="n">
        <v>708.774804255765</v>
      </c>
      <c r="K3000" s="1" t="n">
        <v>753.858029227293</v>
      </c>
      <c r="L3000" s="1" t="n">
        <v>760.746243291287</v>
      </c>
      <c r="M3000" s="1" t="n">
        <v>778.90484764821</v>
      </c>
      <c r="N3000" s="1" t="n">
        <v>865.306918530626</v>
      </c>
      <c r="O3000" s="1" t="n">
        <v>885.337555980297</v>
      </c>
      <c r="P3000" s="1" t="n">
        <v>900.358349740957</v>
      </c>
    </row>
    <row r="3001" customFormat="false" ht="12" hidden="false" customHeight="false" outlineLevel="0" collapsed="false">
      <c r="A3001" s="0" t="n">
        <v>3000</v>
      </c>
      <c r="B3001" s="1" t="n">
        <v>412.679904343188</v>
      </c>
      <c r="C3001" s="1" t="n">
        <v>442.550113882175</v>
      </c>
      <c r="D3001" s="1" t="n">
        <v>489.920754699455</v>
      </c>
      <c r="E3001" s="1" t="n">
        <v>509.88969601612</v>
      </c>
      <c r="F3001" s="1" t="n">
        <v>559.860263021264</v>
      </c>
      <c r="G3001" s="1" t="n">
        <v>619.893536593245</v>
      </c>
      <c r="H3001" s="1" t="n">
        <v>664.951308351589</v>
      </c>
      <c r="I3001" s="1" t="n">
        <v>681.226990853413</v>
      </c>
      <c r="J3001" s="1" t="n">
        <v>708.773768206927</v>
      </c>
      <c r="K3001" s="1" t="n">
        <v>753.856993178289</v>
      </c>
      <c r="L3001" s="1" t="n">
        <v>760.745207242348</v>
      </c>
      <c r="M3001" s="1" t="n">
        <v>778.903811599175</v>
      </c>
      <c r="N3001" s="1" t="n">
        <v>865.305882481687</v>
      </c>
      <c r="O3001" s="1" t="n">
        <v>885.336519931285</v>
      </c>
      <c r="P3001" s="1" t="n">
        <v>900.357313691956</v>
      </c>
    </row>
    <row r="3002" customFormat="false" ht="12" hidden="false" customHeight="false" outlineLevel="0" collapsed="false">
      <c r="A3002" s="0" t="n">
        <v>3001</v>
      </c>
      <c r="B3002" s="1" t="n">
        <v>412.678868293428</v>
      </c>
      <c r="C3002" s="1" t="n">
        <v>442.549077832645</v>
      </c>
      <c r="D3002" s="1" t="n">
        <v>489.919718650343</v>
      </c>
      <c r="E3002" s="1" t="n">
        <v>509.888659967065</v>
      </c>
      <c r="F3002" s="1" t="n">
        <v>559.859226972323</v>
      </c>
      <c r="G3002" s="1" t="n">
        <v>619.892500544328</v>
      </c>
      <c r="H3002" s="1" t="n">
        <v>664.950272302559</v>
      </c>
      <c r="I3002" s="1" t="n">
        <v>681.22595480434</v>
      </c>
      <c r="J3002" s="1" t="n">
        <v>708.772732158087</v>
      </c>
      <c r="K3002" s="1" t="n">
        <v>753.855957129216</v>
      </c>
      <c r="L3002" s="1" t="n">
        <v>760.744171193452</v>
      </c>
      <c r="M3002" s="1" t="n">
        <v>778.902775550117</v>
      </c>
      <c r="N3002" s="1" t="n">
        <v>865.30484643267</v>
      </c>
      <c r="O3002" s="1" t="n">
        <v>885.335483882208</v>
      </c>
      <c r="P3002" s="1" t="n">
        <v>900.356277642927</v>
      </c>
    </row>
    <row r="3003" customFormat="false" ht="12" hidden="false" customHeight="false" outlineLevel="0" collapsed="false">
      <c r="A3003" s="0" t="n">
        <v>3002</v>
      </c>
      <c r="B3003" s="1" t="n">
        <v>412.677832243967</v>
      </c>
      <c r="C3003" s="1" t="n">
        <v>442.548041783276</v>
      </c>
      <c r="D3003" s="1" t="n">
        <v>489.918682601202</v>
      </c>
      <c r="E3003" s="1" t="n">
        <v>509.887623918026</v>
      </c>
      <c r="F3003" s="1" t="n">
        <v>559.858190923352</v>
      </c>
      <c r="G3003" s="1" t="n">
        <v>619.891464495385</v>
      </c>
      <c r="H3003" s="1" t="n">
        <v>664.949236253553</v>
      </c>
      <c r="I3003" s="1" t="n">
        <v>681.224918755179</v>
      </c>
      <c r="J3003" s="1" t="n">
        <v>708.771696109144</v>
      </c>
      <c r="K3003" s="1" t="n">
        <v>753.854921080127</v>
      </c>
      <c r="L3003" s="1" t="n">
        <v>760.743135144529</v>
      </c>
      <c r="M3003" s="1" t="n">
        <v>778.901739501029</v>
      </c>
      <c r="N3003" s="1" t="n">
        <v>865.30381038355</v>
      </c>
      <c r="O3003" s="1" t="n">
        <v>885.334447833179</v>
      </c>
      <c r="P3003" s="1" t="n">
        <v>900.355241593873</v>
      </c>
    </row>
    <row r="3004" customFormat="false" ht="12" hidden="false" customHeight="false" outlineLevel="0" collapsed="false">
      <c r="A3004" s="0" t="n">
        <v>3003</v>
      </c>
      <c r="B3004" s="1" t="n">
        <v>412.67679619466</v>
      </c>
      <c r="C3004" s="1" t="n">
        <v>442.547005734001</v>
      </c>
      <c r="D3004" s="1" t="n">
        <v>489.917646552135</v>
      </c>
      <c r="E3004" s="1" t="n">
        <v>509.886587869047</v>
      </c>
      <c r="F3004" s="1" t="n">
        <v>559.857154874327</v>
      </c>
      <c r="G3004" s="1" t="n">
        <v>619.89042844645</v>
      </c>
      <c r="H3004" s="1" t="n">
        <v>664.948200204407</v>
      </c>
      <c r="I3004" s="1" t="n">
        <v>681.223882706049</v>
      </c>
      <c r="J3004" s="1" t="n">
        <v>708.77066006016</v>
      </c>
      <c r="K3004" s="1" t="n">
        <v>753.853885031016</v>
      </c>
      <c r="L3004" s="1" t="n">
        <v>760.742099095581</v>
      </c>
      <c r="M3004" s="1" t="n">
        <v>778.900703451834</v>
      </c>
      <c r="N3004" s="1" t="n">
        <v>865.302774334499</v>
      </c>
      <c r="O3004" s="1" t="n">
        <v>885.333411784069</v>
      </c>
      <c r="P3004" s="1" t="n">
        <v>900.354205544793</v>
      </c>
    </row>
    <row r="3005" customFormat="false" ht="12" hidden="false" customHeight="false" outlineLevel="0" collapsed="false">
      <c r="A3005" s="0" t="n">
        <v>3004</v>
      </c>
      <c r="B3005" s="1" t="n">
        <v>412.675760145655</v>
      </c>
      <c r="C3005" s="1" t="n">
        <v>442.545969684827</v>
      </c>
      <c r="D3005" s="1" t="n">
        <v>489.916610503118</v>
      </c>
      <c r="E3005" s="1" t="n">
        <v>509.885551820044</v>
      </c>
      <c r="F3005" s="1" t="n">
        <v>559.856118825356</v>
      </c>
      <c r="G3005" s="1" t="n">
        <v>619.889392397407</v>
      </c>
      <c r="H3005" s="1" t="n">
        <v>664.947164155236</v>
      </c>
      <c r="I3005" s="1" t="n">
        <v>681.222846657248</v>
      </c>
      <c r="J3005" s="1" t="n">
        <v>708.76962401116</v>
      </c>
      <c r="K3005" s="1" t="n">
        <v>753.852848981918</v>
      </c>
      <c r="L3005" s="1" t="n">
        <v>760.741063046583</v>
      </c>
      <c r="M3005" s="1" t="n">
        <v>778.89966740262</v>
      </c>
      <c r="N3005" s="1" t="n">
        <v>865.30173828533</v>
      </c>
      <c r="O3005" s="1" t="n">
        <v>885.332375735078</v>
      </c>
      <c r="P3005" s="1" t="n">
        <v>900.353169495689</v>
      </c>
    </row>
    <row r="3006" customFormat="false" ht="12" hidden="false" customHeight="false" outlineLevel="0" collapsed="false">
      <c r="A3006" s="0" t="n">
        <v>3005</v>
      </c>
      <c r="B3006" s="1" t="n">
        <v>412.674724096872</v>
      </c>
      <c r="C3006" s="1" t="n">
        <v>442.544933635829</v>
      </c>
      <c r="D3006" s="1" t="n">
        <v>489.91557445409</v>
      </c>
      <c r="E3006" s="1" t="n">
        <v>509.884515771058</v>
      </c>
      <c r="F3006" s="1" t="n">
        <v>559.855082776329</v>
      </c>
      <c r="G3006" s="1" t="n">
        <v>619.888356348341</v>
      </c>
      <c r="H3006" s="1" t="n">
        <v>664.946128106066</v>
      </c>
      <c r="I3006" s="1" t="n">
        <v>681.22181060836</v>
      </c>
      <c r="J3006" s="1" t="n">
        <v>708.768587962049</v>
      </c>
      <c r="K3006" s="1" t="n">
        <v>753.851812933044</v>
      </c>
      <c r="L3006" s="1" t="n">
        <v>760.740026997598</v>
      </c>
      <c r="M3006" s="1" t="n">
        <v>778.8986313537</v>
      </c>
      <c r="N3006" s="1" t="n">
        <v>865.300702236185</v>
      </c>
      <c r="O3006" s="1" t="n">
        <v>885.331339686215</v>
      </c>
      <c r="P3006" s="1" t="n">
        <v>900.35213344675</v>
      </c>
    </row>
    <row r="3007" customFormat="false" ht="12" hidden="false" customHeight="false" outlineLevel="0" collapsed="false">
      <c r="A3007" s="0" t="n">
        <v>3006</v>
      </c>
      <c r="B3007" s="1" t="n">
        <v>412.673688048281</v>
      </c>
      <c r="C3007" s="1" t="n">
        <v>442.543897586909</v>
      </c>
      <c r="D3007" s="1" t="n">
        <v>489.914538405143</v>
      </c>
      <c r="E3007" s="1" t="n">
        <v>509.883479722129</v>
      </c>
      <c r="F3007" s="1" t="n">
        <v>559.854046727257</v>
      </c>
      <c r="G3007" s="1" t="n">
        <v>619.887320299288</v>
      </c>
      <c r="H3007" s="1" t="n">
        <v>664.94509205718</v>
      </c>
      <c r="I3007" s="1" t="n">
        <v>681.220774559446</v>
      </c>
      <c r="J3007" s="1" t="n">
        <v>708.767551912931</v>
      </c>
      <c r="K3007" s="1" t="n">
        <v>753.85077688417</v>
      </c>
      <c r="L3007" s="1" t="n">
        <v>760.738990948541</v>
      </c>
      <c r="M3007" s="1" t="n">
        <v>778.897595304889</v>
      </c>
      <c r="N3007" s="1" t="n">
        <v>865.299666187434</v>
      </c>
      <c r="O3007" s="1" t="n">
        <v>885.330303637245</v>
      </c>
      <c r="P3007" s="1" t="n">
        <v>900.351097397839</v>
      </c>
    </row>
    <row r="3008" customFormat="false" ht="12" hidden="false" customHeight="false" outlineLevel="0" collapsed="false">
      <c r="A3008" s="0" t="n">
        <v>3007</v>
      </c>
      <c r="B3008" s="1" t="n">
        <v>412.672652000012</v>
      </c>
      <c r="C3008" s="1" t="n">
        <v>442.542861538098</v>
      </c>
      <c r="D3008" s="1" t="n">
        <v>489.91350235614</v>
      </c>
      <c r="E3008" s="1" t="n">
        <v>509.882443673188</v>
      </c>
      <c r="F3008" s="1" t="n">
        <v>559.853010678241</v>
      </c>
      <c r="G3008" s="1" t="n">
        <v>619.886284250117</v>
      </c>
      <c r="H3008" s="1" t="n">
        <v>664.944056008358</v>
      </c>
      <c r="I3008" s="1" t="n">
        <v>681.219738510518</v>
      </c>
      <c r="J3008" s="1" t="n">
        <v>708.766515863749</v>
      </c>
      <c r="K3008" s="1" t="n">
        <v>753.849740835246</v>
      </c>
      <c r="L3008" s="1" t="n">
        <v>760.737954899457</v>
      </c>
      <c r="M3008" s="1" t="n">
        <v>778.896559256071</v>
      </c>
      <c r="N3008" s="1" t="n">
        <v>865.29863013853</v>
      </c>
      <c r="O3008" s="1" t="n">
        <v>885.32926758826</v>
      </c>
      <c r="P3008" s="1" t="n">
        <v>900.350061348908</v>
      </c>
    </row>
    <row r="3009" customFormat="false" ht="12" hidden="false" customHeight="false" outlineLevel="0" collapsed="false">
      <c r="A3009" s="0" t="n">
        <v>3008</v>
      </c>
      <c r="B3009" s="1" t="n">
        <v>412.671615951921</v>
      </c>
      <c r="C3009" s="1" t="n">
        <v>442.541825489463</v>
      </c>
      <c r="D3009" s="1" t="n">
        <v>489.912466307315</v>
      </c>
      <c r="E3009" s="1" t="n">
        <v>509.881407624193</v>
      </c>
      <c r="F3009" s="1" t="n">
        <v>559.851974629186</v>
      </c>
      <c r="G3009" s="1" t="n">
        <v>619.885248200956</v>
      </c>
      <c r="H3009" s="1" t="n">
        <v>664.943019959504</v>
      </c>
      <c r="I3009" s="1" t="n">
        <v>681.218702461503</v>
      </c>
      <c r="J3009" s="1" t="n">
        <v>708.765479814611</v>
      </c>
      <c r="K3009" s="1" t="n">
        <v>753.848704786278</v>
      </c>
      <c r="L3009" s="1" t="n">
        <v>760.73691885038</v>
      </c>
      <c r="M3009" s="1" t="n">
        <v>778.895523207163</v>
      </c>
      <c r="N3009" s="1" t="n">
        <v>865.297594089598</v>
      </c>
      <c r="O3009" s="1" t="n">
        <v>885.328231539331</v>
      </c>
      <c r="P3009" s="1" t="n">
        <v>900.349025299959</v>
      </c>
    </row>
    <row r="3010" customFormat="false" ht="12" hidden="false" customHeight="false" outlineLevel="0" collapsed="false">
      <c r="A3010" s="0" t="n">
        <v>3009</v>
      </c>
      <c r="B3010" s="1" t="n">
        <v>412.670579902785</v>
      </c>
      <c r="C3010" s="1" t="n">
        <v>442.540789440893</v>
      </c>
      <c r="D3010" s="1" t="n">
        <v>489.911430258483</v>
      </c>
      <c r="E3010" s="1" t="n">
        <v>509.880371575157</v>
      </c>
      <c r="F3010" s="1" t="n">
        <v>559.850938580228</v>
      </c>
      <c r="G3010" s="1" t="n">
        <v>619.884212152153</v>
      </c>
      <c r="H3010" s="1" t="n">
        <v>664.941983910551</v>
      </c>
      <c r="I3010" s="1" t="n">
        <v>681.217666412461</v>
      </c>
      <c r="J3010" s="1" t="n">
        <v>708.764443765846</v>
      </c>
      <c r="K3010" s="1" t="n">
        <v>753.847668737295</v>
      </c>
      <c r="L3010" s="1" t="n">
        <v>760.735882801262</v>
      </c>
      <c r="M3010" s="1" t="n">
        <v>778.894487158168</v>
      </c>
      <c r="N3010" s="1" t="n">
        <v>865.296558040704</v>
      </c>
      <c r="O3010" s="1" t="n">
        <v>885.327195490291</v>
      </c>
      <c r="P3010" s="1" t="n">
        <v>900.34798925096</v>
      </c>
    </row>
    <row r="3011" customFormat="false" ht="12" hidden="false" customHeight="false" outlineLevel="0" collapsed="false">
      <c r="A3011" s="0" t="n">
        <v>3010</v>
      </c>
      <c r="B3011" s="1" t="n">
        <v>412.669543852909</v>
      </c>
      <c r="C3011" s="1" t="n">
        <v>442.53975339196</v>
      </c>
      <c r="D3011" s="1" t="n">
        <v>489.910394209392</v>
      </c>
      <c r="E3011" s="1" t="n">
        <v>509.879335526084</v>
      </c>
      <c r="F3011" s="1" t="n">
        <v>559.849902531314</v>
      </c>
      <c r="G3011" s="1" t="n">
        <v>619.883176103247</v>
      </c>
      <c r="H3011" s="1" t="n">
        <v>664.940947861591</v>
      </c>
      <c r="I3011" s="1" t="n">
        <v>681.216630363406</v>
      </c>
      <c r="J3011" s="1" t="n">
        <v>708.76340771701</v>
      </c>
      <c r="K3011" s="1" t="n">
        <v>753.846632688277</v>
      </c>
      <c r="L3011" s="1" t="n">
        <v>760.734846752385</v>
      </c>
      <c r="M3011" s="1" t="n">
        <v>778.893451109205</v>
      </c>
      <c r="N3011" s="1" t="n">
        <v>865.295521991665</v>
      </c>
      <c r="O3011" s="1" t="n">
        <v>885.326159441228</v>
      </c>
      <c r="P3011" s="1" t="n">
        <v>900.346953201948</v>
      </c>
    </row>
    <row r="3012" customFormat="false" ht="12" hidden="false" customHeight="false" outlineLevel="0" collapsed="false">
      <c r="A3012" s="0" t="n">
        <v>3011</v>
      </c>
      <c r="B3012" s="1" t="n">
        <v>412.668507803272</v>
      </c>
      <c r="C3012" s="1" t="n">
        <v>442.538717342527</v>
      </c>
      <c r="D3012" s="1" t="n">
        <v>489.909358160283</v>
      </c>
      <c r="E3012" s="1" t="n">
        <v>509.878299477046</v>
      </c>
      <c r="F3012" s="1" t="n">
        <v>559.848866482346</v>
      </c>
      <c r="G3012" s="1" t="n">
        <v>619.882140054346</v>
      </c>
      <c r="H3012" s="1" t="n">
        <v>664.939911812582</v>
      </c>
      <c r="I3012" s="1" t="n">
        <v>681.215594314272</v>
      </c>
      <c r="J3012" s="1" t="n">
        <v>708.762371668124</v>
      </c>
      <c r="K3012" s="1" t="n">
        <v>753.845596639189</v>
      </c>
      <c r="L3012" s="1" t="n">
        <v>760.733810703483</v>
      </c>
      <c r="M3012" s="1" t="n">
        <v>778.892415060102</v>
      </c>
      <c r="N3012" s="1" t="n">
        <v>865.294485942623</v>
      </c>
      <c r="O3012" s="1" t="n">
        <v>885.325123392229</v>
      </c>
      <c r="P3012" s="1" t="n">
        <v>900.34591715291</v>
      </c>
    </row>
    <row r="3013" customFormat="false" ht="12" hidden="false" customHeight="false" outlineLevel="0" collapsed="false">
      <c r="A3013" s="0" t="n">
        <v>3012</v>
      </c>
      <c r="B3013" s="1" t="n">
        <v>412.667471753794</v>
      </c>
      <c r="C3013" s="1" t="n">
        <v>442.537681293158</v>
      </c>
      <c r="D3013" s="1" t="n">
        <v>489.908322111188</v>
      </c>
      <c r="E3013" s="1" t="n">
        <v>509.877263428043</v>
      </c>
      <c r="F3013" s="1" t="n">
        <v>559.847830433346</v>
      </c>
      <c r="G3013" s="1" t="n">
        <v>619.881104005413</v>
      </c>
      <c r="H3013" s="1" t="n">
        <v>664.938875763469</v>
      </c>
      <c r="I3013" s="1" t="n">
        <v>681.214558265129</v>
      </c>
      <c r="J3013" s="1" t="n">
        <v>708.76133561915</v>
      </c>
      <c r="K3013" s="1" t="n">
        <v>753.844560590107</v>
      </c>
      <c r="L3013" s="1" t="n">
        <v>760.732774654547</v>
      </c>
      <c r="M3013" s="1" t="n">
        <v>778.891379010945</v>
      </c>
      <c r="N3013" s="1" t="n">
        <v>865.293449893593</v>
      </c>
      <c r="O3013" s="1" t="n">
        <v>885.324087343121</v>
      </c>
      <c r="P3013" s="1" t="n">
        <v>900.344881103849</v>
      </c>
    </row>
    <row r="3014" customFormat="false" ht="12" hidden="false" customHeight="false" outlineLevel="0" collapsed="false">
      <c r="A3014" s="0" t="n">
        <v>3013</v>
      </c>
      <c r="B3014" s="1" t="n">
        <v>412.666435704672</v>
      </c>
      <c r="C3014" s="1" t="n">
        <v>442.536645243919</v>
      </c>
      <c r="D3014" s="1" t="n">
        <v>489.907286062097</v>
      </c>
      <c r="E3014" s="1" t="n">
        <v>509.876227379028</v>
      </c>
      <c r="F3014" s="1" t="n">
        <v>559.846794384337</v>
      </c>
      <c r="G3014" s="1" t="n">
        <v>619.880067956446</v>
      </c>
      <c r="H3014" s="1" t="n">
        <v>664.937839714371</v>
      </c>
      <c r="I3014" s="1" t="n">
        <v>681.213522216133</v>
      </c>
      <c r="J3014" s="1" t="n">
        <v>708.760299570178</v>
      </c>
      <c r="K3014" s="1" t="n">
        <v>753.843524540959</v>
      </c>
      <c r="L3014" s="1" t="n">
        <v>760.731738605569</v>
      </c>
      <c r="M3014" s="1" t="n">
        <v>778.890342961794</v>
      </c>
      <c r="N3014" s="1" t="n">
        <v>865.292413844405</v>
      </c>
      <c r="O3014" s="1" t="n">
        <v>885.323051294021</v>
      </c>
      <c r="P3014" s="1" t="n">
        <v>900.343845054761</v>
      </c>
    </row>
    <row r="3015" customFormat="false" ht="12" hidden="false" customHeight="false" outlineLevel="0" collapsed="false">
      <c r="A3015" s="0" t="n">
        <v>3014</v>
      </c>
      <c r="B3015" s="1" t="n">
        <v>412.665399655691</v>
      </c>
      <c r="C3015" s="1" t="n">
        <v>442.535609194843</v>
      </c>
      <c r="D3015" s="1" t="n">
        <v>489.906250013108</v>
      </c>
      <c r="E3015" s="1" t="n">
        <v>509.875191330059</v>
      </c>
      <c r="F3015" s="1" t="n">
        <v>559.845758335373</v>
      </c>
      <c r="G3015" s="1" t="n">
        <v>619.879031907378</v>
      </c>
      <c r="H3015" s="1" t="n">
        <v>664.936803665199</v>
      </c>
      <c r="I3015" s="1" t="n">
        <v>681.212486167273</v>
      </c>
      <c r="J3015" s="1" t="n">
        <v>708.759263521124</v>
      </c>
      <c r="K3015" s="1" t="n">
        <v>753.842488491954</v>
      </c>
      <c r="L3015" s="1" t="n">
        <v>760.730702556603</v>
      </c>
      <c r="M3015" s="1" t="n">
        <v>778.889306912522</v>
      </c>
      <c r="N3015" s="1" t="n">
        <v>865.291377795252</v>
      </c>
      <c r="O3015" s="1" t="n">
        <v>885.322015245149</v>
      </c>
      <c r="P3015" s="1" t="n">
        <v>900.342809005672</v>
      </c>
    </row>
    <row r="3016" customFormat="false" ht="12" hidden="false" customHeight="false" outlineLevel="0" collapsed="false">
      <c r="A3016" s="0" t="n">
        <v>3015</v>
      </c>
      <c r="B3016" s="1" t="n">
        <v>412.664363606967</v>
      </c>
      <c r="C3016" s="1" t="n">
        <v>442.534573145821</v>
      </c>
      <c r="D3016" s="1" t="n">
        <v>489.90521396412</v>
      </c>
      <c r="E3016" s="1" t="n">
        <v>509.87415528111</v>
      </c>
      <c r="F3016" s="1" t="n">
        <v>559.844722286303</v>
      </c>
      <c r="G3016" s="1" t="n">
        <v>619.877995858321</v>
      </c>
      <c r="H3016" s="1" t="n">
        <v>664.935767616025</v>
      </c>
      <c r="I3016" s="1" t="n">
        <v>681.211450118419</v>
      </c>
      <c r="J3016" s="1" t="n">
        <v>708.758227471993</v>
      </c>
      <c r="K3016" s="1" t="n">
        <v>753.841452443105</v>
      </c>
      <c r="L3016" s="1" t="n">
        <v>760.729666507566</v>
      </c>
      <c r="M3016" s="1" t="n">
        <v>778.888270863748</v>
      </c>
      <c r="N3016" s="1" t="n">
        <v>865.290341746314</v>
      </c>
      <c r="O3016" s="1" t="n">
        <v>885.320979196195</v>
      </c>
      <c r="P3016" s="1" t="n">
        <v>900.341772956782</v>
      </c>
    </row>
    <row r="3017" customFormat="false" ht="12" hidden="false" customHeight="false" outlineLevel="0" collapsed="false">
      <c r="A3017" s="0" t="n">
        <v>3016</v>
      </c>
      <c r="B3017" s="1" t="n">
        <v>412.663327558537</v>
      </c>
      <c r="C3017" s="1" t="n">
        <v>442.533537096984</v>
      </c>
      <c r="D3017" s="1" t="n">
        <v>489.904177915149</v>
      </c>
      <c r="E3017" s="1" t="n">
        <v>509.873119232129</v>
      </c>
      <c r="F3017" s="1" t="n">
        <v>559.843686237249</v>
      </c>
      <c r="G3017" s="1" t="n">
        <v>619.876959809228</v>
      </c>
      <c r="H3017" s="1" t="n">
        <v>664.934731567273</v>
      </c>
      <c r="I3017" s="1" t="n">
        <v>681.210414069672</v>
      </c>
      <c r="J3017" s="1" t="n">
        <v>708.757191422879</v>
      </c>
      <c r="K3017" s="1" t="n">
        <v>753.840416394196</v>
      </c>
      <c r="L3017" s="1" t="n">
        <v>760.728630458504</v>
      </c>
      <c r="M3017" s="1" t="n">
        <v>778.887234814979</v>
      </c>
      <c r="N3017" s="1" t="n">
        <v>865.289305697426</v>
      </c>
      <c r="O3017" s="1" t="n">
        <v>885.319943147258</v>
      </c>
      <c r="P3017" s="1" t="n">
        <v>900.340736907873</v>
      </c>
    </row>
    <row r="3018" customFormat="false" ht="12" hidden="false" customHeight="false" outlineLevel="0" collapsed="false">
      <c r="A3018" s="0" t="n">
        <v>3017</v>
      </c>
      <c r="B3018" s="1" t="n">
        <v>412.662291510266</v>
      </c>
      <c r="C3018" s="1" t="n">
        <v>442.532501048217</v>
      </c>
      <c r="D3018" s="1" t="n">
        <v>489.903141866269</v>
      </c>
      <c r="E3018" s="1" t="n">
        <v>509.872083183206</v>
      </c>
      <c r="F3018" s="1" t="n">
        <v>559.842650188229</v>
      </c>
      <c r="G3018" s="1" t="n">
        <v>619.87592376004</v>
      </c>
      <c r="H3018" s="1" t="n">
        <v>664.933695518415</v>
      </c>
      <c r="I3018" s="1" t="n">
        <v>681.209378020451</v>
      </c>
      <c r="J3018" s="1" t="n">
        <v>708.756155373655</v>
      </c>
      <c r="K3018" s="1" t="n">
        <v>753.839380345259</v>
      </c>
      <c r="L3018" s="1" t="n">
        <v>760.727594409445</v>
      </c>
      <c r="M3018" s="1" t="n">
        <v>778.886198766092</v>
      </c>
      <c r="N3018" s="1" t="n">
        <v>865.288269648576</v>
      </c>
      <c r="O3018" s="1" t="n">
        <v>885.318907098311</v>
      </c>
      <c r="P3018" s="1" t="n">
        <v>900.339700858909</v>
      </c>
    </row>
    <row r="3019" customFormat="false" ht="12" hidden="false" customHeight="false" outlineLevel="0" collapsed="false">
      <c r="A3019" s="0" t="n">
        <v>3018</v>
      </c>
      <c r="B3019" s="1" t="n">
        <v>412.661255462265</v>
      </c>
      <c r="C3019" s="1" t="n">
        <v>442.531464999583</v>
      </c>
      <c r="D3019" s="1" t="n">
        <v>489.902105817382</v>
      </c>
      <c r="E3019" s="1" t="n">
        <v>509.871047134202</v>
      </c>
      <c r="F3019" s="1" t="n">
        <v>559.841614139202</v>
      </c>
      <c r="G3019" s="1" t="n">
        <v>619.874887711043</v>
      </c>
      <c r="H3019" s="1" t="n">
        <v>664.932659469496</v>
      </c>
      <c r="I3019" s="1" t="n">
        <v>681.208341971489</v>
      </c>
      <c r="J3019" s="1" t="n">
        <v>708.755119324697</v>
      </c>
      <c r="K3019" s="1" t="n">
        <v>753.8383442963</v>
      </c>
      <c r="L3019" s="1" t="n">
        <v>760.726558360322</v>
      </c>
      <c r="M3019" s="1" t="n">
        <v>778.885162717158</v>
      </c>
      <c r="N3019" s="1" t="n">
        <v>865.287233599672</v>
      </c>
      <c r="O3019" s="1" t="n">
        <v>885.317871049286</v>
      </c>
      <c r="P3019" s="1" t="n">
        <v>900.338664809953</v>
      </c>
    </row>
    <row r="3020" customFormat="false" ht="12" hidden="false" customHeight="false" outlineLevel="0" collapsed="false">
      <c r="A3020" s="0" t="n">
        <v>3019</v>
      </c>
      <c r="B3020" s="1" t="n">
        <v>412.660219412493</v>
      </c>
      <c r="C3020" s="1" t="n">
        <v>442.530428951097</v>
      </c>
      <c r="D3020" s="1" t="n">
        <v>489.9010697685</v>
      </c>
      <c r="E3020" s="1" t="n">
        <v>509.870011085109</v>
      </c>
      <c r="F3020" s="1" t="n">
        <v>559.840578090261</v>
      </c>
      <c r="G3020" s="1" t="n">
        <v>619.873851662198</v>
      </c>
      <c r="H3020" s="1" t="n">
        <v>664.931623420601</v>
      </c>
      <c r="I3020" s="1" t="n">
        <v>681.207305922461</v>
      </c>
      <c r="J3020" s="1" t="n">
        <v>708.754083275922</v>
      </c>
      <c r="K3020" s="1" t="n">
        <v>753.837308247273</v>
      </c>
      <c r="L3020" s="1" t="n">
        <v>760.725522311307</v>
      </c>
      <c r="M3020" s="1" t="n">
        <v>778.884126668215</v>
      </c>
      <c r="N3020" s="1" t="n">
        <v>865.286197550641</v>
      </c>
      <c r="O3020" s="1" t="n">
        <v>885.316835000288</v>
      </c>
      <c r="P3020" s="1" t="n">
        <v>900.337628760958</v>
      </c>
    </row>
    <row r="3021" customFormat="false" ht="12" hidden="false" customHeight="false" outlineLevel="0" collapsed="false">
      <c r="A3021" s="0" t="n">
        <v>3020</v>
      </c>
      <c r="B3021" s="1" t="n">
        <v>412.659183362659</v>
      </c>
      <c r="C3021" s="1" t="n">
        <v>442.529392901785</v>
      </c>
      <c r="D3021" s="1" t="n">
        <v>489.900033719383</v>
      </c>
      <c r="E3021" s="1" t="n">
        <v>509.86897503609</v>
      </c>
      <c r="F3021" s="1" t="n">
        <v>559.839542041329</v>
      </c>
      <c r="G3021" s="1" t="n">
        <v>619.872815613284</v>
      </c>
      <c r="H3021" s="1" t="n">
        <v>664.930587371588</v>
      </c>
      <c r="I3021" s="1" t="n">
        <v>681.206269873359</v>
      </c>
      <c r="J3021" s="1" t="n">
        <v>708.753047227045</v>
      </c>
      <c r="K3021" s="1" t="n">
        <v>753.836272198242</v>
      </c>
      <c r="L3021" s="1" t="n">
        <v>760.724486262422</v>
      </c>
      <c r="M3021" s="1" t="n">
        <v>778.883090619142</v>
      </c>
      <c r="N3021" s="1" t="n">
        <v>865.285161501678</v>
      </c>
      <c r="O3021" s="1" t="n">
        <v>885.315798951255</v>
      </c>
      <c r="P3021" s="1" t="n">
        <v>900.33659271194</v>
      </c>
    </row>
    <row r="3022" customFormat="false" ht="12" hidden="false" customHeight="false" outlineLevel="0" collapsed="false">
      <c r="A3022" s="0" t="n">
        <v>3021</v>
      </c>
      <c r="B3022" s="1" t="n">
        <v>412.658147313064</v>
      </c>
      <c r="C3022" s="1" t="n">
        <v>442.528356852371</v>
      </c>
      <c r="D3022" s="1" t="n">
        <v>489.898997670234</v>
      </c>
      <c r="E3022" s="1" t="n">
        <v>509.867938987047</v>
      </c>
      <c r="F3022" s="1" t="n">
        <v>559.838505992323</v>
      </c>
      <c r="G3022" s="1" t="n">
        <v>619.871779564402</v>
      </c>
      <c r="H3022" s="1" t="n">
        <v>664.929551322527</v>
      </c>
      <c r="I3022" s="1" t="n">
        <v>681.20523382421</v>
      </c>
      <c r="J3022" s="1" t="n">
        <v>708.752011178109</v>
      </c>
      <c r="K3022" s="1" t="n">
        <v>753.835236149182</v>
      </c>
      <c r="L3022" s="1" t="n">
        <v>760.723450213636</v>
      </c>
      <c r="M3022" s="1" t="n">
        <v>778.882054570049</v>
      </c>
      <c r="N3022" s="1" t="n">
        <v>865.284125452626</v>
      </c>
      <c r="O3022" s="1" t="n">
        <v>885.314762902191</v>
      </c>
      <c r="P3022" s="1" t="n">
        <v>900.335556662893</v>
      </c>
    </row>
    <row r="3023" customFormat="false" ht="12" hidden="false" customHeight="false" outlineLevel="0" collapsed="false">
      <c r="A3023" s="0" t="n">
        <v>3022</v>
      </c>
      <c r="B3023" s="1" t="n">
        <v>412.657111263756</v>
      </c>
      <c r="C3023" s="1" t="n">
        <v>442.52732080307</v>
      </c>
      <c r="D3023" s="1" t="n">
        <v>489.897961621148</v>
      </c>
      <c r="E3023" s="1" t="n">
        <v>509.86690293802</v>
      </c>
      <c r="F3023" s="1" t="n">
        <v>559.837469943352</v>
      </c>
      <c r="G3023" s="1" t="n">
        <v>619.870743515418</v>
      </c>
      <c r="H3023" s="1" t="n">
        <v>664.928515273483</v>
      </c>
      <c r="I3023" s="1" t="n">
        <v>681.204197775064</v>
      </c>
      <c r="J3023" s="1" t="n">
        <v>708.750975129196</v>
      </c>
      <c r="K3023" s="1" t="n">
        <v>753.834200100047</v>
      </c>
      <c r="L3023" s="1" t="n">
        <v>760.72241416456</v>
      </c>
      <c r="M3023" s="1" t="n">
        <v>778.881018520918</v>
      </c>
      <c r="N3023" s="1" t="n">
        <v>865.283089403482</v>
      </c>
      <c r="O3023" s="1" t="n">
        <v>885.313726853074</v>
      </c>
      <c r="P3023" s="1" t="n">
        <v>900.334520613822</v>
      </c>
    </row>
    <row r="3024" customFormat="false" ht="12" hidden="false" customHeight="false" outlineLevel="0" collapsed="false">
      <c r="A3024" s="0" t="n">
        <v>3023</v>
      </c>
      <c r="B3024" s="1" t="n">
        <v>412.656075214613</v>
      </c>
      <c r="C3024" s="1" t="n">
        <v>442.526284753864</v>
      </c>
      <c r="D3024" s="1" t="n">
        <v>489.896925572128</v>
      </c>
      <c r="E3024" s="1" t="n">
        <v>509.865866889053</v>
      </c>
      <c r="F3024" s="1" t="n">
        <v>559.836433894358</v>
      </c>
      <c r="G3024" s="1" t="n">
        <v>619.869707466392</v>
      </c>
      <c r="H3024" s="1" t="n">
        <v>664.927479224309</v>
      </c>
      <c r="I3024" s="1" t="n">
        <v>681.203161726194</v>
      </c>
      <c r="J3024" s="1" t="n">
        <v>708.749939080151</v>
      </c>
      <c r="K3024" s="1" t="n">
        <v>753.833164050912</v>
      </c>
      <c r="L3024" s="1" t="n">
        <v>760.721378115587</v>
      </c>
      <c r="M3024" s="1" t="n">
        <v>778.879982471684</v>
      </c>
      <c r="N3024" s="1" t="n">
        <v>865.282053354402</v>
      </c>
      <c r="O3024" s="1" t="n">
        <v>885.312690804095</v>
      </c>
      <c r="P3024" s="1" t="n">
        <v>900.333484564724</v>
      </c>
    </row>
    <row r="3025" customFormat="false" ht="12" hidden="false" customHeight="false" outlineLevel="0" collapsed="false">
      <c r="A3025" s="0" t="n">
        <v>3024</v>
      </c>
      <c r="B3025" s="1" t="n">
        <v>412.655039165774</v>
      </c>
      <c r="C3025" s="1" t="n">
        <v>442.52524870482</v>
      </c>
      <c r="D3025" s="1" t="n">
        <v>489.89588952309</v>
      </c>
      <c r="E3025" s="1" t="n">
        <v>509.864830840062</v>
      </c>
      <c r="F3025" s="1" t="n">
        <v>559.835397845307</v>
      </c>
      <c r="G3025" s="1" t="n">
        <v>619.868671417389</v>
      </c>
      <c r="H3025" s="1" t="n">
        <v>664.926443175102</v>
      </c>
      <c r="I3025" s="1" t="n">
        <v>681.202125677318</v>
      </c>
      <c r="J3025" s="1" t="n">
        <v>708.748903031073</v>
      </c>
      <c r="K3025" s="1" t="n">
        <v>753.832128002024</v>
      </c>
      <c r="L3025" s="1" t="n">
        <v>760.720342066593</v>
      </c>
      <c r="M3025" s="1" t="n">
        <v>778.878946422622</v>
      </c>
      <c r="N3025" s="1" t="n">
        <v>865.281017305199</v>
      </c>
      <c r="O3025" s="1" t="n">
        <v>885.311654755173</v>
      </c>
      <c r="P3025" s="1" t="n">
        <v>900.332448515714</v>
      </c>
    </row>
    <row r="3026" customFormat="false" ht="12" hidden="false" customHeight="false" outlineLevel="0" collapsed="false">
      <c r="A3026" s="0" t="n">
        <v>3025</v>
      </c>
      <c r="B3026" s="1" t="n">
        <v>412.654003117147</v>
      </c>
      <c r="C3026" s="1" t="n">
        <v>442.524212655873</v>
      </c>
      <c r="D3026" s="1" t="n">
        <v>489.894853474124</v>
      </c>
      <c r="E3026" s="1" t="n">
        <v>509.86379479109</v>
      </c>
      <c r="F3026" s="1" t="n">
        <v>559.834361796299</v>
      </c>
      <c r="G3026" s="1" t="n">
        <v>619.867635368289</v>
      </c>
      <c r="H3026" s="1" t="n">
        <v>664.925407126139</v>
      </c>
      <c r="I3026" s="1" t="n">
        <v>681.201089628447</v>
      </c>
      <c r="J3026" s="1" t="n">
        <v>708.747866981985</v>
      </c>
      <c r="K3026" s="1" t="n">
        <v>753.831091953126</v>
      </c>
      <c r="L3026" s="1" t="n">
        <v>760.719306017544</v>
      </c>
      <c r="M3026" s="1" t="n">
        <v>778.877910373849</v>
      </c>
      <c r="N3026" s="1" t="n">
        <v>865.279981256312</v>
      </c>
      <c r="O3026" s="1" t="n">
        <v>885.310618706209</v>
      </c>
      <c r="P3026" s="1" t="n">
        <v>900.331412466813</v>
      </c>
    </row>
    <row r="3027" customFormat="false" ht="12" hidden="false" customHeight="false" outlineLevel="0" collapsed="false">
      <c r="A3027" s="0" t="n">
        <v>3026</v>
      </c>
      <c r="B3027" s="1" t="n">
        <v>412.652967068717</v>
      </c>
      <c r="C3027" s="1" t="n">
        <v>442.523176607027</v>
      </c>
      <c r="D3027" s="1" t="n">
        <v>489.893817425211</v>
      </c>
      <c r="E3027" s="1" t="n">
        <v>509.862758742173</v>
      </c>
      <c r="F3027" s="1" t="n">
        <v>559.833325747259</v>
      </c>
      <c r="G3027" s="1" t="n">
        <v>619.86659931915</v>
      </c>
      <c r="H3027" s="1" t="n">
        <v>664.924371077303</v>
      </c>
      <c r="I3027" s="1" t="n">
        <v>681.200053579489</v>
      </c>
      <c r="J3027" s="1" t="n">
        <v>708.74683093279</v>
      </c>
      <c r="K3027" s="1" t="n">
        <v>753.830055904224</v>
      </c>
      <c r="L3027" s="1" t="n">
        <v>760.718269968507</v>
      </c>
      <c r="M3027" s="1" t="n">
        <v>778.876874325137</v>
      </c>
      <c r="N3027" s="1" t="n">
        <v>865.278945207532</v>
      </c>
      <c r="O3027" s="1" t="n">
        <v>885.309582657317</v>
      </c>
      <c r="P3027" s="1" t="n">
        <v>900.330376417878</v>
      </c>
    </row>
    <row r="3028" customFormat="false" ht="12" hidden="false" customHeight="false" outlineLevel="0" collapsed="false">
      <c r="A3028" s="0" t="n">
        <v>3027</v>
      </c>
      <c r="B3028" s="1" t="n">
        <v>412.651931020606</v>
      </c>
      <c r="C3028" s="1" t="n">
        <v>442.522140558348</v>
      </c>
      <c r="D3028" s="1" t="n">
        <v>489.892781376282</v>
      </c>
      <c r="E3028" s="1" t="n">
        <v>509.861722693229</v>
      </c>
      <c r="F3028" s="1" t="n">
        <v>559.832289698161</v>
      </c>
      <c r="G3028" s="1" t="n">
        <v>619.865563270029</v>
      </c>
      <c r="H3028" s="1" t="n">
        <v>664.923335028452</v>
      </c>
      <c r="I3028" s="1" t="n">
        <v>681.199017530493</v>
      </c>
      <c r="J3028" s="1" t="n">
        <v>708.74579488356</v>
      </c>
      <c r="K3028" s="1" t="n">
        <v>753.82901985529</v>
      </c>
      <c r="L3028" s="1" t="n">
        <v>760.7172339194</v>
      </c>
      <c r="M3028" s="1" t="n">
        <v>778.875838276145</v>
      </c>
      <c r="N3028" s="1" t="n">
        <v>865.277909158601</v>
      </c>
      <c r="O3028" s="1" t="n">
        <v>885.308546608306</v>
      </c>
      <c r="P3028" s="1" t="n">
        <v>900.329340368938</v>
      </c>
    </row>
    <row r="3029" customFormat="false" ht="12" hidden="false" customHeight="false" outlineLevel="0" collapsed="false">
      <c r="A3029" s="0" t="n">
        <v>3028</v>
      </c>
      <c r="B3029" s="1" t="n">
        <v>412.650894972153</v>
      </c>
      <c r="C3029" s="1" t="n">
        <v>442.521104509751</v>
      </c>
      <c r="D3029" s="1" t="n">
        <v>489.891745327431</v>
      </c>
      <c r="E3029" s="1" t="n">
        <v>509.860686644157</v>
      </c>
      <c r="F3029" s="1" t="n">
        <v>559.83125364924</v>
      </c>
      <c r="G3029" s="1" t="n">
        <v>619.864527221083</v>
      </c>
      <c r="H3029" s="1" t="n">
        <v>664.92229897956</v>
      </c>
      <c r="I3029" s="1" t="n">
        <v>681.1979814815</v>
      </c>
      <c r="J3029" s="1" t="n">
        <v>708.744758834792</v>
      </c>
      <c r="K3029" s="1" t="n">
        <v>753.827983806286</v>
      </c>
      <c r="L3029" s="1" t="n">
        <v>760.716197870277</v>
      </c>
      <c r="M3029" s="1" t="n">
        <v>778.874802227195</v>
      </c>
      <c r="N3029" s="1" t="n">
        <v>865.276873109637</v>
      </c>
      <c r="O3029" s="1" t="n">
        <v>885.307510559272</v>
      </c>
      <c r="P3029" s="1" t="n">
        <v>900.328304319956</v>
      </c>
    </row>
    <row r="3030" customFormat="false" ht="12" hidden="false" customHeight="false" outlineLevel="0" collapsed="false">
      <c r="A3030" s="0" t="n">
        <v>3029</v>
      </c>
      <c r="B3030" s="1" t="n">
        <v>412.649858922143</v>
      </c>
      <c r="C3030" s="1" t="n">
        <v>442.520068461123</v>
      </c>
      <c r="D3030" s="1" t="n">
        <v>489.890709278473</v>
      </c>
      <c r="E3030" s="1" t="n">
        <v>509.85965059508</v>
      </c>
      <c r="F3030" s="1" t="n">
        <v>559.830217600289</v>
      </c>
      <c r="G3030" s="1" t="n">
        <v>619.863491172228</v>
      </c>
      <c r="H3030" s="1" t="n">
        <v>664.921262930573</v>
      </c>
      <c r="I3030" s="1" t="n">
        <v>681.196945432417</v>
      </c>
      <c r="J3030" s="1" t="n">
        <v>708.74372278595</v>
      </c>
      <c r="K3030" s="1" t="n">
        <v>753.826947757279</v>
      </c>
      <c r="L3030" s="1" t="n">
        <v>760.715161821357</v>
      </c>
      <c r="M3030" s="1" t="n">
        <v>778.87376617816</v>
      </c>
      <c r="N3030" s="1" t="n">
        <v>865.275837060714</v>
      </c>
      <c r="O3030" s="1" t="n">
        <v>885.306474510303</v>
      </c>
      <c r="P3030" s="1" t="n">
        <v>900.327268270955</v>
      </c>
    </row>
    <row r="3031" customFormat="false" ht="12" hidden="false" customHeight="false" outlineLevel="0" collapsed="false">
      <c r="A3031" s="0" t="n">
        <v>3030</v>
      </c>
      <c r="B3031" s="1" t="n">
        <v>412.648822872447</v>
      </c>
      <c r="C3031" s="1" t="n">
        <v>442.519032411654</v>
      </c>
      <c r="D3031" s="1" t="n">
        <v>489.889673229297</v>
      </c>
      <c r="E3031" s="1" t="n">
        <v>509.858614546068</v>
      </c>
      <c r="F3031" s="1" t="n">
        <v>559.829181551301</v>
      </c>
      <c r="G3031" s="1" t="n">
        <v>619.862455123359</v>
      </c>
      <c r="H3031" s="1" t="n">
        <v>664.920226881582</v>
      </c>
      <c r="I3031" s="1" t="n">
        <v>681.1959093833</v>
      </c>
      <c r="J3031" s="1" t="n">
        <v>708.742686737091</v>
      </c>
      <c r="K3031" s="1" t="n">
        <v>753.825911708234</v>
      </c>
      <c r="L3031" s="1" t="n">
        <v>760.714125772459</v>
      </c>
      <c r="M3031" s="1" t="n">
        <v>778.872730129155</v>
      </c>
      <c r="N3031" s="1" t="n">
        <v>865.27480101164</v>
      </c>
      <c r="O3031" s="1" t="n">
        <v>885.305438461223</v>
      </c>
      <c r="P3031" s="1" t="n">
        <v>900.326232221925</v>
      </c>
    </row>
    <row r="3032" customFormat="false" ht="12" hidden="false" customHeight="false" outlineLevel="0" collapsed="false">
      <c r="A3032" s="0" t="n">
        <v>3031</v>
      </c>
      <c r="B3032" s="1" t="n">
        <v>412.647786822897</v>
      </c>
      <c r="C3032" s="1" t="n">
        <v>442.517996362251</v>
      </c>
      <c r="D3032" s="1" t="n">
        <v>489.888637180215</v>
      </c>
      <c r="E3032" s="1" t="n">
        <v>509.857578497046</v>
      </c>
      <c r="F3032" s="1" t="n">
        <v>559.828145502361</v>
      </c>
      <c r="G3032" s="1" t="n">
        <v>619.861419074383</v>
      </c>
      <c r="H3032" s="1" t="n">
        <v>664.919190832535</v>
      </c>
      <c r="I3032" s="1" t="n">
        <v>681.194873334177</v>
      </c>
      <c r="J3032" s="1" t="n">
        <v>708.741650688166</v>
      </c>
      <c r="K3032" s="1" t="n">
        <v>753.824875659131</v>
      </c>
      <c r="L3032" s="1" t="n">
        <v>760.713089723522</v>
      </c>
      <c r="M3032" s="1" t="n">
        <v>778.871694080016</v>
      </c>
      <c r="N3032" s="1" t="n">
        <v>865.273764962575</v>
      </c>
      <c r="O3032" s="1" t="n">
        <v>885.304402412122</v>
      </c>
      <c r="P3032" s="1" t="n">
        <v>900.325196172872</v>
      </c>
    </row>
    <row r="3033" customFormat="false" ht="12" hidden="false" customHeight="false" outlineLevel="0" collapsed="false">
      <c r="A3033" s="0" t="n">
        <v>3032</v>
      </c>
      <c r="B3033" s="1" t="n">
        <v>412.646750773695</v>
      </c>
      <c r="C3033" s="1" t="n">
        <v>442.516960312967</v>
      </c>
      <c r="D3033" s="1" t="n">
        <v>489.887601131142</v>
      </c>
      <c r="E3033" s="1" t="n">
        <v>509.856542448014</v>
      </c>
      <c r="F3033" s="1" t="n">
        <v>559.827109453348</v>
      </c>
      <c r="G3033" s="1" t="n">
        <v>619.860383025426</v>
      </c>
      <c r="H3033" s="1" t="n">
        <v>664.918154783388</v>
      </c>
      <c r="I3033" s="1" t="n">
        <v>681.193837285073</v>
      </c>
      <c r="J3033" s="1" t="n">
        <v>708.740614639156</v>
      </c>
      <c r="K3033" s="1" t="n">
        <v>753.82383961002</v>
      </c>
      <c r="L3033" s="1" t="n">
        <v>760.712053674592</v>
      </c>
      <c r="M3033" s="1" t="n">
        <v>778.870658030821</v>
      </c>
      <c r="N3033" s="1" t="n">
        <v>865.27272891351</v>
      </c>
      <c r="O3033" s="1" t="n">
        <v>885.30336636308</v>
      </c>
      <c r="P3033" s="1" t="n">
        <v>900.324160123792</v>
      </c>
    </row>
    <row r="3034" customFormat="false" ht="12" hidden="false" customHeight="false" outlineLevel="0" collapsed="false">
      <c r="A3034" s="0" t="n">
        <v>3033</v>
      </c>
      <c r="B3034" s="1" t="n">
        <v>412.645714724655</v>
      </c>
      <c r="C3034" s="1" t="n">
        <v>442.515924263865</v>
      </c>
      <c r="D3034" s="1" t="n">
        <v>489.88656508208</v>
      </c>
      <c r="E3034" s="1" t="n">
        <v>509.85550639906</v>
      </c>
      <c r="F3034" s="1" t="n">
        <v>559.826073404331</v>
      </c>
      <c r="G3034" s="1" t="n">
        <v>619.85934697643</v>
      </c>
      <c r="H3034" s="1" t="n">
        <v>664.917118734261</v>
      </c>
      <c r="I3034" s="1" t="n">
        <v>681.19280123625</v>
      </c>
      <c r="J3034" s="1" t="n">
        <v>708.739578590153</v>
      </c>
      <c r="K3034" s="1" t="n">
        <v>753.822803560897</v>
      </c>
      <c r="L3034" s="1" t="n">
        <v>760.711017625593</v>
      </c>
      <c r="M3034" s="1" t="n">
        <v>778.86962198163</v>
      </c>
      <c r="N3034" s="1" t="n">
        <v>865.271692864305</v>
      </c>
      <c r="O3034" s="1" t="n">
        <v>885.302330314104</v>
      </c>
      <c r="P3034" s="1" t="n">
        <v>900.323124074688</v>
      </c>
    </row>
    <row r="3035" customFormat="false" ht="12" hidden="false" customHeight="false" outlineLevel="0" collapsed="false">
      <c r="A3035" s="0" t="n">
        <v>3034</v>
      </c>
      <c r="B3035" s="1" t="n">
        <v>412.64467867585</v>
      </c>
      <c r="C3035" s="1" t="n">
        <v>442.514888214812</v>
      </c>
      <c r="D3035" s="1" t="n">
        <v>489.885529033115</v>
      </c>
      <c r="E3035" s="1" t="n">
        <v>509.854470350075</v>
      </c>
      <c r="F3035" s="1" t="n">
        <v>559.825037355336</v>
      </c>
      <c r="G3035" s="1" t="n">
        <v>619.858310927334</v>
      </c>
      <c r="H3035" s="1" t="n">
        <v>664.91608268505</v>
      </c>
      <c r="I3035" s="1" t="n">
        <v>681.191765187379</v>
      </c>
      <c r="J3035" s="1" t="n">
        <v>708.738542541059</v>
      </c>
      <c r="K3035" s="1" t="n">
        <v>753.821767512052</v>
      </c>
      <c r="L3035" s="1" t="n">
        <v>760.709981576564</v>
      </c>
      <c r="M3035" s="1" t="n">
        <v>778.868585932694</v>
      </c>
      <c r="N3035" s="1" t="n">
        <v>865.270656815221</v>
      </c>
      <c r="O3035" s="1" t="n">
        <v>885.301294265175</v>
      </c>
      <c r="P3035" s="1" t="n">
        <v>900.322088025749</v>
      </c>
    </row>
    <row r="3036" customFormat="false" ht="12" hidden="false" customHeight="false" outlineLevel="0" collapsed="false">
      <c r="A3036" s="0" t="n">
        <v>3035</v>
      </c>
      <c r="B3036" s="1" t="n">
        <v>412.643642627362</v>
      </c>
      <c r="C3036" s="1" t="n">
        <v>442.5138521659</v>
      </c>
      <c r="D3036" s="1" t="n">
        <v>489.884492984149</v>
      </c>
      <c r="E3036" s="1" t="n">
        <v>509.853434301126</v>
      </c>
      <c r="F3036" s="1" t="n">
        <v>559.824001306279</v>
      </c>
      <c r="G3036" s="1" t="n">
        <v>619.857274878253</v>
      </c>
      <c r="H3036" s="1" t="n">
        <v>664.915046636171</v>
      </c>
      <c r="I3036" s="1" t="n">
        <v>681.190729138447</v>
      </c>
      <c r="J3036" s="1" t="n">
        <v>708.737506491893</v>
      </c>
      <c r="K3036" s="1" t="n">
        <v>753.820731463178</v>
      </c>
      <c r="L3036" s="1" t="n">
        <v>760.708945527546</v>
      </c>
      <c r="M3036" s="1" t="n">
        <v>778.867549883884</v>
      </c>
      <c r="N3036" s="1" t="n">
        <v>865.269620766427</v>
      </c>
      <c r="O3036" s="1" t="n">
        <v>885.30025821603</v>
      </c>
      <c r="P3036" s="1" t="n">
        <v>900.321051976841</v>
      </c>
    </row>
    <row r="3037" customFormat="false" ht="12" hidden="false" customHeight="false" outlineLevel="0" collapsed="false">
      <c r="A3037" s="0" t="n">
        <v>3036</v>
      </c>
      <c r="B3037" s="1" t="n">
        <v>412.642606579021</v>
      </c>
      <c r="C3037" s="1" t="n">
        <v>442.512816117141</v>
      </c>
      <c r="D3037" s="1" t="n">
        <v>489.883456935198</v>
      </c>
      <c r="E3037" s="1" t="n">
        <v>509.852398252176</v>
      </c>
      <c r="F3037" s="1" t="n">
        <v>559.822965257213</v>
      </c>
      <c r="G3037" s="1" t="n">
        <v>619.856238829129</v>
      </c>
      <c r="H3037" s="1" t="n">
        <v>664.914010587388</v>
      </c>
      <c r="I3037" s="1" t="n">
        <v>681.189693089511</v>
      </c>
      <c r="J3037" s="1" t="n">
        <v>708.736470442745</v>
      </c>
      <c r="K3037" s="1" t="n">
        <v>753.819695414245</v>
      </c>
      <c r="L3037" s="1" t="n">
        <v>760.707909478459</v>
      </c>
      <c r="M3037" s="1" t="n">
        <v>778.866513835088</v>
      </c>
      <c r="N3037" s="1" t="n">
        <v>865.268584717509</v>
      </c>
      <c r="O3037" s="1" t="n">
        <v>885.299222167282</v>
      </c>
      <c r="P3037" s="1" t="n">
        <v>900.320015927914</v>
      </c>
    </row>
    <row r="3038" customFormat="false" ht="12" hidden="false" customHeight="false" outlineLevel="0" collapsed="false">
      <c r="A3038" s="0" t="n">
        <v>3037</v>
      </c>
      <c r="B3038" s="1" t="n">
        <v>412.641570530938</v>
      </c>
      <c r="C3038" s="1" t="n">
        <v>442.511780068456</v>
      </c>
      <c r="D3038" s="1" t="n">
        <v>489.882420886351</v>
      </c>
      <c r="E3038" s="1" t="n">
        <v>509.851362203221</v>
      </c>
      <c r="F3038" s="1" t="n">
        <v>559.821929208212</v>
      </c>
      <c r="G3038" s="1" t="n">
        <v>619.855202779952</v>
      </c>
      <c r="H3038" s="1" t="n">
        <v>664.912974538514</v>
      </c>
      <c r="I3038" s="1" t="n">
        <v>681.188657040513</v>
      </c>
      <c r="J3038" s="1" t="n">
        <v>708.735434393639</v>
      </c>
      <c r="K3038" s="1" t="n">
        <v>753.818659365283</v>
      </c>
      <c r="L3038" s="1" t="n">
        <v>760.706873429345</v>
      </c>
      <c r="M3038" s="1" t="n">
        <v>778.865477786149</v>
      </c>
      <c r="N3038" s="1" t="n">
        <v>865.267548668625</v>
      </c>
      <c r="O3038" s="1" t="n">
        <v>885.298186118279</v>
      </c>
      <c r="P3038" s="1" t="n">
        <v>900.318979879279</v>
      </c>
    </row>
    <row r="3039" customFormat="false" ht="12" hidden="false" customHeight="false" outlineLevel="0" collapsed="false">
      <c r="A3039" s="0" t="n">
        <v>3038</v>
      </c>
      <c r="B3039" s="1" t="n">
        <v>412.640534481779</v>
      </c>
      <c r="C3039" s="1" t="n">
        <v>442.510744019906</v>
      </c>
      <c r="D3039" s="1" t="n">
        <v>489.881384837487</v>
      </c>
      <c r="E3039" s="1" t="n">
        <v>509.850326154138</v>
      </c>
      <c r="F3039" s="1" t="n">
        <v>559.820893159242</v>
      </c>
      <c r="G3039" s="1" t="n">
        <v>619.854166731155</v>
      </c>
      <c r="H3039" s="1" t="n">
        <v>664.911938489784</v>
      </c>
      <c r="I3039" s="1" t="n">
        <v>681.187620991458</v>
      </c>
      <c r="J3039" s="1" t="n">
        <v>708.734398344832</v>
      </c>
      <c r="K3039" s="1" t="n">
        <v>753.8176233163</v>
      </c>
      <c r="L3039" s="1" t="n">
        <v>760.705837380272</v>
      </c>
      <c r="M3039" s="1" t="n">
        <v>778.864441737181</v>
      </c>
      <c r="N3039" s="1" t="n">
        <v>865.266512619696</v>
      </c>
      <c r="O3039" s="1" t="n">
        <v>885.297150069309</v>
      </c>
      <c r="P3039" s="1" t="n">
        <v>900.317943829959</v>
      </c>
    </row>
    <row r="3040" customFormat="false" ht="12" hidden="false" customHeight="false" outlineLevel="0" collapsed="false">
      <c r="A3040" s="0" t="n">
        <v>3039</v>
      </c>
      <c r="B3040" s="1" t="n">
        <v>412.63949843188</v>
      </c>
      <c r="C3040" s="1" t="n">
        <v>442.509707970967</v>
      </c>
      <c r="D3040" s="1" t="n">
        <v>489.880348788421</v>
      </c>
      <c r="E3040" s="1" t="n">
        <v>509.849290105106</v>
      </c>
      <c r="F3040" s="1" t="n">
        <v>559.819857110293</v>
      </c>
      <c r="G3040" s="1" t="n">
        <v>619.853130682279</v>
      </c>
      <c r="H3040" s="1" t="n">
        <v>664.910902440564</v>
      </c>
      <c r="I3040" s="1" t="n">
        <v>681.186584942407</v>
      </c>
      <c r="J3040" s="1" t="n">
        <v>708.733362296023</v>
      </c>
      <c r="K3040" s="1" t="n">
        <v>753.816587267249</v>
      </c>
      <c r="L3040" s="1" t="n">
        <v>760.704801331394</v>
      </c>
      <c r="M3040" s="1" t="n">
        <v>778.863405688194</v>
      </c>
      <c r="N3040" s="1" t="n">
        <v>865.265476570636</v>
      </c>
      <c r="O3040" s="1" t="n">
        <v>885.296114020245</v>
      </c>
      <c r="P3040" s="1" t="n">
        <v>900.316907780947</v>
      </c>
    </row>
    <row r="3041" customFormat="false" ht="12" hidden="false" customHeight="false" outlineLevel="0" collapsed="false">
      <c r="A3041" s="0" t="n">
        <v>3040</v>
      </c>
      <c r="B3041" s="1" t="n">
        <v>412.638462382204</v>
      </c>
      <c r="C3041" s="1" t="n">
        <v>442.508671921483</v>
      </c>
      <c r="D3041" s="1" t="n">
        <v>489.879312739269</v>
      </c>
      <c r="E3041" s="1" t="n">
        <v>509.848254056044</v>
      </c>
      <c r="F3041" s="1" t="n">
        <v>559.818821061348</v>
      </c>
      <c r="G3041" s="1" t="n">
        <v>619.852094633342</v>
      </c>
      <c r="H3041" s="1" t="n">
        <v>664.909866391582</v>
      </c>
      <c r="I3041" s="1" t="n">
        <v>681.185548893272</v>
      </c>
      <c r="J3041" s="1" t="n">
        <v>708.732326247113</v>
      </c>
      <c r="K3041" s="1" t="n">
        <v>753.815551218194</v>
      </c>
      <c r="L3041" s="1" t="n">
        <v>760.703765282485</v>
      </c>
      <c r="M3041" s="1" t="n">
        <v>778.86236963909</v>
      </c>
      <c r="N3041" s="1" t="n">
        <v>865.264440521649</v>
      </c>
      <c r="O3041" s="1" t="n">
        <v>885.295077971201</v>
      </c>
      <c r="P3041" s="1" t="n">
        <v>900.315871731911</v>
      </c>
    </row>
    <row r="3042" customFormat="false" ht="12" hidden="false" customHeight="false" outlineLevel="0" collapsed="false">
      <c r="A3042" s="0" t="n">
        <v>3041</v>
      </c>
      <c r="B3042" s="1" t="n">
        <v>412.637426332836</v>
      </c>
      <c r="C3042" s="1" t="n">
        <v>442.507635872154</v>
      </c>
      <c r="D3042" s="1" t="n">
        <v>489.878276690164</v>
      </c>
      <c r="E3042" s="1" t="n">
        <v>509.847218007029</v>
      </c>
      <c r="F3042" s="1" t="n">
        <v>559.817785012331</v>
      </c>
      <c r="G3042" s="1" t="n">
        <v>619.851058584432</v>
      </c>
      <c r="H3042" s="1" t="n">
        <v>664.908830342485</v>
      </c>
      <c r="I3042" s="1" t="n">
        <v>681.184512844096</v>
      </c>
      <c r="J3042" s="1" t="n">
        <v>708.731290198138</v>
      </c>
      <c r="K3042" s="1" t="n">
        <v>753.814515169111</v>
      </c>
      <c r="L3042" s="1" t="n">
        <v>760.70272923356</v>
      </c>
      <c r="M3042" s="1" t="n">
        <v>778.861333589955</v>
      </c>
      <c r="N3042" s="1" t="n">
        <v>865.263404472563</v>
      </c>
      <c r="O3042" s="1" t="n">
        <v>885.294041922133</v>
      </c>
      <c r="P3042" s="1" t="n">
        <v>900.314835682848</v>
      </c>
    </row>
    <row r="3043" customFormat="false" ht="12" hidden="false" customHeight="false" outlineLevel="0" collapsed="false">
      <c r="A3043" s="0" t="n">
        <v>3042</v>
      </c>
      <c r="B3043" s="1" t="n">
        <v>412.636390283624</v>
      </c>
      <c r="C3043" s="1" t="n">
        <v>442.506599822931</v>
      </c>
      <c r="D3043" s="1" t="n">
        <v>489.877240641142</v>
      </c>
      <c r="E3043" s="1" t="n">
        <v>509.846181958057</v>
      </c>
      <c r="F3043" s="1" t="n">
        <v>559.816748963353</v>
      </c>
      <c r="G3043" s="1" t="n">
        <v>619.850022535425</v>
      </c>
      <c r="H3043" s="1" t="n">
        <v>664.907794293332</v>
      </c>
      <c r="I3043" s="1" t="n">
        <v>681.183476795156</v>
      </c>
      <c r="J3043" s="1" t="n">
        <v>708.73025414919</v>
      </c>
      <c r="K3043" s="1" t="n">
        <v>753.813479119951</v>
      </c>
      <c r="L3043" s="1" t="n">
        <v>760.70169318458</v>
      </c>
      <c r="M3043" s="1" t="n">
        <v>778.86029754078</v>
      </c>
      <c r="N3043" s="1" t="n">
        <v>865.262368423394</v>
      </c>
      <c r="O3043" s="1" t="n">
        <v>885.293005873025</v>
      </c>
      <c r="P3043" s="1" t="n">
        <v>900.31379963376</v>
      </c>
    </row>
    <row r="3044" customFormat="false" ht="12" hidden="false" customHeight="false" outlineLevel="0" collapsed="false">
      <c r="A3044" s="0" t="n">
        <v>3043</v>
      </c>
      <c r="B3044" s="1" t="n">
        <v>412.635354234703</v>
      </c>
      <c r="C3044" s="1" t="n">
        <v>442.505563773803</v>
      </c>
      <c r="D3044" s="1" t="n">
        <v>489.876204592093</v>
      </c>
      <c r="E3044" s="1" t="n">
        <v>509.845145909039</v>
      </c>
      <c r="F3044" s="1" t="n">
        <v>559.815712914354</v>
      </c>
      <c r="G3044" s="1" t="n">
        <v>619.848986486368</v>
      </c>
      <c r="H3044" s="1" t="n">
        <v>664.906758244202</v>
      </c>
      <c r="I3044" s="1" t="n">
        <v>681.182440746293</v>
      </c>
      <c r="J3044" s="1" t="n">
        <v>708.72921810011</v>
      </c>
      <c r="K3044" s="1" t="n">
        <v>753.812443070962</v>
      </c>
      <c r="L3044" s="1" t="n">
        <v>760.700657135591</v>
      </c>
      <c r="M3044" s="1" t="n">
        <v>778.859261491514</v>
      </c>
      <c r="N3044" s="1" t="n">
        <v>865.261332374281</v>
      </c>
      <c r="O3044" s="1" t="n">
        <v>885.291969824162</v>
      </c>
      <c r="P3044" s="1" t="n">
        <v>900.312763584675</v>
      </c>
    </row>
    <row r="3045" customFormat="false" ht="12" hidden="false" customHeight="false" outlineLevel="0" collapsed="false">
      <c r="A3045" s="0" t="n">
        <v>3044</v>
      </c>
      <c r="B3045" s="1" t="n">
        <v>412.634318186018</v>
      </c>
      <c r="C3045" s="1" t="n">
        <v>442.504527724848</v>
      </c>
      <c r="D3045" s="1" t="n">
        <v>489.875168543109</v>
      </c>
      <c r="E3045" s="1" t="n">
        <v>509.844109860087</v>
      </c>
      <c r="F3045" s="1" t="n">
        <v>559.814676865284</v>
      </c>
      <c r="G3045" s="1" t="n">
        <v>619.847950437339</v>
      </c>
      <c r="H3045" s="1" t="n">
        <v>664.905722195059</v>
      </c>
      <c r="I3045" s="1" t="n">
        <v>681.181404697389</v>
      </c>
      <c r="J3045" s="1" t="n">
        <v>708.728182051</v>
      </c>
      <c r="K3045" s="1" t="n">
        <v>753.811407022112</v>
      </c>
      <c r="L3045" s="1" t="n">
        <v>760.699621086573</v>
      </c>
      <c r="M3045" s="1" t="n">
        <v>778.858225442788</v>
      </c>
      <c r="N3045" s="1" t="n">
        <v>865.260296325295</v>
      </c>
      <c r="O3045" s="1" t="n">
        <v>885.290933775219</v>
      </c>
      <c r="P3045" s="1" t="n">
        <v>900.311727535789</v>
      </c>
    </row>
    <row r="3046" customFormat="false" ht="12" hidden="false" customHeight="false" outlineLevel="0" collapsed="false">
      <c r="A3046" s="0" t="n">
        <v>3045</v>
      </c>
      <c r="B3046" s="1" t="n">
        <v>412.633282137518</v>
      </c>
      <c r="C3046" s="1" t="n">
        <v>442.503491675966</v>
      </c>
      <c r="D3046" s="1" t="n">
        <v>489.874132494193</v>
      </c>
      <c r="E3046" s="1" t="n">
        <v>509.84307381113</v>
      </c>
      <c r="F3046" s="1" t="n">
        <v>559.813640816266</v>
      </c>
      <c r="G3046" s="1" t="n">
        <v>619.846914388209</v>
      </c>
      <c r="H3046" s="1" t="n">
        <v>664.904686146247</v>
      </c>
      <c r="I3046" s="1" t="n">
        <v>681.180368648501</v>
      </c>
      <c r="J3046" s="1" t="n">
        <v>708.727146001869</v>
      </c>
      <c r="K3046" s="1" t="n">
        <v>753.810370973198</v>
      </c>
      <c r="L3046" s="1" t="n">
        <v>760.698585037505</v>
      </c>
      <c r="M3046" s="1" t="n">
        <v>778.857189393971</v>
      </c>
      <c r="N3046" s="1" t="n">
        <v>865.25926027642</v>
      </c>
      <c r="O3046" s="1" t="n">
        <v>885.289897726252</v>
      </c>
      <c r="P3046" s="1" t="n">
        <v>900.31069148687</v>
      </c>
    </row>
    <row r="3047" customFormat="false" ht="12" hidden="false" customHeight="false" outlineLevel="0" collapsed="false">
      <c r="A3047" s="0" t="n">
        <v>3046</v>
      </c>
      <c r="B3047" s="1" t="n">
        <v>412.632246089079</v>
      </c>
      <c r="C3047" s="1" t="n">
        <v>442.502455627243</v>
      </c>
      <c r="D3047" s="1" t="n">
        <v>489.873096445252</v>
      </c>
      <c r="E3047" s="1" t="n">
        <v>509.842037762222</v>
      </c>
      <c r="F3047" s="1" t="n">
        <v>559.812604767215</v>
      </c>
      <c r="G3047" s="1" t="n">
        <v>619.845878339045</v>
      </c>
      <c r="H3047" s="1" t="n">
        <v>664.903650097443</v>
      </c>
      <c r="I3047" s="1" t="n">
        <v>681.179332599508</v>
      </c>
      <c r="J3047" s="1" t="n">
        <v>708.726109952643</v>
      </c>
      <c r="K3047" s="1" t="n">
        <v>753.809334924264</v>
      </c>
      <c r="L3047" s="1" t="n">
        <v>760.697548988446</v>
      </c>
      <c r="M3047" s="1" t="n">
        <v>778.856153345078</v>
      </c>
      <c r="N3047" s="1" t="n">
        <v>865.258224227538</v>
      </c>
      <c r="O3047" s="1" t="n">
        <v>885.288861677311</v>
      </c>
      <c r="P3047" s="1" t="n">
        <v>900.309655437937</v>
      </c>
    </row>
    <row r="3048" customFormat="false" ht="12" hidden="false" customHeight="false" outlineLevel="0" collapsed="false">
      <c r="A3048" s="0" t="n">
        <v>3047</v>
      </c>
      <c r="B3048" s="1" t="n">
        <v>412.631210041339</v>
      </c>
      <c r="C3048" s="1" t="n">
        <v>442.501419578619</v>
      </c>
      <c r="D3048" s="1" t="n">
        <v>489.872060396382</v>
      </c>
      <c r="E3048" s="1" t="n">
        <v>509.841001713176</v>
      </c>
      <c r="F3048" s="1" t="n">
        <v>559.811568718189</v>
      </c>
      <c r="G3048" s="1" t="n">
        <v>619.844842290065</v>
      </c>
      <c r="H3048" s="1" t="n">
        <v>664.902614048519</v>
      </c>
      <c r="I3048" s="1" t="n">
        <v>681.178296550481</v>
      </c>
      <c r="J3048" s="1" t="n">
        <v>708.725073903708</v>
      </c>
      <c r="K3048" s="1" t="n">
        <v>753.808298875306</v>
      </c>
      <c r="L3048" s="1" t="n">
        <v>760.696512939321</v>
      </c>
      <c r="M3048" s="1" t="n">
        <v>778.855117296194</v>
      </c>
      <c r="N3048" s="1" t="n">
        <v>865.257188178668</v>
      </c>
      <c r="O3048" s="1" t="n">
        <v>885.287825628306</v>
      </c>
      <c r="P3048" s="1" t="n">
        <v>900.308619388955</v>
      </c>
    </row>
    <row r="3049" customFormat="false" ht="12" hidden="false" customHeight="false" outlineLevel="0" collapsed="false">
      <c r="A3049" s="0" t="n">
        <v>3048</v>
      </c>
      <c r="B3049" s="1" t="n">
        <v>412.630173991417</v>
      </c>
      <c r="C3049" s="1" t="n">
        <v>442.500383530097</v>
      </c>
      <c r="D3049" s="1" t="n">
        <v>489.871024347526</v>
      </c>
      <c r="E3049" s="1" t="n">
        <v>509.839965664132</v>
      </c>
      <c r="F3049" s="1" t="n">
        <v>559.810532669279</v>
      </c>
      <c r="G3049" s="1" t="n">
        <v>619.843806241183</v>
      </c>
      <c r="H3049" s="1" t="n">
        <v>664.90157799957</v>
      </c>
      <c r="I3049" s="1" t="n">
        <v>681.177260501459</v>
      </c>
      <c r="J3049" s="1" t="n">
        <v>708.724037854916</v>
      </c>
      <c r="K3049" s="1" t="n">
        <v>753.807262826278</v>
      </c>
      <c r="L3049" s="1" t="n">
        <v>760.695476890317</v>
      </c>
      <c r="M3049" s="1" t="n">
        <v>778.854081247199</v>
      </c>
      <c r="N3049" s="1" t="n">
        <v>865.256152129682</v>
      </c>
      <c r="O3049" s="1" t="n">
        <v>885.286789579257</v>
      </c>
      <c r="P3049" s="1" t="n">
        <v>900.307583339958</v>
      </c>
    </row>
    <row r="3050" customFormat="false" ht="12" hidden="false" customHeight="false" outlineLevel="0" collapsed="false">
      <c r="A3050" s="0" t="n">
        <v>3049</v>
      </c>
      <c r="B3050" s="1" t="n">
        <v>412.629137941625</v>
      </c>
      <c r="C3050" s="1" t="n">
        <v>442.499347480791</v>
      </c>
      <c r="D3050" s="1" t="n">
        <v>489.869988298339</v>
      </c>
      <c r="E3050" s="1" t="n">
        <v>509.83892961505</v>
      </c>
      <c r="F3050" s="1" t="n">
        <v>559.809496620315</v>
      </c>
      <c r="G3050" s="1" t="n">
        <v>619.842770192304</v>
      </c>
      <c r="H3050" s="1" t="n">
        <v>664.900541950611</v>
      </c>
      <c r="I3050" s="1" t="n">
        <v>681.17622445235</v>
      </c>
      <c r="J3050" s="1" t="n">
        <v>708.723001806038</v>
      </c>
      <c r="K3050" s="1" t="n">
        <v>753.806226777247</v>
      </c>
      <c r="L3050" s="1" t="n">
        <v>760.694440841431</v>
      </c>
      <c r="M3050" s="1" t="n">
        <v>778.853045198126</v>
      </c>
      <c r="N3050" s="1" t="n">
        <v>865.255116080638</v>
      </c>
      <c r="O3050" s="1" t="n">
        <v>885.285753530271</v>
      </c>
      <c r="P3050" s="1" t="n">
        <v>900.306547290935</v>
      </c>
    </row>
    <row r="3051" customFormat="false" ht="12" hidden="false" customHeight="false" outlineLevel="0" collapsed="false">
      <c r="A3051" s="0" t="n">
        <v>3050</v>
      </c>
      <c r="B3051" s="1" t="n">
        <v>412.628101892086</v>
      </c>
      <c r="C3051" s="1" t="n">
        <v>442.498311431353</v>
      </c>
      <c r="D3051" s="1" t="n">
        <v>489.868952249239</v>
      </c>
      <c r="E3051" s="1" t="n">
        <v>509.837893566052</v>
      </c>
      <c r="F3051" s="1" t="n">
        <v>559.80846057132</v>
      </c>
      <c r="G3051" s="1" t="n">
        <v>619.841734143404</v>
      </c>
      <c r="H3051" s="1" t="n">
        <v>664.899505901528</v>
      </c>
      <c r="I3051" s="1" t="n">
        <v>681.175188403208</v>
      </c>
      <c r="J3051" s="1" t="n">
        <v>708.721965757137</v>
      </c>
      <c r="K3051" s="1" t="n">
        <v>753.805190728178</v>
      </c>
      <c r="L3051" s="1" t="n">
        <v>760.693404792515</v>
      </c>
      <c r="M3051" s="1" t="n">
        <v>778.852009149083</v>
      </c>
      <c r="N3051" s="1" t="n">
        <v>865.254080031641</v>
      </c>
      <c r="O3051" s="1" t="n">
        <v>885.284717481176</v>
      </c>
      <c r="P3051" s="1" t="n">
        <v>900.305511241889</v>
      </c>
    </row>
    <row r="3052" customFormat="false" ht="12" hidden="false" customHeight="false" outlineLevel="0" collapsed="false">
      <c r="A3052" s="0" t="n">
        <v>3051</v>
      </c>
      <c r="B3052" s="1" t="n">
        <v>412.627065842696</v>
      </c>
      <c r="C3052" s="1" t="n">
        <v>442.497275382031</v>
      </c>
      <c r="D3052" s="1" t="n">
        <v>489.867916200163</v>
      </c>
      <c r="E3052" s="1" t="n">
        <v>509.836857517039</v>
      </c>
      <c r="F3052" s="1" t="n">
        <v>559.807424522369</v>
      </c>
      <c r="G3052" s="1" t="n">
        <v>619.840698094401</v>
      </c>
      <c r="H3052" s="1" t="n">
        <v>664.898469852445</v>
      </c>
      <c r="I3052" s="1" t="n">
        <v>681.174152354054</v>
      </c>
      <c r="J3052" s="1" t="n">
        <v>708.720929708183</v>
      </c>
      <c r="K3052" s="1" t="n">
        <v>753.804154679051</v>
      </c>
      <c r="L3052" s="1" t="n">
        <v>760.692368743554</v>
      </c>
      <c r="M3052" s="1" t="n">
        <v>778.850973099915</v>
      </c>
      <c r="N3052" s="1" t="n">
        <v>865.253043982497</v>
      </c>
      <c r="O3052" s="1" t="n">
        <v>885.28368143206</v>
      </c>
      <c r="P3052" s="1" t="n">
        <v>900.304475192816</v>
      </c>
    </row>
    <row r="3053" customFormat="false" ht="12" hidden="false" customHeight="false" outlineLevel="0" collapsed="false">
      <c r="A3053" s="0" t="n">
        <v>3052</v>
      </c>
      <c r="B3053" s="1" t="n">
        <v>412.62602979366</v>
      </c>
      <c r="C3053" s="1" t="n">
        <v>442.496239333119</v>
      </c>
      <c r="D3053" s="1" t="n">
        <v>489.866880151086</v>
      </c>
      <c r="E3053" s="1" t="n">
        <v>509.835821468022</v>
      </c>
      <c r="F3053" s="1" t="n">
        <v>559.806388473343</v>
      </c>
      <c r="G3053" s="1" t="n">
        <v>619.839662045409</v>
      </c>
      <c r="H3053" s="1" t="n">
        <v>664.897433803314</v>
      </c>
      <c r="I3053" s="1" t="n">
        <v>681.17311630519</v>
      </c>
      <c r="J3053" s="1" t="n">
        <v>708.719893659138</v>
      </c>
      <c r="K3053" s="1" t="n">
        <v>753.803118629916</v>
      </c>
      <c r="L3053" s="1" t="n">
        <v>760.691332694605</v>
      </c>
      <c r="M3053" s="1" t="n">
        <v>778.84993705068</v>
      </c>
      <c r="N3053" s="1" t="n">
        <v>865.252007933351</v>
      </c>
      <c r="O3053" s="1" t="n">
        <v>885.2826453831</v>
      </c>
      <c r="P3053" s="1" t="n">
        <v>900.303439143719</v>
      </c>
    </row>
    <row r="3054" customFormat="false" ht="12" hidden="false" customHeight="false" outlineLevel="0" collapsed="false">
      <c r="A3054" s="0" t="n">
        <v>3053</v>
      </c>
      <c r="B3054" s="1" t="n">
        <v>412.624993744777</v>
      </c>
      <c r="C3054" s="1" t="n">
        <v>442.495203283811</v>
      </c>
      <c r="D3054" s="1" t="n">
        <v>489.865844102107</v>
      </c>
      <c r="E3054" s="1" t="n">
        <v>509.83478541908</v>
      </c>
      <c r="F3054" s="1" t="n">
        <v>559.805352424316</v>
      </c>
      <c r="G3054" s="1" t="n">
        <v>619.838625996394</v>
      </c>
      <c r="H3054" s="1" t="n">
        <v>664.89639775409</v>
      </c>
      <c r="I3054" s="1" t="n">
        <v>681.172080256343</v>
      </c>
      <c r="J3054" s="1" t="n">
        <v>708.718857610103</v>
      </c>
      <c r="K3054" s="1" t="n">
        <v>753.802082580997</v>
      </c>
      <c r="L3054" s="1" t="n">
        <v>760.690296645586</v>
      </c>
      <c r="M3054" s="1" t="n">
        <v>778.848901001613</v>
      </c>
      <c r="N3054" s="1" t="n">
        <v>865.250971884215</v>
      </c>
      <c r="O3054" s="1" t="n">
        <v>885.28160933416</v>
      </c>
      <c r="P3054" s="1" t="n">
        <v>900.302403094721</v>
      </c>
    </row>
    <row r="3055" customFormat="false" ht="12" hidden="false" customHeight="false" outlineLevel="0" collapsed="false">
      <c r="A3055" s="0" t="n">
        <v>3054</v>
      </c>
      <c r="B3055" s="1" t="n">
        <v>412.623957696137</v>
      </c>
      <c r="C3055" s="1" t="n">
        <v>442.494167234854</v>
      </c>
      <c r="D3055" s="1" t="n">
        <v>489.864808053138</v>
      </c>
      <c r="E3055" s="1" t="n">
        <v>509.833749370115</v>
      </c>
      <c r="F3055" s="1" t="n">
        <v>559.804316375313</v>
      </c>
      <c r="G3055" s="1" t="n">
        <v>619.837589947271</v>
      </c>
      <c r="H3055" s="1" t="n">
        <v>664.895361705142</v>
      </c>
      <c r="I3055" s="1" t="n">
        <v>681.171044207441</v>
      </c>
      <c r="J3055" s="1" t="n">
        <v>708.71782156097</v>
      </c>
      <c r="K3055" s="1" t="n">
        <v>753.801046532133</v>
      </c>
      <c r="L3055" s="1" t="n">
        <v>760.689260596537</v>
      </c>
      <c r="M3055" s="1" t="n">
        <v>778.847864952879</v>
      </c>
      <c r="N3055" s="1" t="n">
        <v>865.249935835348</v>
      </c>
      <c r="O3055" s="1" t="n">
        <v>885.280573285221</v>
      </c>
      <c r="P3055" s="1" t="n">
        <v>900.301367045819</v>
      </c>
    </row>
    <row r="3056" customFormat="false" ht="12" hidden="false" customHeight="false" outlineLevel="0" collapsed="false">
      <c r="A3056" s="0" t="n">
        <v>3055</v>
      </c>
      <c r="B3056" s="1" t="n">
        <v>412.622921647805</v>
      </c>
      <c r="C3056" s="1" t="n">
        <v>442.493131186068</v>
      </c>
      <c r="D3056" s="1" t="n">
        <v>489.863772004176</v>
      </c>
      <c r="E3056" s="1" t="n">
        <v>509.832713321167</v>
      </c>
      <c r="F3056" s="1" t="n">
        <v>559.803280326243</v>
      </c>
      <c r="G3056" s="1" t="n">
        <v>619.836553898166</v>
      </c>
      <c r="H3056" s="1" t="n">
        <v>664.894325656333</v>
      </c>
      <c r="I3056" s="1" t="n">
        <v>681.170008158478</v>
      </c>
      <c r="J3056" s="1" t="n">
        <v>708.71678551178</v>
      </c>
      <c r="K3056" s="1" t="n">
        <v>753.800010483226</v>
      </c>
      <c r="L3056" s="1" t="n">
        <v>760.688224547499</v>
      </c>
      <c r="M3056" s="1" t="n">
        <v>778.846828904028</v>
      </c>
      <c r="N3056" s="1" t="n">
        <v>865.248899786495</v>
      </c>
      <c r="O3056" s="1" t="n">
        <v>885.279537236303</v>
      </c>
      <c r="P3056" s="1" t="n">
        <v>900.300330996885</v>
      </c>
    </row>
    <row r="3057" customFormat="false" ht="12" hidden="false" customHeight="false" outlineLevel="0" collapsed="false">
      <c r="A3057" s="0" t="n">
        <v>3056</v>
      </c>
      <c r="B3057" s="1" t="n">
        <v>412.621885599632</v>
      </c>
      <c r="C3057" s="1" t="n">
        <v>442.492095137348</v>
      </c>
      <c r="D3057" s="1" t="n">
        <v>489.86273595531</v>
      </c>
      <c r="E3057" s="1" t="n">
        <v>509.831677272221</v>
      </c>
      <c r="F3057" s="1" t="n">
        <v>559.802244277169</v>
      </c>
      <c r="G3057" s="1" t="n">
        <v>619.835517849012</v>
      </c>
      <c r="H3057" s="1" t="n">
        <v>664.893289607444</v>
      </c>
      <c r="I3057" s="1" t="n">
        <v>681.168972109512</v>
      </c>
      <c r="J3057" s="1" t="n">
        <v>708.715749462585</v>
      </c>
      <c r="K3057" s="1" t="n">
        <v>753.798974434268</v>
      </c>
      <c r="L3057" s="1" t="n">
        <v>760.687188498393</v>
      </c>
      <c r="M3057" s="1" t="n">
        <v>778.845792855104</v>
      </c>
      <c r="N3057" s="1" t="n">
        <v>865.247863737647</v>
      </c>
      <c r="O3057" s="1" t="n">
        <v>885.278501187292</v>
      </c>
      <c r="P3057" s="1" t="n">
        <v>900.299294947934</v>
      </c>
    </row>
    <row r="3058" customFormat="false" ht="12" hidden="false" customHeight="false" outlineLevel="0" collapsed="false">
      <c r="A3058" s="0" t="n">
        <v>3057</v>
      </c>
      <c r="B3058" s="1" t="n">
        <v>412.620849551078</v>
      </c>
      <c r="C3058" s="1" t="n">
        <v>442.491059088753</v>
      </c>
      <c r="D3058" s="1" t="n">
        <v>489.861699906442</v>
      </c>
      <c r="E3058" s="1" t="n">
        <v>509.830641223172</v>
      </c>
      <c r="F3058" s="1" t="n">
        <v>559.801208228255</v>
      </c>
      <c r="G3058" s="1" t="n">
        <v>619.834481800069</v>
      </c>
      <c r="H3058" s="1" t="n">
        <v>664.892253558571</v>
      </c>
      <c r="I3058" s="1" t="n">
        <v>681.167936060491</v>
      </c>
      <c r="J3058" s="1" t="n">
        <v>708.714713413787</v>
      </c>
      <c r="K3058" s="1" t="n">
        <v>753.797938385291</v>
      </c>
      <c r="L3058" s="1" t="n">
        <v>760.686152449275</v>
      </c>
      <c r="M3058" s="1" t="n">
        <v>778.844756806219</v>
      </c>
      <c r="N3058" s="1" t="n">
        <v>865.246827688641</v>
      </c>
      <c r="O3058" s="1" t="n">
        <v>885.277465138279</v>
      </c>
      <c r="P3058" s="1" t="n">
        <v>900.298258898957</v>
      </c>
    </row>
    <row r="3059" customFormat="false" ht="12" hidden="false" customHeight="false" outlineLevel="0" collapsed="false">
      <c r="A3059" s="0" t="n">
        <v>3058</v>
      </c>
      <c r="B3059" s="1" t="n">
        <v>412.619813501148</v>
      </c>
      <c r="C3059" s="1" t="n">
        <v>442.490023040127</v>
      </c>
      <c r="D3059" s="1" t="n">
        <v>489.860663857432</v>
      </c>
      <c r="E3059" s="1" t="n">
        <v>509.829605174088</v>
      </c>
      <c r="F3059" s="1" t="n">
        <v>559.800172179274</v>
      </c>
      <c r="G3059" s="1" t="n">
        <v>619.833445751249</v>
      </c>
      <c r="H3059" s="1" t="n">
        <v>664.891217509598</v>
      </c>
      <c r="I3059" s="1" t="n">
        <v>681.166900011409</v>
      </c>
      <c r="J3059" s="1" t="n">
        <v>708.713677364944</v>
      </c>
      <c r="K3059" s="1" t="n">
        <v>753.796902336284</v>
      </c>
      <c r="L3059" s="1" t="n">
        <v>760.685116400359</v>
      </c>
      <c r="M3059" s="1" t="n">
        <v>778.843720757179</v>
      </c>
      <c r="N3059" s="1" t="n">
        <v>865.245791639676</v>
      </c>
      <c r="O3059" s="1" t="n">
        <v>885.276429089288</v>
      </c>
      <c r="P3059" s="1" t="n">
        <v>900.297222849955</v>
      </c>
    </row>
    <row r="3060" customFormat="false" ht="12" hidden="false" customHeight="false" outlineLevel="0" collapsed="false">
      <c r="A3060" s="0" t="n">
        <v>3059</v>
      </c>
      <c r="B3060" s="1" t="n">
        <v>412.618777451412</v>
      </c>
      <c r="C3060" s="1" t="n">
        <v>442.488986990609</v>
      </c>
      <c r="D3060" s="1" t="n">
        <v>489.859627808329</v>
      </c>
      <c r="E3060" s="1" t="n">
        <v>509.828569125082</v>
      </c>
      <c r="F3060" s="1" t="n">
        <v>559.799136130318</v>
      </c>
      <c r="G3060" s="1" t="n">
        <v>619.832409702343</v>
      </c>
      <c r="H3060" s="1" t="n">
        <v>664.890181460549</v>
      </c>
      <c r="I3060" s="1" t="n">
        <v>681.165863962332</v>
      </c>
      <c r="J3060" s="1" t="n">
        <v>708.712641316395</v>
      </c>
      <c r="K3060" s="1" t="n">
        <v>753.795866287208</v>
      </c>
      <c r="L3060" s="1" t="n">
        <v>760.68408035146</v>
      </c>
      <c r="M3060" s="1" t="n">
        <v>778.842684708099</v>
      </c>
      <c r="N3060" s="1" t="n">
        <v>865.244755590677</v>
      </c>
      <c r="O3060" s="1" t="n">
        <v>885.275393040208</v>
      </c>
      <c r="P3060" s="1" t="n">
        <v>900.296186800923</v>
      </c>
    </row>
    <row r="3061" customFormat="false" ht="12" hidden="false" customHeight="false" outlineLevel="0" collapsed="false">
      <c r="A3061" s="0" t="n">
        <v>3060</v>
      </c>
      <c r="B3061" s="1" t="n">
        <v>412.617741401901</v>
      </c>
      <c r="C3061" s="1" t="n">
        <v>442.487950941236</v>
      </c>
      <c r="D3061" s="1" t="n">
        <v>489.8585917592</v>
      </c>
      <c r="E3061" s="1" t="n">
        <v>509.827533076029</v>
      </c>
      <c r="F3061" s="1" t="n">
        <v>559.79810008136</v>
      </c>
      <c r="G3061" s="1" t="n">
        <v>619.831373653381</v>
      </c>
      <c r="H3061" s="1" t="n">
        <v>664.889145411536</v>
      </c>
      <c r="I3061" s="1" t="n">
        <v>681.164827913167</v>
      </c>
      <c r="J3061" s="1" t="n">
        <v>708.711605267153</v>
      </c>
      <c r="K3061" s="1" t="n">
        <v>753.794830238115</v>
      </c>
      <c r="L3061" s="1" t="n">
        <v>760.683044302516</v>
      </c>
      <c r="M3061" s="1" t="n">
        <v>778.84164865902</v>
      </c>
      <c r="N3061" s="1" t="n">
        <v>865.243719541543</v>
      </c>
      <c r="O3061" s="1" t="n">
        <v>885.274356991154</v>
      </c>
      <c r="P3061" s="1" t="n">
        <v>900.295150751867</v>
      </c>
    </row>
    <row r="3062" customFormat="false" ht="12" hidden="false" customHeight="false" outlineLevel="0" collapsed="false">
      <c r="A3062" s="0" t="n">
        <v>3061</v>
      </c>
      <c r="B3062" s="1" t="n">
        <v>412.61670535269</v>
      </c>
      <c r="C3062" s="1" t="n">
        <v>442.486914891987</v>
      </c>
      <c r="D3062" s="1" t="n">
        <v>489.857555710123</v>
      </c>
      <c r="E3062" s="1" t="n">
        <v>509.826497027029</v>
      </c>
      <c r="F3062" s="1" t="n">
        <v>559.797064032333</v>
      </c>
      <c r="G3062" s="1" t="n">
        <v>619.830337604444</v>
      </c>
      <c r="H3062" s="1" t="n">
        <v>664.888109362401</v>
      </c>
      <c r="I3062" s="1" t="n">
        <v>681.163791864069</v>
      </c>
      <c r="J3062" s="1" t="n">
        <v>708.710569218147</v>
      </c>
      <c r="K3062" s="1" t="n">
        <v>753.793794189</v>
      </c>
      <c r="L3062" s="1" t="n">
        <v>760.682008253586</v>
      </c>
      <c r="M3062" s="1" t="n">
        <v>778.84061260982</v>
      </c>
      <c r="N3062" s="1" t="n">
        <v>865.242683492476</v>
      </c>
      <c r="O3062" s="1" t="n">
        <v>885.273320942065</v>
      </c>
      <c r="P3062" s="1" t="n">
        <v>900.294114702785</v>
      </c>
    </row>
    <row r="3063" customFormat="false" ht="12" hidden="false" customHeight="false" outlineLevel="0" collapsed="false">
      <c r="A3063" s="0" t="n">
        <v>3062</v>
      </c>
      <c r="B3063" s="1" t="n">
        <v>412.615669303639</v>
      </c>
      <c r="C3063" s="1" t="n">
        <v>442.485878842825</v>
      </c>
      <c r="D3063" s="1" t="n">
        <v>489.856519661123</v>
      </c>
      <c r="E3063" s="1" t="n">
        <v>509.825460978066</v>
      </c>
      <c r="F3063" s="1" t="n">
        <v>559.796027983347</v>
      </c>
      <c r="G3063" s="1" t="n">
        <v>619.829301555411</v>
      </c>
      <c r="H3063" s="1" t="n">
        <v>664.887073313215</v>
      </c>
      <c r="I3063" s="1" t="n">
        <v>681.162755815264</v>
      </c>
      <c r="J3063" s="1" t="n">
        <v>708.70953316916</v>
      </c>
      <c r="K3063" s="1" t="n">
        <v>753.792758139931</v>
      </c>
      <c r="L3063" s="1" t="n">
        <v>760.680972204586</v>
      </c>
      <c r="M3063" s="1" t="n">
        <v>778.83957656058</v>
      </c>
      <c r="N3063" s="1" t="n">
        <v>865.241647443323</v>
      </c>
      <c r="O3063" s="1" t="n">
        <v>885.272284893092</v>
      </c>
      <c r="P3063" s="1" t="n">
        <v>900.293078653678</v>
      </c>
    </row>
    <row r="3064" customFormat="false" ht="12" hidden="false" customHeight="false" outlineLevel="0" collapsed="false">
      <c r="A3064" s="0" t="n">
        <v>3063</v>
      </c>
      <c r="B3064" s="1" t="n">
        <v>412.614633254884</v>
      </c>
      <c r="C3064" s="1" t="n">
        <v>442.484842793823</v>
      </c>
      <c r="D3064" s="1" t="n">
        <v>489.855483612099</v>
      </c>
      <c r="E3064" s="1" t="n">
        <v>509.82442492906</v>
      </c>
      <c r="F3064" s="1" t="n">
        <v>559.794991934334</v>
      </c>
      <c r="G3064" s="1" t="n">
        <v>619.828265506326</v>
      </c>
      <c r="H3064" s="1" t="n">
        <v>664.88603726405</v>
      </c>
      <c r="I3064" s="1" t="n">
        <v>681.161719766373</v>
      </c>
      <c r="J3064" s="1" t="n">
        <v>708.708497120044</v>
      </c>
      <c r="K3064" s="1" t="n">
        <v>753.791722091053</v>
      </c>
      <c r="L3064" s="1" t="n">
        <v>760.679936155583</v>
      </c>
      <c r="M3064" s="1" t="n">
        <v>778.838540511726</v>
      </c>
      <c r="N3064" s="1" t="n">
        <v>865.240611394209</v>
      </c>
      <c r="O3064" s="1" t="n">
        <v>885.271248844218</v>
      </c>
      <c r="P3064" s="1" t="n">
        <v>900.292042604759</v>
      </c>
    </row>
    <row r="3065" customFormat="false" ht="12" hidden="false" customHeight="false" outlineLevel="0" collapsed="false">
      <c r="A3065" s="0" t="n">
        <v>3064</v>
      </c>
      <c r="B3065" s="1" t="n">
        <v>412.613597206355</v>
      </c>
      <c r="C3065" s="1" t="n">
        <v>442.483806744928</v>
      </c>
      <c r="D3065" s="1" t="n">
        <v>489.854447563142</v>
      </c>
      <c r="E3065" s="1" t="n">
        <v>509.823388880128</v>
      </c>
      <c r="F3065" s="1" t="n">
        <v>559.793955885263</v>
      </c>
      <c r="G3065" s="1" t="n">
        <v>619.82722945727</v>
      </c>
      <c r="H3065" s="1" t="n">
        <v>664.885001215203</v>
      </c>
      <c r="I3065" s="1" t="n">
        <v>681.160683717441</v>
      </c>
      <c r="J3065" s="1" t="n">
        <v>708.707461070903</v>
      </c>
      <c r="K3065" s="1" t="n">
        <v>753.790686042177</v>
      </c>
      <c r="L3065" s="1" t="n">
        <v>760.678900106539</v>
      </c>
      <c r="M3065" s="1" t="n">
        <v>778.83750446291</v>
      </c>
      <c r="N3065" s="1" t="n">
        <v>865.239575345434</v>
      </c>
      <c r="O3065" s="1" t="n">
        <v>885.270212795078</v>
      </c>
      <c r="P3065" s="1" t="n">
        <v>900.291006555846</v>
      </c>
    </row>
    <row r="3066" customFormat="false" ht="12" hidden="false" customHeight="false" outlineLevel="0" collapsed="false">
      <c r="A3066" s="0" t="n">
        <v>3065</v>
      </c>
      <c r="B3066" s="1" t="n">
        <v>412.612561158016</v>
      </c>
      <c r="C3066" s="1" t="n">
        <v>442.482770696127</v>
      </c>
      <c r="D3066" s="1" t="n">
        <v>489.853411514249</v>
      </c>
      <c r="E3066" s="1" t="n">
        <v>509.822352831201</v>
      </c>
      <c r="F3066" s="1" t="n">
        <v>559.792919836229</v>
      </c>
      <c r="G3066" s="1" t="n">
        <v>619.82619340811</v>
      </c>
      <c r="H3066" s="1" t="n">
        <v>664.88396516636</v>
      </c>
      <c r="I3066" s="1" t="n">
        <v>681.159647668525</v>
      </c>
      <c r="J3066" s="1" t="n">
        <v>708.706425021733</v>
      </c>
      <c r="K3066" s="1" t="n">
        <v>753.789649993251</v>
      </c>
      <c r="L3066" s="1" t="n">
        <v>760.677864057452</v>
      </c>
      <c r="M3066" s="1" t="n">
        <v>778.836468414067</v>
      </c>
      <c r="N3066" s="1" t="n">
        <v>865.238539296549</v>
      </c>
      <c r="O3066" s="1" t="n">
        <v>885.269176746268</v>
      </c>
      <c r="P3066" s="1" t="n">
        <v>900.28997050691</v>
      </c>
    </row>
    <row r="3067" customFormat="false" ht="12" hidden="false" customHeight="false" outlineLevel="0" collapsed="false">
      <c r="A3067" s="0" t="n">
        <v>3066</v>
      </c>
      <c r="B3067" s="1" t="n">
        <v>412.611525109988</v>
      </c>
      <c r="C3067" s="1" t="n">
        <v>442.481734647488</v>
      </c>
      <c r="D3067" s="1" t="n">
        <v>489.852375465333</v>
      </c>
      <c r="E3067" s="1" t="n">
        <v>509.82131678218</v>
      </c>
      <c r="F3067" s="1" t="n">
        <v>559.791883787198</v>
      </c>
      <c r="G3067" s="1" t="n">
        <v>619.825157358966</v>
      </c>
      <c r="H3067" s="1" t="n">
        <v>664.882929117518</v>
      </c>
      <c r="I3067" s="1" t="n">
        <v>681.158611619505</v>
      </c>
      <c r="J3067" s="1" t="n">
        <v>708.705388972636</v>
      </c>
      <c r="K3067" s="1" t="n">
        <v>753.788613944277</v>
      </c>
      <c r="L3067" s="1" t="n">
        <v>760.676828008372</v>
      </c>
      <c r="M3067" s="1" t="n">
        <v>778.835432365176</v>
      </c>
      <c r="N3067" s="1" t="n">
        <v>865.237503247593</v>
      </c>
      <c r="O3067" s="1" t="n">
        <v>885.268140697321</v>
      </c>
      <c r="P3067" s="1" t="n">
        <v>900.288934458005</v>
      </c>
    </row>
    <row r="3068" customFormat="false" ht="12" hidden="false" customHeight="false" outlineLevel="0" collapsed="false">
      <c r="A3068" s="0" t="n">
        <v>3067</v>
      </c>
      <c r="B3068" s="1" t="n">
        <v>412.610489060705</v>
      </c>
      <c r="C3068" s="1" t="n">
        <v>442.480698598942</v>
      </c>
      <c r="D3068" s="1" t="n">
        <v>489.85133941649</v>
      </c>
      <c r="E3068" s="1" t="n">
        <v>509.820280733145</v>
      </c>
      <c r="F3068" s="1" t="n">
        <v>559.790847738228</v>
      </c>
      <c r="G3068" s="1" t="n">
        <v>619.824121310174</v>
      </c>
      <c r="H3068" s="1" t="n">
        <v>664.881893068727</v>
      </c>
      <c r="I3068" s="1" t="n">
        <v>681.15757557045</v>
      </c>
      <c r="J3068" s="1" t="n">
        <v>708.704352923848</v>
      </c>
      <c r="K3068" s="1" t="n">
        <v>753.787577895292</v>
      </c>
      <c r="L3068" s="1" t="n">
        <v>760.675791959274</v>
      </c>
      <c r="M3068" s="1" t="n">
        <v>778.834396316175</v>
      </c>
      <c r="N3068" s="1" t="n">
        <v>865.236467198695</v>
      </c>
      <c r="O3068" s="1" t="n">
        <v>885.267104648295</v>
      </c>
      <c r="P3068" s="1" t="n">
        <v>900.28789840896</v>
      </c>
    </row>
    <row r="3069" customFormat="false" ht="12" hidden="false" customHeight="false" outlineLevel="0" collapsed="false">
      <c r="A3069" s="0" t="n">
        <v>3068</v>
      </c>
      <c r="B3069" s="1" t="n">
        <v>412.609453010832</v>
      </c>
      <c r="C3069" s="1" t="n">
        <v>442.479662549917</v>
      </c>
      <c r="D3069" s="1" t="n">
        <v>489.850303367385</v>
      </c>
      <c r="E3069" s="1" t="n">
        <v>509.819244684083</v>
      </c>
      <c r="F3069" s="1" t="n">
        <v>559.789811689311</v>
      </c>
      <c r="G3069" s="1" t="n">
        <v>619.823085261264</v>
      </c>
      <c r="H3069" s="1" t="n">
        <v>664.880857019581</v>
      </c>
      <c r="I3069" s="1" t="n">
        <v>681.1565395214</v>
      </c>
      <c r="J3069" s="1" t="n">
        <v>708.703316875016</v>
      </c>
      <c r="K3069" s="1" t="n">
        <v>753.786541846271</v>
      </c>
      <c r="L3069" s="1" t="n">
        <v>760.674755910395</v>
      </c>
      <c r="M3069" s="1" t="n">
        <v>778.833360267186</v>
      </c>
      <c r="N3069" s="1" t="n">
        <v>865.235431149675</v>
      </c>
      <c r="O3069" s="1" t="n">
        <v>885.26606859923</v>
      </c>
      <c r="P3069" s="1" t="n">
        <v>900.286862359946</v>
      </c>
    </row>
    <row r="3070" customFormat="false" ht="12" hidden="false" customHeight="false" outlineLevel="0" collapsed="false">
      <c r="A3070" s="0" t="n">
        <v>3069</v>
      </c>
      <c r="B3070" s="1" t="n">
        <v>412.608416961234</v>
      </c>
      <c r="C3070" s="1" t="n">
        <v>442.478626500494</v>
      </c>
      <c r="D3070" s="1" t="n">
        <v>489.849267318265</v>
      </c>
      <c r="E3070" s="1" t="n">
        <v>509.818208635034</v>
      </c>
      <c r="F3070" s="1" t="n">
        <v>559.788775640341</v>
      </c>
      <c r="G3070" s="1" t="n">
        <v>619.82204921236</v>
      </c>
      <c r="H3070" s="1" t="n">
        <v>664.879820970584</v>
      </c>
      <c r="I3070" s="1" t="n">
        <v>681.155503472263</v>
      </c>
      <c r="J3070" s="1" t="n">
        <v>708.702280826101</v>
      </c>
      <c r="K3070" s="1" t="n">
        <v>753.785505797179</v>
      </c>
      <c r="L3070" s="1" t="n">
        <v>760.673719861491</v>
      </c>
      <c r="M3070" s="1" t="n">
        <v>778.832324218097</v>
      </c>
      <c r="N3070" s="1" t="n">
        <v>865.234395100607</v>
      </c>
      <c r="O3070" s="1" t="n">
        <v>885.265032550229</v>
      </c>
      <c r="P3070" s="1" t="n">
        <v>900.285826310906</v>
      </c>
    </row>
    <row r="3071" customFormat="false" ht="12" hidden="false" customHeight="false" outlineLevel="0" collapsed="false">
      <c r="A3071" s="0" t="n">
        <v>3070</v>
      </c>
      <c r="B3071" s="1" t="n">
        <v>412.607380911773</v>
      </c>
      <c r="C3071" s="1" t="n">
        <v>442.477590451136</v>
      </c>
      <c r="D3071" s="1" t="n">
        <v>489.848231269187</v>
      </c>
      <c r="E3071" s="1" t="n">
        <v>509.817172586045</v>
      </c>
      <c r="F3071" s="1" t="n">
        <v>559.787739591354</v>
      </c>
      <c r="G3071" s="1" t="n">
        <v>619.821013163408</v>
      </c>
      <c r="H3071" s="1" t="n">
        <v>664.878784921467</v>
      </c>
      <c r="I3071" s="1" t="n">
        <v>681.154467423098</v>
      </c>
      <c r="J3071" s="1" t="n">
        <v>708.701244777169</v>
      </c>
      <c r="K3071" s="1" t="n">
        <v>753.784469748094</v>
      </c>
      <c r="L3071" s="1" t="n">
        <v>760.672683812554</v>
      </c>
      <c r="M3071" s="1" t="n">
        <v>778.831288168934</v>
      </c>
      <c r="N3071" s="1" t="n">
        <v>865.23335905158</v>
      </c>
      <c r="O3071" s="1" t="n">
        <v>885.263996501119</v>
      </c>
      <c r="P3071" s="1" t="n">
        <v>900.284790261842</v>
      </c>
    </row>
    <row r="3072" customFormat="false" ht="12" hidden="false" customHeight="false" outlineLevel="0" collapsed="false">
      <c r="A3072" s="0" t="n">
        <v>3071</v>
      </c>
      <c r="B3072" s="1" t="n">
        <v>412.606344862656</v>
      </c>
      <c r="C3072" s="1" t="n">
        <v>442.476554401895</v>
      </c>
      <c r="D3072" s="1" t="n">
        <v>489.847195220099</v>
      </c>
      <c r="E3072" s="1" t="n">
        <v>509.816136537032</v>
      </c>
      <c r="F3072" s="1" t="n">
        <v>559.786703542329</v>
      </c>
      <c r="G3072" s="1" t="n">
        <v>619.819977114445</v>
      </c>
      <c r="H3072" s="1" t="n">
        <v>664.877748872346</v>
      </c>
      <c r="I3072" s="1" t="n">
        <v>681.153431374151</v>
      </c>
      <c r="J3072" s="1" t="n">
        <v>708.700208728176</v>
      </c>
      <c r="K3072" s="1" t="n">
        <v>753.783433698964</v>
      </c>
      <c r="L3072" s="1" t="n">
        <v>760.671647763573</v>
      </c>
      <c r="M3072" s="1" t="n">
        <v>778.830252119778</v>
      </c>
      <c r="N3072" s="1" t="n">
        <v>865.232323002403</v>
      </c>
      <c r="O3072" s="1" t="n">
        <v>885.262960452014</v>
      </c>
      <c r="P3072" s="1" t="n">
        <v>900.283754212752</v>
      </c>
    </row>
    <row r="3073" customFormat="false" ht="12" hidden="false" customHeight="false" outlineLevel="0" collapsed="false">
      <c r="A3073" s="0" t="n">
        <v>3072</v>
      </c>
      <c r="B3073" s="1" t="n">
        <v>412.605308813715</v>
      </c>
      <c r="C3073" s="1" t="n">
        <v>442.475518352844</v>
      </c>
      <c r="D3073" s="1" t="n">
        <v>489.846159171102</v>
      </c>
      <c r="E3073" s="1" t="n">
        <v>509.815100488051</v>
      </c>
      <c r="F3073" s="1" t="n">
        <v>559.785667493345</v>
      </c>
      <c r="G3073" s="1" t="n">
        <v>619.818941065381</v>
      </c>
      <c r="H3073" s="1" t="n">
        <v>664.876712823186</v>
      </c>
      <c r="I3073" s="1" t="n">
        <v>681.152395325288</v>
      </c>
      <c r="J3073" s="1" t="n">
        <v>708.699172679096</v>
      </c>
      <c r="K3073" s="1" t="n">
        <v>753.782397649965</v>
      </c>
      <c r="L3073" s="1" t="n">
        <v>760.670611714605</v>
      </c>
      <c r="M3073" s="1" t="n">
        <v>778.829216070548</v>
      </c>
      <c r="N3073" s="1" t="n">
        <v>865.231286953221</v>
      </c>
      <c r="O3073" s="1" t="n">
        <v>885.261924403163</v>
      </c>
      <c r="P3073" s="1" t="n">
        <v>900.282718163685</v>
      </c>
    </row>
    <row r="3074" customFormat="false" ht="12" hidden="false" customHeight="false" outlineLevel="0" collapsed="false">
      <c r="A3074" s="0" t="n">
        <v>3073</v>
      </c>
      <c r="B3074" s="1" t="n">
        <v>412.604272764993</v>
      </c>
      <c r="C3074" s="1" t="n">
        <v>442.474482303837</v>
      </c>
      <c r="D3074" s="1" t="n">
        <v>489.84512312213</v>
      </c>
      <c r="E3074" s="1" t="n">
        <v>509.814064439108</v>
      </c>
      <c r="F3074" s="1" t="n">
        <v>559.784631444307</v>
      </c>
      <c r="G3074" s="1" t="n">
        <v>619.817905016306</v>
      </c>
      <c r="H3074" s="1" t="n">
        <v>664.87567677405</v>
      </c>
      <c r="I3074" s="1" t="n">
        <v>681.151359276417</v>
      </c>
      <c r="J3074" s="1" t="n">
        <v>708.69813663003</v>
      </c>
      <c r="K3074" s="1" t="n">
        <v>753.781361601113</v>
      </c>
      <c r="L3074" s="1" t="n">
        <v>760.669575665565</v>
      </c>
      <c r="M3074" s="1" t="n">
        <v>778.828180021771</v>
      </c>
      <c r="N3074" s="1" t="n">
        <v>865.23025090434</v>
      </c>
      <c r="O3074" s="1" t="n">
        <v>885.260888354207</v>
      </c>
      <c r="P3074" s="1" t="n">
        <v>900.28168211479</v>
      </c>
    </row>
    <row r="3075" customFormat="false" ht="12" hidden="false" customHeight="false" outlineLevel="0" collapsed="false">
      <c r="A3075" s="0" t="n">
        <v>3074</v>
      </c>
      <c r="B3075" s="1" t="n">
        <v>412.603236716603</v>
      </c>
      <c r="C3075" s="1" t="n">
        <v>442.473446254959</v>
      </c>
      <c r="D3075" s="1" t="n">
        <v>489.844087073149</v>
      </c>
      <c r="E3075" s="1" t="n">
        <v>509.813028390141</v>
      </c>
      <c r="F3075" s="1" t="n">
        <v>559.783595395238</v>
      </c>
      <c r="G3075" s="1" t="n">
        <v>619.816868967224</v>
      </c>
      <c r="H3075" s="1" t="n">
        <v>664.874640725277</v>
      </c>
      <c r="I3075" s="1" t="n">
        <v>681.15032322749</v>
      </c>
      <c r="J3075" s="1" t="n">
        <v>708.697100580858</v>
      </c>
      <c r="K3075" s="1" t="n">
        <v>753.780325552207</v>
      </c>
      <c r="L3075" s="1" t="n">
        <v>760.668539616497</v>
      </c>
      <c r="M3075" s="1" t="n">
        <v>778.827143972999</v>
      </c>
      <c r="N3075" s="1" t="n">
        <v>865.229214855448</v>
      </c>
      <c r="O3075" s="1" t="n">
        <v>885.259852305245</v>
      </c>
      <c r="P3075" s="1" t="n">
        <v>900.280646065876</v>
      </c>
    </row>
    <row r="3076" customFormat="false" ht="12" hidden="false" customHeight="false" outlineLevel="0" collapsed="false">
      <c r="A3076" s="0" t="n">
        <v>3075</v>
      </c>
      <c r="B3076" s="1" t="n">
        <v>412.602200668252</v>
      </c>
      <c r="C3076" s="1" t="n">
        <v>442.472410206256</v>
      </c>
      <c r="D3076" s="1" t="n">
        <v>489.843051024271</v>
      </c>
      <c r="E3076" s="1" t="n">
        <v>509.811992341207</v>
      </c>
      <c r="F3076" s="1" t="n">
        <v>559.782559346215</v>
      </c>
      <c r="G3076" s="1" t="n">
        <v>619.815832918032</v>
      </c>
      <c r="H3076" s="1" t="n">
        <v>664.873604676432</v>
      </c>
      <c r="I3076" s="1" t="n">
        <v>681.14928717852</v>
      </c>
      <c r="J3076" s="1" t="n">
        <v>708.696064531632</v>
      </c>
      <c r="K3076" s="1" t="n">
        <v>753.779289503261</v>
      </c>
      <c r="L3076" s="1" t="n">
        <v>760.667503567439</v>
      </c>
      <c r="M3076" s="1" t="n">
        <v>778.826107924108</v>
      </c>
      <c r="N3076" s="1" t="n">
        <v>865.228178806571</v>
      </c>
      <c r="O3076" s="1" t="n">
        <v>885.258816256318</v>
      </c>
      <c r="P3076" s="1" t="n">
        <v>900.279610016915</v>
      </c>
    </row>
    <row r="3077" customFormat="false" ht="12" hidden="false" customHeight="false" outlineLevel="0" collapsed="false">
      <c r="A3077" s="0" t="n">
        <v>3076</v>
      </c>
      <c r="B3077" s="1" t="n">
        <v>412.601164620354</v>
      </c>
      <c r="C3077" s="1" t="n">
        <v>442.471374157617</v>
      </c>
      <c r="D3077" s="1" t="n">
        <v>489.842014975401</v>
      </c>
      <c r="E3077" s="1" t="n">
        <v>509.810956292202</v>
      </c>
      <c r="F3077" s="1" t="n">
        <v>559.781523297214</v>
      </c>
      <c r="G3077" s="1" t="n">
        <v>619.814796869051</v>
      </c>
      <c r="H3077" s="1" t="n">
        <v>664.872568627508</v>
      </c>
      <c r="I3077" s="1" t="n">
        <v>681.148251129489</v>
      </c>
      <c r="J3077" s="1" t="n">
        <v>708.695028482737</v>
      </c>
      <c r="K3077" s="1" t="n">
        <v>753.778253454299</v>
      </c>
      <c r="L3077" s="1" t="n">
        <v>760.666467518313</v>
      </c>
      <c r="M3077" s="1" t="n">
        <v>778.825071875148</v>
      </c>
      <c r="N3077" s="1" t="n">
        <v>865.227142757688</v>
      </c>
      <c r="O3077" s="1" t="n">
        <v>885.257780207291</v>
      </c>
      <c r="P3077" s="1" t="n">
        <v>900.278573967955</v>
      </c>
    </row>
    <row r="3078" customFormat="false" ht="12" hidden="false" customHeight="false" outlineLevel="0" collapsed="false">
      <c r="A3078" s="0" t="n">
        <v>3077</v>
      </c>
      <c r="B3078" s="1" t="n">
        <v>412.600128570402</v>
      </c>
      <c r="C3078" s="1" t="n">
        <v>442.470338109107</v>
      </c>
      <c r="D3078" s="1" t="n">
        <v>489.840978926478</v>
      </c>
      <c r="E3078" s="1" t="n">
        <v>509.80992024311</v>
      </c>
      <c r="F3078" s="1" t="n">
        <v>559.780487248259</v>
      </c>
      <c r="G3078" s="1" t="n">
        <v>619.813760820217</v>
      </c>
      <c r="H3078" s="1" t="n">
        <v>664.871532578594</v>
      </c>
      <c r="I3078" s="1" t="n">
        <v>681.14721508044</v>
      </c>
      <c r="J3078" s="1" t="n">
        <v>708.69399243391</v>
      </c>
      <c r="K3078" s="1" t="n">
        <v>753.777217405279</v>
      </c>
      <c r="L3078" s="1" t="n">
        <v>760.665431469318</v>
      </c>
      <c r="M3078" s="1" t="n">
        <v>778.824035826221</v>
      </c>
      <c r="N3078" s="1" t="n">
        <v>865.226106708654</v>
      </c>
      <c r="O3078" s="1" t="n">
        <v>885.256744158268</v>
      </c>
      <c r="P3078" s="1" t="n">
        <v>900.277537918957</v>
      </c>
    </row>
    <row r="3079" customFormat="false" ht="12" hidden="false" customHeight="false" outlineLevel="0" collapsed="false">
      <c r="A3079" s="0" t="n">
        <v>3078</v>
      </c>
      <c r="B3079" s="1" t="n">
        <v>412.599092520607</v>
      </c>
      <c r="C3079" s="1" t="n">
        <v>442.469302059776</v>
      </c>
      <c r="D3079" s="1" t="n">
        <v>489.839942877363</v>
      </c>
      <c r="E3079" s="1" t="n">
        <v>509.808884194076</v>
      </c>
      <c r="F3079" s="1" t="n">
        <v>559.779451199338</v>
      </c>
      <c r="G3079" s="1" t="n">
        <v>619.812724771291</v>
      </c>
      <c r="H3079" s="1" t="n">
        <v>664.870496529594</v>
      </c>
      <c r="I3079" s="1" t="n">
        <v>681.146179031352</v>
      </c>
      <c r="J3079" s="1" t="n">
        <v>708.692956385058</v>
      </c>
      <c r="K3079" s="1" t="n">
        <v>753.776181356234</v>
      </c>
      <c r="L3079" s="1" t="n">
        <v>760.664395420431</v>
      </c>
      <c r="M3079" s="1" t="n">
        <v>778.822999777035</v>
      </c>
      <c r="N3079" s="1" t="n">
        <v>865.225070659664</v>
      </c>
      <c r="O3079" s="1" t="n">
        <v>885.255708109256</v>
      </c>
      <c r="P3079" s="1" t="n">
        <v>900.276501869937</v>
      </c>
    </row>
    <row r="3080" customFormat="false" ht="12" hidden="false" customHeight="false" outlineLevel="0" collapsed="false">
      <c r="A3080" s="0" t="n">
        <v>3079</v>
      </c>
      <c r="B3080" s="1" t="n">
        <v>412.598056471015</v>
      </c>
      <c r="C3080" s="1" t="n">
        <v>442.468266010338</v>
      </c>
      <c r="D3080" s="1" t="n">
        <v>489.838906828231</v>
      </c>
      <c r="E3080" s="1" t="n">
        <v>509.807848145048</v>
      </c>
      <c r="F3080" s="1" t="n">
        <v>559.778415150331</v>
      </c>
      <c r="G3080" s="1" t="n">
        <v>619.811688722399</v>
      </c>
      <c r="H3080" s="1" t="n">
        <v>664.869460480512</v>
      </c>
      <c r="I3080" s="1" t="n">
        <v>681.145142982199</v>
      </c>
      <c r="J3080" s="1" t="n">
        <v>708.691920336119</v>
      </c>
      <c r="K3080" s="1" t="n">
        <v>753.775145307171</v>
      </c>
      <c r="L3080" s="1" t="n">
        <v>760.66335937151</v>
      </c>
      <c r="M3080" s="1" t="n">
        <v>778.821963728024</v>
      </c>
      <c r="N3080" s="1" t="n">
        <v>865.224034610631</v>
      </c>
      <c r="O3080" s="1" t="n">
        <v>885.254672060161</v>
      </c>
      <c r="P3080" s="1" t="n">
        <v>900.275465820888</v>
      </c>
    </row>
    <row r="3081" customFormat="false" ht="12" hidden="false" customHeight="false" outlineLevel="0" collapsed="false">
      <c r="A3081" s="0" t="n">
        <v>3080</v>
      </c>
      <c r="B3081" s="1" t="n">
        <v>412.597020421743</v>
      </c>
      <c r="C3081" s="1" t="n">
        <v>442.46722996105</v>
      </c>
      <c r="D3081" s="1" t="n">
        <v>489.837870779135</v>
      </c>
      <c r="E3081" s="1" t="n">
        <v>509.806812096023</v>
      </c>
      <c r="F3081" s="1" t="n">
        <v>559.777379101346</v>
      </c>
      <c r="G3081" s="1" t="n">
        <v>619.810652673427</v>
      </c>
      <c r="H3081" s="1" t="n">
        <v>664.868424431467</v>
      </c>
      <c r="I3081" s="1" t="n">
        <v>681.144106933049</v>
      </c>
      <c r="J3081" s="1" t="n">
        <v>708.690884287199</v>
      </c>
      <c r="K3081" s="1" t="n">
        <v>753.774109258033</v>
      </c>
      <c r="L3081" s="1" t="n">
        <v>760.662323322567</v>
      </c>
      <c r="M3081" s="1" t="n">
        <v>778.820927678905</v>
      </c>
      <c r="N3081" s="1" t="n">
        <v>865.222998561468</v>
      </c>
      <c r="O3081" s="1" t="n">
        <v>885.253636011096</v>
      </c>
      <c r="P3081" s="1" t="n">
        <v>900.274429771815</v>
      </c>
    </row>
    <row r="3082" customFormat="false" ht="12" hidden="false" customHeight="false" outlineLevel="0" collapsed="false">
      <c r="A3082" s="0" t="n">
        <v>3081</v>
      </c>
      <c r="B3082" s="1" t="n">
        <v>412.595984372623</v>
      </c>
      <c r="C3082" s="1" t="n">
        <v>442.46619391207</v>
      </c>
      <c r="D3082" s="1" t="n">
        <v>489.836834730131</v>
      </c>
      <c r="E3082" s="1" t="n">
        <v>509.805776047057</v>
      </c>
      <c r="F3082" s="1" t="n">
        <v>559.776343052364</v>
      </c>
      <c r="G3082" s="1" t="n">
        <v>619.809616624392</v>
      </c>
      <c r="H3082" s="1" t="n">
        <v>664.867388382299</v>
      </c>
      <c r="I3082" s="1" t="n">
        <v>681.143070884212</v>
      </c>
      <c r="J3082" s="1" t="n">
        <v>708.689848238153</v>
      </c>
      <c r="K3082" s="1" t="n">
        <v>753.773073208895</v>
      </c>
      <c r="L3082" s="1" t="n">
        <v>760.661287273574</v>
      </c>
      <c r="M3082" s="1" t="n">
        <v>778.819891629666</v>
      </c>
      <c r="N3082" s="1" t="n">
        <v>865.221962512376</v>
      </c>
      <c r="O3082" s="1" t="n">
        <v>885.252599962089</v>
      </c>
      <c r="P3082" s="1" t="n">
        <v>900.273393722714</v>
      </c>
    </row>
    <row r="3083" customFormat="false" ht="12" hidden="false" customHeight="false" outlineLevel="0" collapsed="false">
      <c r="A3083" s="0" t="n">
        <v>3082</v>
      </c>
      <c r="B3083" s="1" t="n">
        <v>412.594948323786</v>
      </c>
      <c r="C3083" s="1" t="n">
        <v>442.465157862797</v>
      </c>
      <c r="D3083" s="1" t="n">
        <v>489.835798681098</v>
      </c>
      <c r="E3083" s="1" t="n">
        <v>509.804739998067</v>
      </c>
      <c r="F3083" s="1" t="n">
        <v>559.775307003312</v>
      </c>
      <c r="G3083" s="1" t="n">
        <v>619.808580575375</v>
      </c>
      <c r="H3083" s="1" t="n">
        <v>664.866352333075</v>
      </c>
      <c r="I3083" s="1" t="n">
        <v>681.142034835332</v>
      </c>
      <c r="J3083" s="1" t="n">
        <v>708.688812189052</v>
      </c>
      <c r="K3083" s="1" t="n">
        <v>753.772037160034</v>
      </c>
      <c r="L3083" s="1" t="n">
        <v>760.660251224594</v>
      </c>
      <c r="M3083" s="1" t="n">
        <v>778.818855580628</v>
      </c>
      <c r="N3083" s="1" t="n">
        <v>865.220926463191</v>
      </c>
      <c r="O3083" s="1" t="n">
        <v>885.251563913148</v>
      </c>
      <c r="P3083" s="1" t="n">
        <v>900.272357673724</v>
      </c>
    </row>
    <row r="3084" customFormat="false" ht="12" hidden="false" customHeight="false" outlineLevel="0" collapsed="false">
      <c r="A3084" s="0" t="n">
        <v>3083</v>
      </c>
      <c r="B3084" s="1" t="n">
        <v>412.593912275199</v>
      </c>
      <c r="C3084" s="1" t="n">
        <v>442.464121813889</v>
      </c>
      <c r="D3084" s="1" t="n">
        <v>489.834762632122</v>
      </c>
      <c r="E3084" s="1" t="n">
        <v>509.803703949089</v>
      </c>
      <c r="F3084" s="1" t="n">
        <v>559.77427095429</v>
      </c>
      <c r="G3084" s="1" t="n">
        <v>619.807544526287</v>
      </c>
      <c r="H3084" s="1" t="n">
        <v>664.865316284164</v>
      </c>
      <c r="I3084" s="1" t="n">
        <v>681.140998786457</v>
      </c>
      <c r="J3084" s="1" t="n">
        <v>708.687776139977</v>
      </c>
      <c r="K3084" s="1" t="n">
        <v>753.771001111133</v>
      </c>
      <c r="L3084" s="1" t="n">
        <v>760.659215175543</v>
      </c>
      <c r="M3084" s="1" t="n">
        <v>778.817819531871</v>
      </c>
      <c r="N3084" s="1" t="n">
        <v>865.219890414328</v>
      </c>
      <c r="O3084" s="1" t="n">
        <v>885.250527864264</v>
      </c>
      <c r="P3084" s="1" t="n">
        <v>900.271321624821</v>
      </c>
    </row>
    <row r="3085" customFormat="false" ht="12" hidden="false" customHeight="false" outlineLevel="0" collapsed="false">
      <c r="A3085" s="0" t="n">
        <v>3084</v>
      </c>
      <c r="B3085" s="1" t="n">
        <v>412.592876226791</v>
      </c>
      <c r="C3085" s="1" t="n">
        <v>442.463085765053</v>
      </c>
      <c r="D3085" s="1" t="n">
        <v>489.833726583222</v>
      </c>
      <c r="E3085" s="1" t="n">
        <v>509.802667900172</v>
      </c>
      <c r="F3085" s="1" t="n">
        <v>559.77323490526</v>
      </c>
      <c r="G3085" s="1" t="n">
        <v>619.806508477129</v>
      </c>
      <c r="H3085" s="1" t="n">
        <v>664.864280235323</v>
      </c>
      <c r="I3085" s="1" t="n">
        <v>681.139962737498</v>
      </c>
      <c r="J3085" s="1" t="n">
        <v>708.686740090776</v>
      </c>
      <c r="K3085" s="1" t="n">
        <v>753.76996506223</v>
      </c>
      <c r="L3085" s="1" t="n">
        <v>760.658179126483</v>
      </c>
      <c r="M3085" s="1" t="n">
        <v>778.816783483015</v>
      </c>
      <c r="N3085" s="1" t="n">
        <v>865.21885436553</v>
      </c>
      <c r="O3085" s="1" t="n">
        <v>885.24949181529</v>
      </c>
      <c r="P3085" s="1" t="n">
        <v>900.270285575882</v>
      </c>
    </row>
    <row r="3086" customFormat="false" ht="12" hidden="false" customHeight="false" outlineLevel="0" collapsed="false">
      <c r="A3086" s="0" t="n">
        <v>3085</v>
      </c>
      <c r="B3086" s="1" t="n">
        <v>412.59184017868</v>
      </c>
      <c r="C3086" s="1" t="n">
        <v>442.462049716369</v>
      </c>
      <c r="D3086" s="1" t="n">
        <v>489.832690534299</v>
      </c>
      <c r="E3086" s="1" t="n">
        <v>509.801631851238</v>
      </c>
      <c r="F3086" s="1" t="n">
        <v>559.772198856161</v>
      </c>
      <c r="G3086" s="1" t="n">
        <v>619.805472428004</v>
      </c>
      <c r="H3086" s="1" t="n">
        <v>664.863244186451</v>
      </c>
      <c r="I3086" s="1" t="n">
        <v>681.138926688496</v>
      </c>
      <c r="J3086" s="1" t="n">
        <v>708.68570404156</v>
      </c>
      <c r="K3086" s="1" t="n">
        <v>753.76892901329</v>
      </c>
      <c r="L3086" s="1" t="n">
        <v>760.657143077393</v>
      </c>
      <c r="M3086" s="1" t="n">
        <v>778.815747434138</v>
      </c>
      <c r="N3086" s="1" t="n">
        <v>865.21781831662</v>
      </c>
      <c r="O3086" s="1" t="n">
        <v>885.248455766278</v>
      </c>
      <c r="P3086" s="1" t="n">
        <v>900.269249526939</v>
      </c>
    </row>
    <row r="3087" customFormat="false" ht="12" hidden="false" customHeight="false" outlineLevel="0" collapsed="false">
      <c r="A3087" s="0" t="n">
        <v>3086</v>
      </c>
      <c r="B3087" s="1" t="n">
        <v>412.59080413006</v>
      </c>
      <c r="C3087" s="1" t="n">
        <v>442.461013667797</v>
      </c>
      <c r="D3087" s="1" t="n">
        <v>489.831654485437</v>
      </c>
      <c r="E3087" s="1" t="n">
        <v>509.800595802133</v>
      </c>
      <c r="F3087" s="1" t="n">
        <v>559.771162807238</v>
      </c>
      <c r="G3087" s="1" t="n">
        <v>619.804436379105</v>
      </c>
      <c r="H3087" s="1" t="n">
        <v>664.862208137571</v>
      </c>
      <c r="I3087" s="1" t="n">
        <v>681.137890639499</v>
      </c>
      <c r="J3087" s="1" t="n">
        <v>708.684667992814</v>
      </c>
      <c r="K3087" s="1" t="n">
        <v>753.767892964284</v>
      </c>
      <c r="L3087" s="1" t="n">
        <v>760.656107028264</v>
      </c>
      <c r="M3087" s="1" t="n">
        <v>778.814711385203</v>
      </c>
      <c r="N3087" s="1" t="n">
        <v>865.216782267629</v>
      </c>
      <c r="O3087" s="1" t="n">
        <v>885.24741971732</v>
      </c>
      <c r="P3087" s="1" t="n">
        <v>900.268213477957</v>
      </c>
    </row>
    <row r="3088" customFormat="false" ht="12" hidden="false" customHeight="false" outlineLevel="0" collapsed="false">
      <c r="A3088" s="0" t="n">
        <v>3087</v>
      </c>
      <c r="B3088" s="1" t="n">
        <v>412.589768080083</v>
      </c>
      <c r="C3088" s="1" t="n">
        <v>442.459977619077</v>
      </c>
      <c r="D3088" s="1" t="n">
        <v>489.830618436464</v>
      </c>
      <c r="E3088" s="1" t="n">
        <v>509.799559753111</v>
      </c>
      <c r="F3088" s="1" t="n">
        <v>559.770126758299</v>
      </c>
      <c r="G3088" s="1" t="n">
        <v>619.803400330231</v>
      </c>
      <c r="H3088" s="1" t="n">
        <v>664.861172088581</v>
      </c>
      <c r="I3088" s="1" t="n">
        <v>681.136854590413</v>
      </c>
      <c r="J3088" s="1" t="n">
        <v>708.683631943966</v>
      </c>
      <c r="K3088" s="1" t="n">
        <v>753.766856915273</v>
      </c>
      <c r="L3088" s="1" t="n">
        <v>760.655070979368</v>
      </c>
      <c r="M3088" s="1" t="n">
        <v>778.813675336163</v>
      </c>
      <c r="N3088" s="1" t="n">
        <v>865.215746218702</v>
      </c>
      <c r="O3088" s="1" t="n">
        <v>885.246383668273</v>
      </c>
      <c r="P3088" s="1" t="n">
        <v>900.267177428954</v>
      </c>
    </row>
    <row r="3089" customFormat="false" ht="12" hidden="false" customHeight="false" outlineLevel="0" collapsed="false">
      <c r="A3089" s="0" t="n">
        <v>3088</v>
      </c>
      <c r="B3089" s="1" t="n">
        <v>412.588732030375</v>
      </c>
      <c r="C3089" s="1" t="n">
        <v>442.458941569613</v>
      </c>
      <c r="D3089" s="1" t="n">
        <v>489.829582387291</v>
      </c>
      <c r="E3089" s="1" t="n">
        <v>509.798523704058</v>
      </c>
      <c r="F3089" s="1" t="n">
        <v>559.769090709302</v>
      </c>
      <c r="G3089" s="1" t="n">
        <v>619.802364281372</v>
      </c>
      <c r="H3089" s="1" t="n">
        <v>664.860136039569</v>
      </c>
      <c r="I3089" s="1" t="n">
        <v>681.135818541287</v>
      </c>
      <c r="J3089" s="1" t="n">
        <v>708.682595895139</v>
      </c>
      <c r="K3089" s="1" t="n">
        <v>753.765820866228</v>
      </c>
      <c r="L3089" s="1" t="n">
        <v>760.654034930468</v>
      </c>
      <c r="M3089" s="1" t="n">
        <v>778.812639287131</v>
      </c>
      <c r="N3089" s="1" t="n">
        <v>865.214710169648</v>
      </c>
      <c r="O3089" s="1" t="n">
        <v>885.245347619223</v>
      </c>
      <c r="P3089" s="1" t="n">
        <v>900.266141379922</v>
      </c>
    </row>
    <row r="3090" customFormat="false" ht="12" hidden="false" customHeight="false" outlineLevel="0" collapsed="false">
      <c r="A3090" s="0" t="n">
        <v>3089</v>
      </c>
      <c r="B3090" s="1" t="n">
        <v>412.587695981118</v>
      </c>
      <c r="C3090" s="1" t="n">
        <v>442.457905520226</v>
      </c>
      <c r="D3090" s="1" t="n">
        <v>489.8285463382</v>
      </c>
      <c r="E3090" s="1" t="n">
        <v>509.797487655023</v>
      </c>
      <c r="F3090" s="1" t="n">
        <v>559.768054660355</v>
      </c>
      <c r="G3090" s="1" t="n">
        <v>619.801328232394</v>
      </c>
      <c r="H3090" s="1" t="n">
        <v>664.859099990534</v>
      </c>
      <c r="I3090" s="1" t="n">
        <v>681.134782492165</v>
      </c>
      <c r="J3090" s="1" t="n">
        <v>708.681559846175</v>
      </c>
      <c r="K3090" s="1" t="n">
        <v>753.764784817119</v>
      </c>
      <c r="L3090" s="1" t="n">
        <v>760.65299888153</v>
      </c>
      <c r="M3090" s="1" t="n">
        <v>778.811603238007</v>
      </c>
      <c r="N3090" s="1" t="n">
        <v>865.213674120555</v>
      </c>
      <c r="O3090" s="1" t="n">
        <v>885.24431157012</v>
      </c>
      <c r="P3090" s="1" t="n">
        <v>900.265105330865</v>
      </c>
    </row>
    <row r="3091" customFormat="false" ht="12" hidden="false" customHeight="false" outlineLevel="0" collapsed="false">
      <c r="A3091" s="0" t="n">
        <v>3090</v>
      </c>
      <c r="B3091" s="1" t="n">
        <v>412.586659931635</v>
      </c>
      <c r="C3091" s="1" t="n">
        <v>442.45686947095</v>
      </c>
      <c r="D3091" s="1" t="n">
        <v>489.827510289144</v>
      </c>
      <c r="E3091" s="1" t="n">
        <v>509.796451606044</v>
      </c>
      <c r="F3091" s="1" t="n">
        <v>559.767018611354</v>
      </c>
      <c r="G3091" s="1" t="n">
        <v>619.800292183419</v>
      </c>
      <c r="H3091" s="1" t="n">
        <v>664.858063941383</v>
      </c>
      <c r="I3091" s="1" t="n">
        <v>681.133746443093</v>
      </c>
      <c r="J3091" s="1" t="n">
        <v>708.68052379716</v>
      </c>
      <c r="K3091" s="1" t="n">
        <v>753.763748768004</v>
      </c>
      <c r="L3091" s="1" t="n">
        <v>760.651962832598</v>
      </c>
      <c r="M3091" s="1" t="n">
        <v>778.810567188807</v>
      </c>
      <c r="N3091" s="1" t="n">
        <v>865.212638071501</v>
      </c>
      <c r="O3091" s="1" t="n">
        <v>885.243275521076</v>
      </c>
      <c r="P3091" s="1" t="n">
        <v>900.264069281783</v>
      </c>
    </row>
    <row r="3092" customFormat="false" ht="12" hidden="false" customHeight="false" outlineLevel="0" collapsed="false">
      <c r="A3092" s="0" t="n">
        <v>3091</v>
      </c>
      <c r="B3092" s="1" t="n">
        <v>412.585623882682</v>
      </c>
      <c r="C3092" s="1" t="n">
        <v>442.455833421854</v>
      </c>
      <c r="D3092" s="1" t="n">
        <v>489.826474240081</v>
      </c>
      <c r="E3092" s="1" t="n">
        <v>509.795415557042</v>
      </c>
      <c r="F3092" s="1" t="n">
        <v>559.765982562323</v>
      </c>
      <c r="G3092" s="1" t="n">
        <v>619.799256134428</v>
      </c>
      <c r="H3092" s="1" t="n">
        <v>664.857027892232</v>
      </c>
      <c r="I3092" s="1" t="n">
        <v>681.132710394248</v>
      </c>
      <c r="J3092" s="1" t="n">
        <v>708.679487748134</v>
      </c>
      <c r="K3092" s="1" t="n">
        <v>753.76271271893</v>
      </c>
      <c r="L3092" s="1" t="n">
        <v>760.650926783595</v>
      </c>
      <c r="M3092" s="1" t="n">
        <v>778.80953113961</v>
      </c>
      <c r="N3092" s="1" t="n">
        <v>865.211602022298</v>
      </c>
      <c r="O3092" s="1" t="n">
        <v>885.242239472117</v>
      </c>
      <c r="P3092" s="1" t="n">
        <v>900.263033232677</v>
      </c>
    </row>
    <row r="3093" customFormat="false" ht="12" hidden="false" customHeight="false" outlineLevel="0" collapsed="false">
      <c r="A3093" s="0" t="n">
        <v>3092</v>
      </c>
      <c r="B3093" s="1" t="n">
        <v>412.584587833898</v>
      </c>
      <c r="C3093" s="1" t="n">
        <v>442.454797372822</v>
      </c>
      <c r="D3093" s="1" t="n">
        <v>489.825438191111</v>
      </c>
      <c r="E3093" s="1" t="n">
        <v>509.794379508076</v>
      </c>
      <c r="F3093" s="1" t="n">
        <v>559.764946513327</v>
      </c>
      <c r="G3093" s="1" t="n">
        <v>619.798220085334</v>
      </c>
      <c r="H3093" s="1" t="n">
        <v>664.855991843034</v>
      </c>
      <c r="I3093" s="1" t="n">
        <v>681.131674345392</v>
      </c>
      <c r="J3093" s="1" t="n">
        <v>708.678451699054</v>
      </c>
      <c r="K3093" s="1" t="n">
        <v>753.761676670061</v>
      </c>
      <c r="L3093" s="1" t="n">
        <v>760.649890734564</v>
      </c>
      <c r="M3093" s="1" t="n">
        <v>778.808495090719</v>
      </c>
      <c r="N3093" s="1" t="n">
        <v>865.210565973225</v>
      </c>
      <c r="O3093" s="1" t="n">
        <v>885.241203423167</v>
      </c>
      <c r="P3093" s="1" t="n">
        <v>900.261997183758</v>
      </c>
    </row>
    <row r="3094" customFormat="false" ht="12" hidden="false" customHeight="false" outlineLevel="0" collapsed="false">
      <c r="A3094" s="0" t="n">
        <v>3093</v>
      </c>
      <c r="B3094" s="1" t="n">
        <v>412.583551785341</v>
      </c>
      <c r="C3094" s="1" t="n">
        <v>442.453761323636</v>
      </c>
      <c r="D3094" s="1" t="n">
        <v>489.824402142162</v>
      </c>
      <c r="E3094" s="1" t="n">
        <v>509.793343459134</v>
      </c>
      <c r="F3094" s="1" t="n">
        <v>559.763910464281</v>
      </c>
      <c r="G3094" s="1" t="n">
        <v>619.797184036235</v>
      </c>
      <c r="H3094" s="1" t="n">
        <v>664.854955794194</v>
      </c>
      <c r="I3094" s="1" t="n">
        <v>681.130638296456</v>
      </c>
      <c r="J3094" s="1" t="n">
        <v>708.677415649883</v>
      </c>
      <c r="K3094" s="1" t="n">
        <v>753.760640621184</v>
      </c>
      <c r="L3094" s="1" t="n">
        <v>760.648854685543</v>
      </c>
      <c r="M3094" s="1" t="n">
        <v>778.807459041903</v>
      </c>
      <c r="N3094" s="1" t="n">
        <v>865.20952992445</v>
      </c>
      <c r="O3094" s="1" t="n">
        <v>885.240167374272</v>
      </c>
      <c r="P3094" s="1" t="n">
        <v>900.260961134848</v>
      </c>
    </row>
    <row r="3095" customFormat="false" ht="12" hidden="false" customHeight="false" outlineLevel="0" collapsed="false">
      <c r="A3095" s="0" t="n">
        <v>3094</v>
      </c>
      <c r="B3095" s="1" t="n">
        <v>412.582515737108</v>
      </c>
      <c r="C3095" s="1" t="n">
        <v>442.45272527517</v>
      </c>
      <c r="D3095" s="1" t="n">
        <v>489.823366093213</v>
      </c>
      <c r="E3095" s="1" t="n">
        <v>509.792307410186</v>
      </c>
      <c r="F3095" s="1" t="n">
        <v>559.7628744152</v>
      </c>
      <c r="G3095" s="1" t="n">
        <v>619.796147987122</v>
      </c>
      <c r="H3095" s="1" t="n">
        <v>664.85391974539</v>
      </c>
      <c r="I3095" s="1" t="n">
        <v>681.129602247501</v>
      </c>
      <c r="J3095" s="1" t="n">
        <v>708.676379600713</v>
      </c>
      <c r="K3095" s="1" t="n">
        <v>753.75960457225</v>
      </c>
      <c r="L3095" s="1" t="n">
        <v>760.647818636454</v>
      </c>
      <c r="M3095" s="1" t="n">
        <v>778.806422993104</v>
      </c>
      <c r="N3095" s="1" t="n">
        <v>865.208493875528</v>
      </c>
      <c r="O3095" s="1" t="n">
        <v>885.23913132529</v>
      </c>
      <c r="P3095" s="1" t="n">
        <v>900.259925085916</v>
      </c>
    </row>
    <row r="3096" customFormat="false" ht="12" hidden="false" customHeight="false" outlineLevel="0" collapsed="false">
      <c r="A3096" s="0" t="n">
        <v>3095</v>
      </c>
      <c r="B3096" s="1" t="n">
        <v>412.581479689025</v>
      </c>
      <c r="C3096" s="1" t="n">
        <v>442.451689226495</v>
      </c>
      <c r="D3096" s="1" t="n">
        <v>489.822330044356</v>
      </c>
      <c r="E3096" s="1" t="n">
        <v>509.79127136121</v>
      </c>
      <c r="F3096" s="1" t="n">
        <v>559.761838366211</v>
      </c>
      <c r="G3096" s="1" t="n">
        <v>619.795111937976</v>
      </c>
      <c r="H3096" s="1" t="n">
        <v>664.852883696512</v>
      </c>
      <c r="I3096" s="1" t="n">
        <v>681.128566198514</v>
      </c>
      <c r="J3096" s="1" t="n">
        <v>708.675343551664</v>
      </c>
      <c r="K3096" s="1" t="n">
        <v>753.758568523283</v>
      </c>
      <c r="L3096" s="1" t="n">
        <v>760.646782587337</v>
      </c>
      <c r="M3096" s="1" t="n">
        <v>778.805386944161</v>
      </c>
      <c r="N3096" s="1" t="n">
        <v>865.20745782662</v>
      </c>
      <c r="O3096" s="1" t="n">
        <v>885.238095276269</v>
      </c>
      <c r="P3096" s="1" t="n">
        <v>900.25888903695</v>
      </c>
    </row>
    <row r="3097" customFormat="false" ht="12" hidden="false" customHeight="false" outlineLevel="0" collapsed="false">
      <c r="A3097" s="0" t="n">
        <v>3096</v>
      </c>
      <c r="B3097" s="1" t="n">
        <v>412.580443639676</v>
      </c>
      <c r="C3097" s="1" t="n">
        <v>442.450653177941</v>
      </c>
      <c r="D3097" s="1" t="n">
        <v>489.821293995508</v>
      </c>
      <c r="E3097" s="1" t="n">
        <v>509.790235312135</v>
      </c>
      <c r="F3097" s="1" t="n">
        <v>559.760802317253</v>
      </c>
      <c r="G3097" s="1" t="n">
        <v>619.79407588916</v>
      </c>
      <c r="H3097" s="1" t="n">
        <v>664.85184764759</v>
      </c>
      <c r="I3097" s="1" t="n">
        <v>681.127530149456</v>
      </c>
      <c r="J3097" s="1" t="n">
        <v>708.674307502852</v>
      </c>
      <c r="K3097" s="1" t="n">
        <v>753.757532474297</v>
      </c>
      <c r="L3097" s="1" t="n">
        <v>760.645746538284</v>
      </c>
      <c r="M3097" s="1" t="n">
        <v>778.804350895167</v>
      </c>
      <c r="N3097" s="1" t="n">
        <v>865.20642177771</v>
      </c>
      <c r="O3097" s="1" t="n">
        <v>885.237059227313</v>
      </c>
      <c r="P3097" s="1" t="n">
        <v>900.25785298796</v>
      </c>
    </row>
    <row r="3098" customFormat="false" ht="12" hidden="false" customHeight="false" outlineLevel="0" collapsed="false">
      <c r="A3098" s="0" t="n">
        <v>3097</v>
      </c>
      <c r="B3098" s="1" t="n">
        <v>412.579407589823</v>
      </c>
      <c r="C3098" s="1" t="n">
        <v>442.449617128923</v>
      </c>
      <c r="D3098" s="1" t="n">
        <v>489.82025794637</v>
      </c>
      <c r="E3098" s="1" t="n">
        <v>509.789199263096</v>
      </c>
      <c r="F3098" s="1" t="n">
        <v>559.75976626829</v>
      </c>
      <c r="G3098" s="1" t="n">
        <v>619.793039840296</v>
      </c>
      <c r="H3098" s="1" t="n">
        <v>664.85081159857</v>
      </c>
      <c r="I3098" s="1" t="n">
        <v>681.126494100383</v>
      </c>
      <c r="J3098" s="1" t="n">
        <v>708.673271454039</v>
      </c>
      <c r="K3098" s="1" t="n">
        <v>753.756496425248</v>
      </c>
      <c r="L3098" s="1" t="n">
        <v>760.644710489404</v>
      </c>
      <c r="M3098" s="1" t="n">
        <v>778.803314846196</v>
      </c>
      <c r="N3098" s="1" t="n">
        <v>865.205385728646</v>
      </c>
      <c r="O3098" s="1" t="n">
        <v>885.236023178247</v>
      </c>
      <c r="P3098" s="1" t="n">
        <v>900.256816938945</v>
      </c>
    </row>
    <row r="3099" customFormat="false" ht="12" hidden="false" customHeight="false" outlineLevel="0" collapsed="false">
      <c r="A3099" s="0" t="n">
        <v>3098</v>
      </c>
      <c r="B3099" s="1" t="n">
        <v>412.578371540149</v>
      </c>
      <c r="C3099" s="1" t="n">
        <v>442.448581079451</v>
      </c>
      <c r="D3099" s="1" t="n">
        <v>489.819221897281</v>
      </c>
      <c r="E3099" s="1" t="n">
        <v>509.788163214049</v>
      </c>
      <c r="F3099" s="1" t="n">
        <v>559.758730219357</v>
      </c>
      <c r="G3099" s="1" t="n">
        <v>619.792003791344</v>
      </c>
      <c r="H3099" s="1" t="n">
        <v>664.849775549567</v>
      </c>
      <c r="I3099" s="1" t="n">
        <v>681.125458051263</v>
      </c>
      <c r="J3099" s="1" t="n">
        <v>708.672235405125</v>
      </c>
      <c r="K3099" s="1" t="n">
        <v>753.755460376183</v>
      </c>
      <c r="L3099" s="1" t="n">
        <v>760.643674440492</v>
      </c>
      <c r="M3099" s="1" t="n">
        <v>778.802278797084</v>
      </c>
      <c r="N3099" s="1" t="n">
        <v>865.204349679632</v>
      </c>
      <c r="O3099" s="1" t="n">
        <v>885.234987129177</v>
      </c>
      <c r="P3099" s="1" t="n">
        <v>900.255780889907</v>
      </c>
    </row>
    <row r="3100" customFormat="false" ht="12" hidden="false" customHeight="false" outlineLevel="0" collapsed="false">
      <c r="A3100" s="0" t="n">
        <v>3099</v>
      </c>
      <c r="B3100" s="1" t="n">
        <v>412.577335490817</v>
      </c>
      <c r="C3100" s="1" t="n">
        <v>442.447545030118</v>
      </c>
      <c r="D3100" s="1" t="n">
        <v>489.818185848171</v>
      </c>
      <c r="E3100" s="1" t="n">
        <v>509.787127165022</v>
      </c>
      <c r="F3100" s="1" t="n">
        <v>559.757694170338</v>
      </c>
      <c r="G3100" s="1" t="n">
        <v>619.790967742427</v>
      </c>
      <c r="H3100" s="1" t="n">
        <v>664.848739500482</v>
      </c>
      <c r="I3100" s="1" t="n">
        <v>681.124422002082</v>
      </c>
      <c r="J3100" s="1" t="n">
        <v>708.671199356145</v>
      </c>
      <c r="K3100" s="1" t="n">
        <v>753.754424327098</v>
      </c>
      <c r="L3100" s="1" t="n">
        <v>760.642638391567</v>
      </c>
      <c r="M3100" s="1" t="n">
        <v>778.801242747923</v>
      </c>
      <c r="N3100" s="1" t="n">
        <v>865.203313630565</v>
      </c>
      <c r="O3100" s="1" t="n">
        <v>885.23395108013</v>
      </c>
      <c r="P3100" s="1" t="n">
        <v>900.254744840841</v>
      </c>
    </row>
    <row r="3101" customFormat="false" ht="12" hidden="false" customHeight="false" outlineLevel="0" collapsed="false">
      <c r="A3101" s="0" t="n">
        <v>3100</v>
      </c>
      <c r="B3101" s="1" t="n">
        <v>412.576299441627</v>
      </c>
      <c r="C3101" s="1" t="n">
        <v>442.44650898092</v>
      </c>
      <c r="D3101" s="1" t="n">
        <v>489.817149799104</v>
      </c>
      <c r="E3101" s="1" t="n">
        <v>509.786091116058</v>
      </c>
      <c r="F3101" s="1" t="n">
        <v>559.756658121346</v>
      </c>
      <c r="G3101" s="1" t="n">
        <v>619.789931693432</v>
      </c>
      <c r="H3101" s="1" t="n">
        <v>664.847703451322</v>
      </c>
      <c r="I3101" s="1" t="n">
        <v>681.123385953175</v>
      </c>
      <c r="J3101" s="1" t="n">
        <v>708.670163307193</v>
      </c>
      <c r="K3101" s="1" t="n">
        <v>753.753388277935</v>
      </c>
      <c r="L3101" s="1" t="n">
        <v>760.641602342584</v>
      </c>
      <c r="M3101" s="1" t="n">
        <v>778.800206698764</v>
      </c>
      <c r="N3101" s="1" t="n">
        <v>865.202277581373</v>
      </c>
      <c r="O3101" s="1" t="n">
        <v>885.23291503104</v>
      </c>
      <c r="P3101" s="1" t="n">
        <v>900.253708791751</v>
      </c>
    </row>
    <row r="3102" customFormat="false" ht="12" hidden="false" customHeight="false" outlineLevel="0" collapsed="false">
      <c r="A3102" s="0" t="n">
        <v>3101</v>
      </c>
      <c r="B3102" s="1" t="n">
        <v>412.575263392709</v>
      </c>
      <c r="C3102" s="1" t="n">
        <v>442.445472931806</v>
      </c>
      <c r="D3102" s="1" t="n">
        <v>489.816113750116</v>
      </c>
      <c r="E3102" s="1" t="n">
        <v>509.785055067048</v>
      </c>
      <c r="F3102" s="1" t="n">
        <v>559.755622072358</v>
      </c>
      <c r="G3102" s="1" t="n">
        <v>619.788895644363</v>
      </c>
      <c r="H3102" s="1" t="n">
        <v>664.846667402173</v>
      </c>
      <c r="I3102" s="1" t="n">
        <v>681.122349904308</v>
      </c>
      <c r="J3102" s="1" t="n">
        <v>708.669127258108</v>
      </c>
      <c r="K3102" s="1" t="n">
        <v>753.752352228974</v>
      </c>
      <c r="L3102" s="1" t="n">
        <v>760.640566293572</v>
      </c>
      <c r="M3102" s="1" t="n">
        <v>778.799170649543</v>
      </c>
      <c r="N3102" s="1" t="n">
        <v>865.20124153225</v>
      </c>
      <c r="O3102" s="1" t="n">
        <v>885.231878982152</v>
      </c>
      <c r="P3102" s="1" t="n">
        <v>900.252672742685</v>
      </c>
    </row>
    <row r="3103" customFormat="false" ht="12" hidden="false" customHeight="false" outlineLevel="0" collapsed="false">
      <c r="A3103" s="0" t="n">
        <v>3102</v>
      </c>
      <c r="B3103" s="1" t="n">
        <v>412.574227344063</v>
      </c>
      <c r="C3103" s="1" t="n">
        <v>442.444436882843</v>
      </c>
      <c r="D3103" s="1" t="n">
        <v>489.815077701113</v>
      </c>
      <c r="E3103" s="1" t="n">
        <v>509.784019018094</v>
      </c>
      <c r="F3103" s="1" t="n">
        <v>559.754586023289</v>
      </c>
      <c r="G3103" s="1" t="n">
        <v>619.787859595323</v>
      </c>
      <c r="H3103" s="1" t="n">
        <v>664.845631353085</v>
      </c>
      <c r="I3103" s="1" t="n">
        <v>681.1213138554</v>
      </c>
      <c r="J3103" s="1" t="n">
        <v>708.668091208975</v>
      </c>
      <c r="K3103" s="1" t="n">
        <v>753.751316180121</v>
      </c>
      <c r="L3103" s="1" t="n">
        <v>760.639530244572</v>
      </c>
      <c r="M3103" s="1" t="n">
        <v>778.798134600791</v>
      </c>
      <c r="N3103" s="1" t="n">
        <v>865.20020548332</v>
      </c>
      <c r="O3103" s="1" t="n">
        <v>885.230842933231</v>
      </c>
      <c r="P3103" s="1" t="n">
        <v>900.251636693792</v>
      </c>
    </row>
    <row r="3104" customFormat="false" ht="12" hidden="false" customHeight="false" outlineLevel="0" collapsed="false">
      <c r="A3104" s="0" t="n">
        <v>3103</v>
      </c>
      <c r="B3104" s="1" t="n">
        <v>412.573191295586</v>
      </c>
      <c r="C3104" s="1" t="n">
        <v>442.443400834</v>
      </c>
      <c r="D3104" s="1" t="n">
        <v>489.814041652165</v>
      </c>
      <c r="E3104" s="1" t="n">
        <v>509.782982969134</v>
      </c>
      <c r="F3104" s="1" t="n">
        <v>559.753549974254</v>
      </c>
      <c r="G3104" s="1" t="n">
        <v>619.786823546204</v>
      </c>
      <c r="H3104" s="1" t="n">
        <v>664.844595304259</v>
      </c>
      <c r="I3104" s="1" t="n">
        <v>681.120277806506</v>
      </c>
      <c r="J3104" s="1" t="n">
        <v>708.667055159856</v>
      </c>
      <c r="K3104" s="1" t="n">
        <v>753.750280131205</v>
      </c>
      <c r="L3104" s="1" t="n">
        <v>760.638494195501</v>
      </c>
      <c r="M3104" s="1" t="n">
        <v>778.79709855199</v>
      </c>
      <c r="N3104" s="1" t="n">
        <v>865.199169434428</v>
      </c>
      <c r="O3104" s="1" t="n">
        <v>885.229806884259</v>
      </c>
      <c r="P3104" s="1" t="n">
        <v>900.250600644883</v>
      </c>
    </row>
    <row r="3105" customFormat="false" ht="12" hidden="false" customHeight="false" outlineLevel="0" collapsed="false">
      <c r="A3105" s="0" t="n">
        <v>3104</v>
      </c>
      <c r="B3105" s="1" t="n">
        <v>412.572155247392</v>
      </c>
      <c r="C3105" s="1" t="n">
        <v>442.442364785245</v>
      </c>
      <c r="D3105" s="1" t="n">
        <v>489.81300560329</v>
      </c>
      <c r="E3105" s="1" t="n">
        <v>509.781946920232</v>
      </c>
      <c r="F3105" s="1" t="n">
        <v>559.752513925216</v>
      </c>
      <c r="G3105" s="1" t="n">
        <v>619.785787497022</v>
      </c>
      <c r="H3105" s="1" t="n">
        <v>664.84355925546</v>
      </c>
      <c r="I3105" s="1" t="n">
        <v>681.119241757512</v>
      </c>
      <c r="J3105" s="1" t="n">
        <v>708.666019110625</v>
      </c>
      <c r="K3105" s="1" t="n">
        <v>753.749244082267</v>
      </c>
      <c r="L3105" s="1" t="n">
        <v>760.637458146427</v>
      </c>
      <c r="M3105" s="1" t="n">
        <v>778.796062503094</v>
      </c>
      <c r="N3105" s="1" t="n">
        <v>865.198133385551</v>
      </c>
      <c r="O3105" s="1" t="n">
        <v>885.228770835295</v>
      </c>
      <c r="P3105" s="1" t="n">
        <v>900.249564595916</v>
      </c>
    </row>
    <row r="3106" customFormat="false" ht="12" hidden="false" customHeight="false" outlineLevel="0" collapsed="false">
      <c r="A3106" s="0" t="n">
        <v>3105</v>
      </c>
      <c r="B3106" s="1" t="n">
        <v>412.571119199388</v>
      </c>
      <c r="C3106" s="1" t="n">
        <v>442.441328736645</v>
      </c>
      <c r="D3106" s="1" t="n">
        <v>489.811969554389</v>
      </c>
      <c r="E3106" s="1" t="n">
        <v>509.780910871172</v>
      </c>
      <c r="F3106" s="1" t="n">
        <v>559.751477876201</v>
      </c>
      <c r="G3106" s="1" t="n">
        <v>619.784751448072</v>
      </c>
      <c r="H3106" s="1" t="n">
        <v>664.842523206532</v>
      </c>
      <c r="I3106" s="1" t="n">
        <v>681.118205708481</v>
      </c>
      <c r="J3106" s="1" t="n">
        <v>708.664983061715</v>
      </c>
      <c r="K3106" s="1" t="n">
        <v>753.748208033304</v>
      </c>
      <c r="L3106" s="1" t="n">
        <v>760.636422097083</v>
      </c>
      <c r="M3106" s="1" t="n">
        <v>778.795026454183</v>
      </c>
      <c r="N3106" s="1" t="n">
        <v>865.197097336662</v>
      </c>
      <c r="O3106" s="1" t="n">
        <v>885.227734786311</v>
      </c>
      <c r="P3106" s="1" t="n">
        <v>900.248528546954</v>
      </c>
    </row>
    <row r="3107" customFormat="false" ht="12" hidden="false" customHeight="false" outlineLevel="0" collapsed="false">
      <c r="A3107" s="0" t="n">
        <v>3106</v>
      </c>
      <c r="B3107" s="1" t="n">
        <v>412.570083149345</v>
      </c>
      <c r="C3107" s="1" t="n">
        <v>442.440292688152</v>
      </c>
      <c r="D3107" s="1" t="n">
        <v>489.810933505516</v>
      </c>
      <c r="E3107" s="1" t="n">
        <v>509.779874822123</v>
      </c>
      <c r="F3107" s="1" t="n">
        <v>559.750441827276</v>
      </c>
      <c r="G3107" s="1" t="n">
        <v>619.783715399202</v>
      </c>
      <c r="H3107" s="1" t="n">
        <v>664.841487157563</v>
      </c>
      <c r="I3107" s="1" t="n">
        <v>681.117169659456</v>
      </c>
      <c r="J3107" s="1" t="n">
        <v>708.663947012935</v>
      </c>
      <c r="K3107" s="1" t="n">
        <v>753.747171984273</v>
      </c>
      <c r="L3107" s="1" t="n">
        <v>760.635386048328</v>
      </c>
      <c r="M3107" s="1" t="n">
        <v>778.793990405205</v>
      </c>
      <c r="N3107" s="1" t="n">
        <v>865.196061287694</v>
      </c>
      <c r="O3107" s="1" t="n">
        <v>885.22669873726</v>
      </c>
      <c r="P3107" s="1" t="n">
        <v>900.247492497956</v>
      </c>
    </row>
    <row r="3108" customFormat="false" ht="12" hidden="false" customHeight="false" outlineLevel="0" collapsed="false">
      <c r="A3108" s="0" t="n">
        <v>3107</v>
      </c>
      <c r="B3108" s="1" t="n">
        <v>412.569047099556</v>
      </c>
      <c r="C3108" s="1" t="n">
        <v>442.439256638728</v>
      </c>
      <c r="D3108" s="1" t="n">
        <v>489.809897456333</v>
      </c>
      <c r="E3108" s="1" t="n">
        <v>509.778838773053</v>
      </c>
      <c r="F3108" s="1" t="n">
        <v>559.749405778324</v>
      </c>
      <c r="G3108" s="1" t="n">
        <v>619.782679350305</v>
      </c>
      <c r="H3108" s="1" t="n">
        <v>664.840451108616</v>
      </c>
      <c r="I3108" s="1" t="n">
        <v>681.116133610342</v>
      </c>
      <c r="J3108" s="1" t="n">
        <v>708.662910964052</v>
      </c>
      <c r="K3108" s="1" t="n">
        <v>753.746135935239</v>
      </c>
      <c r="L3108" s="1" t="n">
        <v>760.63434999944</v>
      </c>
      <c r="M3108" s="1" t="n">
        <v>778.792954356072</v>
      </c>
      <c r="N3108" s="1" t="n">
        <v>865.195025238624</v>
      </c>
      <c r="O3108" s="1" t="n">
        <v>885.225662688257</v>
      </c>
      <c r="P3108" s="1" t="n">
        <v>900.246456448936</v>
      </c>
    </row>
    <row r="3109" customFormat="false" ht="12" hidden="false" customHeight="false" outlineLevel="0" collapsed="false">
      <c r="A3109" s="0" t="n">
        <v>3108</v>
      </c>
      <c r="B3109" s="1" t="n">
        <v>412.568011050049</v>
      </c>
      <c r="C3109" s="1" t="n">
        <v>442.43822058935</v>
      </c>
      <c r="D3109" s="1" t="n">
        <v>489.808861407223</v>
      </c>
      <c r="E3109" s="1" t="n">
        <v>509.777802724044</v>
      </c>
      <c r="F3109" s="1" t="n">
        <v>559.748369729316</v>
      </c>
      <c r="G3109" s="1" t="n">
        <v>619.781643301417</v>
      </c>
      <c r="H3109" s="1" t="n">
        <v>664.839415059528</v>
      </c>
      <c r="I3109" s="1" t="n">
        <v>681.115097561189</v>
      </c>
      <c r="J3109" s="1" t="n">
        <v>708.661874915129</v>
      </c>
      <c r="K3109" s="1" t="n">
        <v>753.745099886175</v>
      </c>
      <c r="L3109" s="1" t="n">
        <v>760.633313950524</v>
      </c>
      <c r="M3109" s="1" t="n">
        <v>778.791918307028</v>
      </c>
      <c r="N3109" s="1" t="n">
        <v>865.193989189622</v>
      </c>
      <c r="O3109" s="1" t="n">
        <v>885.224626639175</v>
      </c>
      <c r="P3109" s="1" t="n">
        <v>900.245420399886</v>
      </c>
    </row>
    <row r="3110" customFormat="false" ht="12" hidden="false" customHeight="false" outlineLevel="0" collapsed="false">
      <c r="A3110" s="0" t="n">
        <v>3109</v>
      </c>
      <c r="B3110" s="1" t="n">
        <v>412.566975000685</v>
      </c>
      <c r="C3110" s="1" t="n">
        <v>442.43718454004</v>
      </c>
      <c r="D3110" s="1" t="n">
        <v>489.807825358163</v>
      </c>
      <c r="E3110" s="1" t="n">
        <v>509.776766675046</v>
      </c>
      <c r="F3110" s="1" t="n">
        <v>559.747333680362</v>
      </c>
      <c r="G3110" s="1" t="n">
        <v>619.78060725241</v>
      </c>
      <c r="H3110" s="1" t="n">
        <v>664.838379010425</v>
      </c>
      <c r="I3110" s="1" t="n">
        <v>681.114061512046</v>
      </c>
      <c r="J3110" s="1" t="n">
        <v>708.660838866189</v>
      </c>
      <c r="K3110" s="1" t="n">
        <v>753.744063837037</v>
      </c>
      <c r="L3110" s="1" t="n">
        <v>760.632277901561</v>
      </c>
      <c r="M3110" s="1" t="n">
        <v>778.790882257881</v>
      </c>
      <c r="N3110" s="1" t="n">
        <v>865.192953140498</v>
      </c>
      <c r="O3110" s="1" t="n">
        <v>885.223590590056</v>
      </c>
      <c r="P3110" s="1" t="n">
        <v>900.244384350814</v>
      </c>
    </row>
    <row r="3111" customFormat="false" ht="12" hidden="false" customHeight="false" outlineLevel="0" collapsed="false">
      <c r="A3111" s="0" t="n">
        <v>3110</v>
      </c>
      <c r="B3111" s="1" t="n">
        <v>412.565938951651</v>
      </c>
      <c r="C3111" s="1" t="n">
        <v>442.436148490925</v>
      </c>
      <c r="D3111" s="1" t="n">
        <v>489.80678930909</v>
      </c>
      <c r="E3111" s="1" t="n">
        <v>509.775730626018</v>
      </c>
      <c r="F3111" s="1" t="n">
        <v>559.746297631348</v>
      </c>
      <c r="G3111" s="1" t="n">
        <v>619.779571203399</v>
      </c>
      <c r="H3111" s="1" t="n">
        <v>664.837342961304</v>
      </c>
      <c r="I3111" s="1" t="n">
        <v>681.113025463207</v>
      </c>
      <c r="J3111" s="1" t="n">
        <v>708.659802817139</v>
      </c>
      <c r="K3111" s="1" t="n">
        <v>753.743027787898</v>
      </c>
      <c r="L3111" s="1" t="n">
        <v>760.631241852609</v>
      </c>
      <c r="M3111" s="1" t="n">
        <v>778.789846208662</v>
      </c>
      <c r="N3111" s="1" t="n">
        <v>865.191917090978</v>
      </c>
      <c r="O3111" s="1" t="n">
        <v>885.222554541115</v>
      </c>
      <c r="P3111" s="1" t="n">
        <v>900.243348301713</v>
      </c>
    </row>
    <row r="3112" customFormat="false" ht="12" hidden="false" customHeight="false" outlineLevel="0" collapsed="false">
      <c r="A3112" s="0" t="n">
        <v>3111</v>
      </c>
      <c r="B3112" s="1" t="n">
        <v>412.564902902809</v>
      </c>
      <c r="C3112" s="1" t="n">
        <v>442.435112441834</v>
      </c>
      <c r="D3112" s="1" t="n">
        <v>489.805753260102</v>
      </c>
      <c r="E3112" s="1" t="n">
        <v>509.774694577077</v>
      </c>
      <c r="F3112" s="1" t="n">
        <v>559.745261582308</v>
      </c>
      <c r="G3112" s="1" t="n">
        <v>619.778535154393</v>
      </c>
      <c r="H3112" s="1" t="n">
        <v>664.836306912075</v>
      </c>
      <c r="I3112" s="1" t="n">
        <v>681.111989414339</v>
      </c>
      <c r="J3112" s="1" t="n">
        <v>708.658766768081</v>
      </c>
      <c r="K3112" s="1" t="n">
        <v>753.741991739028</v>
      </c>
      <c r="L3112" s="1" t="n">
        <v>760.630205803587</v>
      </c>
      <c r="M3112" s="1" t="n">
        <v>778.78881015964</v>
      </c>
      <c r="N3112" s="1" t="n">
        <v>865.190881042226</v>
      </c>
      <c r="O3112" s="1" t="n">
        <v>885.221518492173</v>
      </c>
      <c r="P3112" s="1" t="n">
        <v>900.242312252726</v>
      </c>
    </row>
    <row r="3113" customFormat="false" ht="12" hidden="false" customHeight="false" outlineLevel="0" collapsed="false">
      <c r="A3113" s="0" t="n">
        <v>3112</v>
      </c>
      <c r="B3113" s="1" t="n">
        <v>412.563866854172</v>
      </c>
      <c r="C3113" s="1" t="n">
        <v>442.434076392857</v>
      </c>
      <c r="D3113" s="1" t="n">
        <v>489.804717211149</v>
      </c>
      <c r="E3113" s="1" t="n">
        <v>509.77365852811</v>
      </c>
      <c r="F3113" s="1" t="n">
        <v>559.744225533303</v>
      </c>
      <c r="G3113" s="1" t="n">
        <v>619.777499105268</v>
      </c>
      <c r="H3113" s="1" t="n">
        <v>664.835270863149</v>
      </c>
      <c r="I3113" s="1" t="n">
        <v>681.110953365451</v>
      </c>
      <c r="J3113" s="1" t="n">
        <v>708.657730718962</v>
      </c>
      <c r="K3113" s="1" t="n">
        <v>753.74095569014</v>
      </c>
      <c r="L3113" s="1" t="n">
        <v>760.629169754535</v>
      </c>
      <c r="M3113" s="1" t="n">
        <v>778.787774110901</v>
      </c>
      <c r="N3113" s="1" t="n">
        <v>865.189844993372</v>
      </c>
      <c r="O3113" s="1" t="n">
        <v>885.220482443209</v>
      </c>
      <c r="P3113" s="1" t="n">
        <v>900.241276203827</v>
      </c>
    </row>
    <row r="3114" customFormat="false" ht="12" hidden="false" customHeight="false" outlineLevel="0" collapsed="false">
      <c r="A3114" s="0" t="n">
        <v>3113</v>
      </c>
      <c r="B3114" s="1" t="n">
        <v>412.562830805874</v>
      </c>
      <c r="C3114" s="1" t="n">
        <v>442.433040344093</v>
      </c>
      <c r="D3114" s="1" t="n">
        <v>489.80368116218</v>
      </c>
      <c r="E3114" s="1" t="n">
        <v>509.772622479176</v>
      </c>
      <c r="F3114" s="1" t="n">
        <v>559.743189484244</v>
      </c>
      <c r="G3114" s="1" t="n">
        <v>619.776463056146</v>
      </c>
      <c r="H3114" s="1" t="n">
        <v>664.834234814353</v>
      </c>
      <c r="I3114" s="1" t="n">
        <v>681.109917316486</v>
      </c>
      <c r="J3114" s="1" t="n">
        <v>708.656694669765</v>
      </c>
      <c r="K3114" s="1" t="n">
        <v>753.739919641232</v>
      </c>
      <c r="L3114" s="1" t="n">
        <v>760.628133705495</v>
      </c>
      <c r="M3114" s="1" t="n">
        <v>778.786738062046</v>
      </c>
      <c r="N3114" s="1" t="n">
        <v>865.188808944493</v>
      </c>
      <c r="O3114" s="1" t="n">
        <v>885.219446394312</v>
      </c>
      <c r="P3114" s="1" t="n">
        <v>900.240240154911</v>
      </c>
    </row>
    <row r="3115" customFormat="false" ht="12" hidden="false" customHeight="false" outlineLevel="0" collapsed="false">
      <c r="A3115" s="0" t="n">
        <v>3114</v>
      </c>
      <c r="B3115" s="1" t="n">
        <v>412.561794757726</v>
      </c>
      <c r="C3115" s="1" t="n">
        <v>442.432004295384</v>
      </c>
      <c r="D3115" s="1" t="n">
        <v>489.802645113313</v>
      </c>
      <c r="E3115" s="1" t="n">
        <v>509.771586430217</v>
      </c>
      <c r="F3115" s="1" t="n">
        <v>559.742153435155</v>
      </c>
      <c r="G3115" s="1" t="n">
        <v>619.775427007003</v>
      </c>
      <c r="H3115" s="1" t="n">
        <v>664.833198765459</v>
      </c>
      <c r="I3115" s="1" t="n">
        <v>681.108881267497</v>
      </c>
      <c r="J3115" s="1" t="n">
        <v>708.655658620593</v>
      </c>
      <c r="K3115" s="1" t="n">
        <v>753.73888359229</v>
      </c>
      <c r="L3115" s="1" t="n">
        <v>760.627097656386</v>
      </c>
      <c r="M3115" s="1" t="n">
        <v>778.785702013118</v>
      </c>
      <c r="N3115" s="1" t="n">
        <v>865.187772895645</v>
      </c>
      <c r="O3115" s="1" t="n">
        <v>885.218410345299</v>
      </c>
      <c r="P3115" s="1" t="n">
        <v>900.239204105934</v>
      </c>
    </row>
    <row r="3116" customFormat="false" ht="12" hidden="false" customHeight="false" outlineLevel="0" collapsed="false">
      <c r="A3116" s="0" t="n">
        <v>3115</v>
      </c>
      <c r="B3116" s="1" t="n">
        <v>412.560758708976</v>
      </c>
      <c r="C3116" s="1" t="n">
        <v>442.430968246792</v>
      </c>
      <c r="D3116" s="1" t="n">
        <v>489.801609064462</v>
      </c>
      <c r="E3116" s="1" t="n">
        <v>509.770550381164</v>
      </c>
      <c r="F3116" s="1" t="n">
        <v>559.741117386256</v>
      </c>
      <c r="G3116" s="1" t="n">
        <v>619.77439095809</v>
      </c>
      <c r="H3116" s="1" t="n">
        <v>664.832162716565</v>
      </c>
      <c r="I3116" s="1" t="n">
        <v>681.10784521849</v>
      </c>
      <c r="J3116" s="1" t="n">
        <v>708.654622571808</v>
      </c>
      <c r="K3116" s="1" t="n">
        <v>753.737847543289</v>
      </c>
      <c r="L3116" s="1" t="n">
        <v>760.626061607262</v>
      </c>
      <c r="M3116" s="1" t="n">
        <v>778.784665964221</v>
      </c>
      <c r="N3116" s="1" t="n">
        <v>865.186736846656</v>
      </c>
      <c r="O3116" s="1" t="n">
        <v>885.217374296262</v>
      </c>
      <c r="P3116" s="1" t="n">
        <v>900.238168056958</v>
      </c>
    </row>
    <row r="3117" customFormat="false" ht="12" hidden="false" customHeight="false" outlineLevel="0" collapsed="false">
      <c r="A3117" s="0" t="n">
        <v>3116</v>
      </c>
      <c r="B3117" s="1" t="n">
        <v>412.559722659066</v>
      </c>
      <c r="C3117" s="1" t="n">
        <v>442.429932198081</v>
      </c>
      <c r="D3117" s="1" t="n">
        <v>489.800573015417</v>
      </c>
      <c r="E3117" s="1" t="n">
        <v>509.769514332078</v>
      </c>
      <c r="F3117" s="1" t="n">
        <v>559.740081337285</v>
      </c>
      <c r="G3117" s="1" t="n">
        <v>619.773354909252</v>
      </c>
      <c r="H3117" s="1" t="n">
        <v>664.831126667606</v>
      </c>
      <c r="I3117" s="1" t="n">
        <v>681.106809169404</v>
      </c>
      <c r="J3117" s="1" t="n">
        <v>708.653586522961</v>
      </c>
      <c r="K3117" s="1" t="n">
        <v>753.736811494278</v>
      </c>
      <c r="L3117" s="1" t="n">
        <v>760.625025558369</v>
      </c>
      <c r="M3117" s="1" t="n">
        <v>778.783629915182</v>
      </c>
      <c r="N3117" s="1" t="n">
        <v>865.185700797664</v>
      </c>
      <c r="O3117" s="1" t="n">
        <v>885.216338247291</v>
      </c>
      <c r="P3117" s="1" t="n">
        <v>900.23713200795</v>
      </c>
    </row>
    <row r="3118" customFormat="false" ht="12" hidden="false" customHeight="false" outlineLevel="0" collapsed="false">
      <c r="A3118" s="0" t="n">
        <v>3117</v>
      </c>
      <c r="B3118" s="1" t="n">
        <v>412.558686609369</v>
      </c>
      <c r="C3118" s="1" t="n">
        <v>442.428896148574</v>
      </c>
      <c r="D3118" s="1" t="n">
        <v>489.799536966311</v>
      </c>
      <c r="E3118" s="1" t="n">
        <v>509.768478283073</v>
      </c>
      <c r="F3118" s="1" t="n">
        <v>559.739045288314</v>
      </c>
      <c r="G3118" s="1" t="n">
        <v>619.772318860357</v>
      </c>
      <c r="H3118" s="1" t="n">
        <v>664.830090618552</v>
      </c>
      <c r="I3118" s="1" t="n">
        <v>681.105773120307</v>
      </c>
      <c r="J3118" s="1" t="n">
        <v>708.652550474126</v>
      </c>
      <c r="K3118" s="1" t="n">
        <v>753.7357754452</v>
      </c>
      <c r="L3118" s="1" t="n">
        <v>760.623989509468</v>
      </c>
      <c r="M3118" s="1" t="n">
        <v>778.782593866095</v>
      </c>
      <c r="N3118" s="1" t="n">
        <v>865.184664748684</v>
      </c>
      <c r="O3118" s="1" t="n">
        <v>885.215302198209</v>
      </c>
      <c r="P3118" s="1" t="n">
        <v>900.236095958919</v>
      </c>
    </row>
    <row r="3119" customFormat="false" ht="12" hidden="false" customHeight="false" outlineLevel="0" collapsed="false">
      <c r="A3119" s="0" t="n">
        <v>3118</v>
      </c>
      <c r="B3119" s="1" t="n">
        <v>412.557650559947</v>
      </c>
      <c r="C3119" s="1" t="n">
        <v>442.427860099196</v>
      </c>
      <c r="D3119" s="1" t="n">
        <v>489.798500917198</v>
      </c>
      <c r="E3119" s="1" t="n">
        <v>509.767442234035</v>
      </c>
      <c r="F3119" s="1" t="n">
        <v>559.738009239368</v>
      </c>
      <c r="G3119" s="1" t="n">
        <v>619.771282811377</v>
      </c>
      <c r="H3119" s="1" t="n">
        <v>664.829054569518</v>
      </c>
      <c r="I3119" s="1" t="n">
        <v>681.104737071155</v>
      </c>
      <c r="J3119" s="1" t="n">
        <v>708.651514425163</v>
      </c>
      <c r="K3119" s="1" t="n">
        <v>753.734739396123</v>
      </c>
      <c r="L3119" s="1" t="n">
        <v>760.622953460524</v>
      </c>
      <c r="M3119" s="1" t="n">
        <v>778.781557817011</v>
      </c>
      <c r="N3119" s="1" t="n">
        <v>865.183628699546</v>
      </c>
      <c r="O3119" s="1" t="n">
        <v>885.214266149129</v>
      </c>
      <c r="P3119" s="1" t="n">
        <v>900.23505990986</v>
      </c>
    </row>
    <row r="3120" customFormat="false" ht="12" hidden="false" customHeight="false" outlineLevel="0" collapsed="false">
      <c r="A3120" s="0" t="n">
        <v>3119</v>
      </c>
      <c r="B3120" s="1" t="n">
        <v>412.556614510686</v>
      </c>
      <c r="C3120" s="1" t="n">
        <v>442.426824049973</v>
      </c>
      <c r="D3120" s="1" t="n">
        <v>489.797464868111</v>
      </c>
      <c r="E3120" s="1" t="n">
        <v>509.766406185023</v>
      </c>
      <c r="F3120" s="1" t="n">
        <v>559.736973190339</v>
      </c>
      <c r="G3120" s="1" t="n">
        <v>619.770246762437</v>
      </c>
      <c r="H3120" s="1" t="n">
        <v>664.828018520288</v>
      </c>
      <c r="I3120" s="1" t="n">
        <v>681.103701022088</v>
      </c>
      <c r="J3120" s="1" t="n">
        <v>708.650478376147</v>
      </c>
      <c r="K3120" s="1" t="n">
        <v>753.733703347008</v>
      </c>
      <c r="L3120" s="1" t="n">
        <v>760.621917411592</v>
      </c>
      <c r="M3120" s="1" t="n">
        <v>778.780521767805</v>
      </c>
      <c r="N3120" s="1" t="n">
        <v>865.182592650452</v>
      </c>
      <c r="O3120" s="1" t="n">
        <v>885.213230100061</v>
      </c>
      <c r="P3120" s="1" t="n">
        <v>900.234023860776</v>
      </c>
    </row>
    <row r="3121" customFormat="false" ht="12" hidden="false" customHeight="false" outlineLevel="0" collapsed="false">
      <c r="A3121" s="0" t="n">
        <v>3120</v>
      </c>
      <c r="B3121" s="1" t="n">
        <v>412.555578461657</v>
      </c>
      <c r="C3121" s="1" t="n">
        <v>442.425788000824</v>
      </c>
      <c r="D3121" s="1" t="n">
        <v>489.796428819122</v>
      </c>
      <c r="E3121" s="1" t="n">
        <v>509.765370136071</v>
      </c>
      <c r="F3121" s="1" t="n">
        <v>559.735937141339</v>
      </c>
      <c r="G3121" s="1" t="n">
        <v>619.769210713415</v>
      </c>
      <c r="H3121" s="1" t="n">
        <v>664.826982471203</v>
      </c>
      <c r="I3121" s="1" t="n">
        <v>681.102664973281</v>
      </c>
      <c r="J3121" s="1" t="n">
        <v>708.64944232716</v>
      </c>
      <c r="K3121" s="1" t="n">
        <v>753.73266729791</v>
      </c>
      <c r="L3121" s="1" t="n">
        <v>760.620881362589</v>
      </c>
      <c r="M3121" s="1" t="n">
        <v>778.779485718544</v>
      </c>
      <c r="N3121" s="1" t="n">
        <v>865.181556601316</v>
      </c>
      <c r="O3121" s="1" t="n">
        <v>885.212194051106</v>
      </c>
      <c r="P3121" s="1" t="n">
        <v>900.232987811667</v>
      </c>
    </row>
    <row r="3122" customFormat="false" ht="12" hidden="false" customHeight="false" outlineLevel="0" collapsed="false">
      <c r="A3122" s="0" t="n">
        <v>3121</v>
      </c>
      <c r="B3122" s="1" t="n">
        <v>412.554542412904</v>
      </c>
      <c r="C3122" s="1" t="n">
        <v>442.424751951817</v>
      </c>
      <c r="D3122" s="1" t="n">
        <v>489.795392770108</v>
      </c>
      <c r="E3122" s="1" t="n">
        <v>509.76433408707</v>
      </c>
      <c r="F3122" s="1" t="n">
        <v>559.734901092339</v>
      </c>
      <c r="G3122" s="1" t="n">
        <v>619.768174664315</v>
      </c>
      <c r="H3122" s="1" t="n">
        <v>664.825946422025</v>
      </c>
      <c r="I3122" s="1" t="n">
        <v>681.101628924385</v>
      </c>
      <c r="J3122" s="1" t="n">
        <v>708.648406278039</v>
      </c>
      <c r="K3122" s="1" t="n">
        <v>753.731631249069</v>
      </c>
      <c r="L3122" s="1" t="n">
        <v>760.61984531356</v>
      </c>
      <c r="M3122" s="1" t="n">
        <v>778.778449669751</v>
      </c>
      <c r="N3122" s="1" t="n">
        <v>865.180520552236</v>
      </c>
      <c r="O3122" s="1" t="n">
        <v>885.211158002207</v>
      </c>
      <c r="P3122" s="1" t="n">
        <v>900.231951762767</v>
      </c>
    </row>
    <row r="3123" customFormat="false" ht="12" hidden="false" customHeight="false" outlineLevel="0" collapsed="false">
      <c r="A3123" s="0" t="n">
        <v>3122</v>
      </c>
      <c r="B3123" s="1" t="n">
        <v>412.553506364415</v>
      </c>
      <c r="C3123" s="1" t="n">
        <v>442.423715902803</v>
      </c>
      <c r="D3123" s="1" t="n">
        <v>489.794356721141</v>
      </c>
      <c r="E3123" s="1" t="n">
        <v>509.763298038127</v>
      </c>
      <c r="F3123" s="1" t="n">
        <v>559.733865043265</v>
      </c>
      <c r="G3123" s="1" t="n">
        <v>619.767138615251</v>
      </c>
      <c r="H3123" s="1" t="n">
        <v>664.824910373225</v>
      </c>
      <c r="I3123" s="1" t="n">
        <v>681.10059287545</v>
      </c>
      <c r="J3123" s="1" t="n">
        <v>708.647370228874</v>
      </c>
      <c r="K3123" s="1" t="n">
        <v>753.730595200191</v>
      </c>
      <c r="L3123" s="1" t="n">
        <v>760.618809264536</v>
      </c>
      <c r="M3123" s="1" t="n">
        <v>778.77741362093</v>
      </c>
      <c r="N3123" s="1" t="n">
        <v>865.179484503434</v>
      </c>
      <c r="O3123" s="1" t="n">
        <v>885.210121953264</v>
      </c>
      <c r="P3123" s="1" t="n">
        <v>900.230915713509</v>
      </c>
    </row>
    <row r="3124" customFormat="false" ht="12" hidden="false" customHeight="false" outlineLevel="0" collapsed="false">
      <c r="A3124" s="0" t="n">
        <v>3123</v>
      </c>
      <c r="B3124" s="1" t="n">
        <v>412.552470316098</v>
      </c>
      <c r="C3124" s="1" t="n">
        <v>442.422679854157</v>
      </c>
      <c r="D3124" s="1" t="n">
        <v>489.793320672255</v>
      </c>
      <c r="E3124" s="1" t="n">
        <v>509.762261989215</v>
      </c>
      <c r="F3124" s="1" t="n">
        <v>559.732828994216</v>
      </c>
      <c r="G3124" s="1" t="n">
        <v>619.766102566103</v>
      </c>
      <c r="H3124" s="1" t="n">
        <v>664.823874324365</v>
      </c>
      <c r="I3124" s="1" t="n">
        <v>681.099556826531</v>
      </c>
      <c r="J3124" s="1" t="n">
        <v>708.646334179717</v>
      </c>
      <c r="K3124" s="1" t="n">
        <v>753.729559151251</v>
      </c>
      <c r="L3124" s="1" t="n">
        <v>760.617773215446</v>
      </c>
      <c r="M3124" s="1" t="n">
        <v>778.776377572063</v>
      </c>
      <c r="N3124" s="1" t="n">
        <v>865.178448454568</v>
      </c>
      <c r="O3124" s="1" t="n">
        <v>885.209085904276</v>
      </c>
      <c r="P3124" s="1" t="n">
        <v>900.229879664913</v>
      </c>
    </row>
    <row r="3125" customFormat="false" ht="12" hidden="false" customHeight="false" outlineLevel="0" collapsed="false">
      <c r="A3125" s="0" t="n">
        <v>3124</v>
      </c>
      <c r="B3125" s="1" t="n">
        <v>412.55143426807</v>
      </c>
      <c r="C3125" s="1" t="n">
        <v>442.421643805513</v>
      </c>
      <c r="D3125" s="1" t="n">
        <v>489.792284623351</v>
      </c>
      <c r="E3125" s="1" t="n">
        <v>509.761225940178</v>
      </c>
      <c r="F3125" s="1" t="n">
        <v>559.731792945211</v>
      </c>
      <c r="G3125" s="1" t="n">
        <v>619.765066516975</v>
      </c>
      <c r="H3125" s="1" t="n">
        <v>664.822838275532</v>
      </c>
      <c r="I3125" s="1" t="n">
        <v>681.098520777506</v>
      </c>
      <c r="J3125" s="1" t="n">
        <v>708.64529813066</v>
      </c>
      <c r="K3125" s="1" t="n">
        <v>753.728523102288</v>
      </c>
      <c r="L3125" s="1" t="n">
        <v>760.616737166357</v>
      </c>
      <c r="M3125" s="1" t="n">
        <v>778.775341523188</v>
      </c>
      <c r="N3125" s="1" t="n">
        <v>865.1774124056</v>
      </c>
      <c r="O3125" s="1" t="n">
        <v>885.208049855304</v>
      </c>
      <c r="P3125" s="1" t="n">
        <v>900.228843615949</v>
      </c>
    </row>
    <row r="3126" customFormat="false" ht="12" hidden="false" customHeight="false" outlineLevel="0" collapsed="false">
      <c r="A3126" s="0" t="n">
        <v>3125</v>
      </c>
      <c r="B3126" s="1" t="n">
        <v>412.550398218627</v>
      </c>
      <c r="C3126" s="1" t="n">
        <v>442.420607756993</v>
      </c>
      <c r="D3126" s="1" t="n">
        <v>489.791248574498</v>
      </c>
      <c r="E3126" s="1" t="n">
        <v>509.760189890975</v>
      </c>
      <c r="F3126" s="1" t="n">
        <v>559.730756896239</v>
      </c>
      <c r="G3126" s="1" t="n">
        <v>619.764030468182</v>
      </c>
      <c r="H3126" s="1" t="n">
        <v>664.821802226574</v>
      </c>
      <c r="I3126" s="1" t="n">
        <v>681.097484728447</v>
      </c>
      <c r="J3126" s="1" t="n">
        <v>708.644262081849</v>
      </c>
      <c r="K3126" s="1" t="n">
        <v>753.727487053302</v>
      </c>
      <c r="L3126" s="1" t="n">
        <v>760.615701117286</v>
      </c>
      <c r="M3126" s="1" t="n">
        <v>778.774305474181</v>
      </c>
      <c r="N3126" s="1" t="n">
        <v>865.176376356686</v>
      </c>
      <c r="O3126" s="1" t="n">
        <v>885.207013806299</v>
      </c>
      <c r="P3126" s="1" t="n">
        <v>900.227807566961</v>
      </c>
    </row>
    <row r="3127" customFormat="false" ht="12" hidden="false" customHeight="false" outlineLevel="0" collapsed="false">
      <c r="A3127" s="0" t="n">
        <v>3126</v>
      </c>
      <c r="B3127" s="1" t="n">
        <v>412.549362168756</v>
      </c>
      <c r="C3127" s="1" t="n">
        <v>442.419571707875</v>
      </c>
      <c r="D3127" s="1" t="n">
        <v>489.790212525407</v>
      </c>
      <c r="E3127" s="1" t="n">
        <v>509.759153842082</v>
      </c>
      <c r="F3127" s="1" t="n">
        <v>559.729720847307</v>
      </c>
      <c r="G3127" s="1" t="n">
        <v>619.762994419281</v>
      </c>
      <c r="H3127" s="1" t="n">
        <v>664.820766177571</v>
      </c>
      <c r="I3127" s="1" t="n">
        <v>681.096448679394</v>
      </c>
      <c r="J3127" s="1" t="n">
        <v>708.643226033032</v>
      </c>
      <c r="K3127" s="1" t="n">
        <v>753.726451004246</v>
      </c>
      <c r="L3127" s="1" t="n">
        <v>760.614665068405</v>
      </c>
      <c r="M3127" s="1" t="n">
        <v>778.773269425166</v>
      </c>
      <c r="N3127" s="1" t="n">
        <v>865.175340307685</v>
      </c>
      <c r="O3127" s="1" t="n">
        <v>885.205977757232</v>
      </c>
      <c r="P3127" s="1" t="n">
        <v>900.226771517943</v>
      </c>
    </row>
    <row r="3128" customFormat="false" ht="12" hidden="false" customHeight="false" outlineLevel="0" collapsed="false">
      <c r="A3128" s="0" t="n">
        <v>3127</v>
      </c>
      <c r="B3128" s="1" t="n">
        <v>412.548326119181</v>
      </c>
      <c r="C3128" s="1" t="n">
        <v>442.418535658451</v>
      </c>
      <c r="D3128" s="1" t="n">
        <v>489.789176476249</v>
      </c>
      <c r="E3128" s="1" t="n">
        <v>509.758117793035</v>
      </c>
      <c r="F3128" s="1" t="n">
        <v>559.728684798342</v>
      </c>
      <c r="G3128" s="1" t="n">
        <v>619.761958370359</v>
      </c>
      <c r="H3128" s="1" t="n">
        <v>664.819730128586</v>
      </c>
      <c r="I3128" s="1" t="n">
        <v>681.095412630253</v>
      </c>
      <c r="J3128" s="1" t="n">
        <v>708.642189984113</v>
      </c>
      <c r="K3128" s="1" t="n">
        <v>753.725414955188</v>
      </c>
      <c r="L3128" s="1" t="n">
        <v>760.613629019498</v>
      </c>
      <c r="M3128" s="1" t="n">
        <v>778.772233376091</v>
      </c>
      <c r="N3128" s="1" t="n">
        <v>865.17430425859</v>
      </c>
      <c r="O3128" s="1" t="n">
        <v>885.204941708219</v>
      </c>
      <c r="P3128" s="1" t="n">
        <v>900.225735468901</v>
      </c>
    </row>
    <row r="3129" customFormat="false" ht="12" hidden="false" customHeight="false" outlineLevel="0" collapsed="false">
      <c r="A3129" s="0" t="n">
        <v>3128</v>
      </c>
      <c r="B3129" s="1" t="n">
        <v>412.547290069756</v>
      </c>
      <c r="C3129" s="1" t="n">
        <v>442.417499609116</v>
      </c>
      <c r="D3129" s="1" t="n">
        <v>489.788140427167</v>
      </c>
      <c r="E3129" s="1" t="n">
        <v>509.757081744047</v>
      </c>
      <c r="F3129" s="1" t="n">
        <v>559.727648749325</v>
      </c>
      <c r="G3129" s="1" t="n">
        <v>619.760922321441</v>
      </c>
      <c r="H3129" s="1" t="n">
        <v>664.818694079464</v>
      </c>
      <c r="I3129" s="1" t="n">
        <v>681.094376581073</v>
      </c>
      <c r="J3129" s="1" t="n">
        <v>708.641153935158</v>
      </c>
      <c r="K3129" s="1" t="n">
        <v>753.72437890608</v>
      </c>
      <c r="L3129" s="1" t="n">
        <v>760.612592970561</v>
      </c>
      <c r="M3129" s="1" t="n">
        <v>778.771197326923</v>
      </c>
      <c r="N3129" s="1" t="n">
        <v>865.173268209559</v>
      </c>
      <c r="O3129" s="1" t="n">
        <v>885.203905659116</v>
      </c>
      <c r="P3129" s="1" t="n">
        <v>900.224699419835</v>
      </c>
    </row>
    <row r="3130" customFormat="false" ht="12" hidden="false" customHeight="false" outlineLevel="0" collapsed="false">
      <c r="A3130" s="0" t="n">
        <v>3129</v>
      </c>
      <c r="B3130" s="1" t="n">
        <v>412.546254020641</v>
      </c>
      <c r="C3130" s="1" t="n">
        <v>442.416463559886</v>
      </c>
      <c r="D3130" s="1" t="n">
        <v>489.78710437813</v>
      </c>
      <c r="E3130" s="1" t="n">
        <v>509.756045695036</v>
      </c>
      <c r="F3130" s="1" t="n">
        <v>559.726612700362</v>
      </c>
      <c r="G3130" s="1" t="n">
        <v>619.759886272411</v>
      </c>
      <c r="H3130" s="1" t="n">
        <v>664.817658030321</v>
      </c>
      <c r="I3130" s="1" t="n">
        <v>681.09334053217</v>
      </c>
      <c r="J3130" s="1" t="n">
        <v>708.640117886179</v>
      </c>
      <c r="K3130" s="1" t="n">
        <v>753.723342856952</v>
      </c>
      <c r="L3130" s="1" t="n">
        <v>760.611556921578</v>
      </c>
      <c r="M3130" s="1" t="n">
        <v>778.770161277741</v>
      </c>
      <c r="N3130" s="1" t="n">
        <v>865.172232160401</v>
      </c>
      <c r="O3130" s="1" t="n">
        <v>885.202869610029</v>
      </c>
      <c r="P3130" s="1" t="n">
        <v>900.223663370742</v>
      </c>
    </row>
    <row r="3131" customFormat="false" ht="12" hidden="false" customHeight="false" outlineLevel="0" collapsed="false">
      <c r="A3131" s="0" t="n">
        <v>3130</v>
      </c>
      <c r="B3131" s="1" t="n">
        <v>412.54521797174</v>
      </c>
      <c r="C3131" s="1" t="n">
        <v>442.415427510831</v>
      </c>
      <c r="D3131" s="1" t="n">
        <v>489.786068329083</v>
      </c>
      <c r="E3131" s="1" t="n">
        <v>509.755009646044</v>
      </c>
      <c r="F3131" s="1" t="n">
        <v>559.725576651341</v>
      </c>
      <c r="G3131" s="1" t="n">
        <v>619.758850223373</v>
      </c>
      <c r="H3131" s="1" t="n">
        <v>664.816621981172</v>
      </c>
      <c r="I3131" s="1" t="n">
        <v>681.092304483303</v>
      </c>
      <c r="J3131" s="1" t="n">
        <v>708.639081837094</v>
      </c>
      <c r="K3131" s="1" t="n">
        <v>753.722306807977</v>
      </c>
      <c r="L3131" s="1" t="n">
        <v>760.610520872607</v>
      </c>
      <c r="M3131" s="1" t="n">
        <v>778.769125228577</v>
      </c>
      <c r="N3131" s="1" t="n">
        <v>865.171196111189</v>
      </c>
      <c r="O3131" s="1" t="n">
        <v>885.201833561176</v>
      </c>
      <c r="P3131" s="1" t="n">
        <v>900.222627321697</v>
      </c>
    </row>
    <row r="3132" customFormat="false" ht="12" hidden="false" customHeight="false" outlineLevel="0" collapsed="false">
      <c r="A3132" s="0" t="n">
        <v>3131</v>
      </c>
      <c r="B3132" s="1" t="n">
        <v>412.544181923034</v>
      </c>
      <c r="C3132" s="1" t="n">
        <v>442.41439146185</v>
      </c>
      <c r="D3132" s="1" t="n">
        <v>489.785032280121</v>
      </c>
      <c r="E3132" s="1" t="n">
        <v>509.753973597106</v>
      </c>
      <c r="F3132" s="1" t="n">
        <v>559.724540602287</v>
      </c>
      <c r="G3132" s="1" t="n">
        <v>619.757814174339</v>
      </c>
      <c r="H3132" s="1" t="n">
        <v>664.815585932076</v>
      </c>
      <c r="I3132" s="1" t="n">
        <v>681.091268434411</v>
      </c>
      <c r="J3132" s="1" t="n">
        <v>708.638045788005</v>
      </c>
      <c r="K3132" s="1" t="n">
        <v>753.721270759121</v>
      </c>
      <c r="L3132" s="1" t="n">
        <v>760.609484823564</v>
      </c>
      <c r="M3132" s="1" t="n">
        <v>778.768089179794</v>
      </c>
      <c r="N3132" s="1" t="n">
        <v>865.170160062358</v>
      </c>
      <c r="O3132" s="1" t="n">
        <v>885.200797512218</v>
      </c>
      <c r="P3132" s="1" t="n">
        <v>900.221591272799</v>
      </c>
    </row>
    <row r="3133" customFormat="false" ht="12" hidden="false" customHeight="false" outlineLevel="0" collapsed="false">
      <c r="A3133" s="0" t="n">
        <v>3132</v>
      </c>
      <c r="B3133" s="1" t="n">
        <v>412.543145874654</v>
      </c>
      <c r="C3133" s="1" t="n">
        <v>442.413355412982</v>
      </c>
      <c r="D3133" s="1" t="n">
        <v>489.783996231191</v>
      </c>
      <c r="E3133" s="1" t="n">
        <v>509.752937548154</v>
      </c>
      <c r="F3133" s="1" t="n">
        <v>559.72350455327</v>
      </c>
      <c r="G3133" s="1" t="n">
        <v>619.756778125185</v>
      </c>
      <c r="H3133" s="1" t="n">
        <v>664.814549883282</v>
      </c>
      <c r="I3133" s="1" t="n">
        <v>681.090232385499</v>
      </c>
      <c r="J3133" s="1" t="n">
        <v>708.637009738845</v>
      </c>
      <c r="K3133" s="1" t="n">
        <v>753.720234710214</v>
      </c>
      <c r="L3133" s="1" t="n">
        <v>760.608448774494</v>
      </c>
      <c r="M3133" s="1" t="n">
        <v>778.767053131017</v>
      </c>
      <c r="N3133" s="1" t="n">
        <v>865.169124013469</v>
      </c>
      <c r="O3133" s="1" t="n">
        <v>885.199761463251</v>
      </c>
      <c r="P3133" s="1" t="n">
        <v>900.22055522388</v>
      </c>
    </row>
    <row r="3134" customFormat="false" ht="12" hidden="false" customHeight="false" outlineLevel="0" collapsed="false">
      <c r="A3134" s="0" t="n">
        <v>3133</v>
      </c>
      <c r="B3134" s="1" t="n">
        <v>412.542109826446</v>
      </c>
      <c r="C3134" s="1" t="n">
        <v>442.412319364289</v>
      </c>
      <c r="D3134" s="1" t="n">
        <v>489.782960182255</v>
      </c>
      <c r="E3134" s="1" t="n">
        <v>509.751901499208</v>
      </c>
      <c r="F3134" s="1" t="n">
        <v>559.7224685042</v>
      </c>
      <c r="G3134" s="1" t="n">
        <v>619.755742076038</v>
      </c>
      <c r="H3134" s="1" t="n">
        <v>664.813513834449</v>
      </c>
      <c r="I3134" s="1" t="n">
        <v>681.089196336524</v>
      </c>
      <c r="J3134" s="1" t="n">
        <v>708.635973689614</v>
      </c>
      <c r="K3134" s="1" t="n">
        <v>753.719198661262</v>
      </c>
      <c r="L3134" s="1" t="n">
        <v>760.607412725432</v>
      </c>
      <c r="M3134" s="1" t="n">
        <v>778.766017082123</v>
      </c>
      <c r="N3134" s="1" t="n">
        <v>865.168087964566</v>
      </c>
      <c r="O3134" s="1" t="n">
        <v>885.198725414326</v>
      </c>
      <c r="P3134" s="1" t="n">
        <v>900.21951917494</v>
      </c>
    </row>
    <row r="3135" customFormat="false" ht="12" hidden="false" customHeight="false" outlineLevel="0" collapsed="false">
      <c r="A3135" s="0" t="n">
        <v>3134</v>
      </c>
      <c r="B3135" s="1" t="n">
        <v>412.541073778301</v>
      </c>
      <c r="C3135" s="1" t="n">
        <v>442.411283315661</v>
      </c>
      <c r="D3135" s="1" t="n">
        <v>489.781924133408</v>
      </c>
      <c r="E3135" s="1" t="n">
        <v>509.75086545019</v>
      </c>
      <c r="F3135" s="1" t="n">
        <v>559.7214324552</v>
      </c>
      <c r="G3135" s="1" t="n">
        <v>619.754706027074</v>
      </c>
      <c r="H3135" s="1" t="n">
        <v>664.81247778552</v>
      </c>
      <c r="I3135" s="1" t="n">
        <v>681.088160287489</v>
      </c>
      <c r="J3135" s="1" t="n">
        <v>708.634937640752</v>
      </c>
      <c r="K3135" s="1" t="n">
        <v>753.718162612297</v>
      </c>
      <c r="L3135" s="1" t="n">
        <v>760.606376676134</v>
      </c>
      <c r="M3135" s="1" t="n">
        <v>778.764981033155</v>
      </c>
      <c r="N3135" s="1" t="n">
        <v>865.167051915689</v>
      </c>
      <c r="O3135" s="1" t="n">
        <v>885.197689365297</v>
      </c>
      <c r="P3135" s="1" t="n">
        <v>900.218483125956</v>
      </c>
    </row>
    <row r="3136" customFormat="false" ht="12" hidden="false" customHeight="false" outlineLevel="0" collapsed="false">
      <c r="A3136" s="0" t="n">
        <v>3135</v>
      </c>
      <c r="B3136" s="1" t="n">
        <v>412.540037728313</v>
      </c>
      <c r="C3136" s="1" t="n">
        <v>442.41024726715</v>
      </c>
      <c r="D3136" s="1" t="n">
        <v>489.780888084468</v>
      </c>
      <c r="E3136" s="1" t="n">
        <v>509.74982940111</v>
      </c>
      <c r="F3136" s="1" t="n">
        <v>559.720396406294</v>
      </c>
      <c r="G3136" s="1" t="n">
        <v>619.753669978187</v>
      </c>
      <c r="H3136" s="1" t="n">
        <v>664.811441736587</v>
      </c>
      <c r="I3136" s="1" t="n">
        <v>681.087124238419</v>
      </c>
      <c r="J3136" s="1" t="n">
        <v>708.633901591942</v>
      </c>
      <c r="K3136" s="1" t="n">
        <v>753.717126563294</v>
      </c>
      <c r="L3136" s="1" t="n">
        <v>760.60534062733</v>
      </c>
      <c r="M3136" s="1" t="n">
        <v>778.763944984224</v>
      </c>
      <c r="N3136" s="1" t="n">
        <v>865.166015866666</v>
      </c>
      <c r="O3136" s="1" t="n">
        <v>885.196653316247</v>
      </c>
      <c r="P3136" s="1" t="n">
        <v>900.217447076956</v>
      </c>
    </row>
    <row r="3137" customFormat="false" ht="12" hidden="false" customHeight="false" outlineLevel="0" collapsed="false">
      <c r="A3137" s="0" t="n">
        <v>3136</v>
      </c>
      <c r="B3137" s="1" t="n">
        <v>412.539001678558</v>
      </c>
      <c r="C3137" s="1" t="n">
        <v>442.409211217737</v>
      </c>
      <c r="D3137" s="1" t="n">
        <v>489.779852035344</v>
      </c>
      <c r="E3137" s="1" t="n">
        <v>509.748793352063</v>
      </c>
      <c r="F3137" s="1" t="n">
        <v>559.719360357309</v>
      </c>
      <c r="G3137" s="1" t="n">
        <v>619.752633929307</v>
      </c>
      <c r="H3137" s="1" t="n">
        <v>664.810405687599</v>
      </c>
      <c r="I3137" s="1" t="n">
        <v>681.086088189344</v>
      </c>
      <c r="J3137" s="1" t="n">
        <v>708.632865543072</v>
      </c>
      <c r="K3137" s="1" t="n">
        <v>753.716090514226</v>
      </c>
      <c r="L3137" s="1" t="n">
        <v>760.604304578441</v>
      </c>
      <c r="M3137" s="1" t="n">
        <v>778.762908935145</v>
      </c>
      <c r="N3137" s="1" t="n">
        <v>865.16497981765</v>
      </c>
      <c r="O3137" s="1" t="n">
        <v>885.195617267257</v>
      </c>
      <c r="P3137" s="1" t="n">
        <v>900.216411027932</v>
      </c>
    </row>
    <row r="3138" customFormat="false" ht="12" hidden="false" customHeight="false" outlineLevel="0" collapsed="false">
      <c r="A3138" s="0" t="n">
        <v>3137</v>
      </c>
      <c r="B3138" s="1" t="n">
        <v>412.537965628968</v>
      </c>
      <c r="C3138" s="1" t="n">
        <v>442.408175168311</v>
      </c>
      <c r="D3138" s="1" t="n">
        <v>489.778815986228</v>
      </c>
      <c r="E3138" s="1" t="n">
        <v>509.747757303049</v>
      </c>
      <c r="F3138" s="1" t="n">
        <v>559.718324308339</v>
      </c>
      <c r="G3138" s="1" t="n">
        <v>619.751597880396</v>
      </c>
      <c r="H3138" s="1" t="n">
        <v>664.80936963851</v>
      </c>
      <c r="I3138" s="1" t="n">
        <v>681.085052140187</v>
      </c>
      <c r="J3138" s="1" t="n">
        <v>708.631829494129</v>
      </c>
      <c r="K3138" s="1" t="n">
        <v>753.71505446516</v>
      </c>
      <c r="L3138" s="1" t="n">
        <v>760.603268529519</v>
      </c>
      <c r="M3138" s="1" t="n">
        <v>778.761872886016</v>
      </c>
      <c r="N3138" s="1" t="n">
        <v>865.163943768635</v>
      </c>
      <c r="O3138" s="1" t="n">
        <v>885.19458121816</v>
      </c>
      <c r="P3138" s="1" t="n">
        <v>900.215374978882</v>
      </c>
    </row>
    <row r="3139" customFormat="false" ht="12" hidden="false" customHeight="false" outlineLevel="0" collapsed="false">
      <c r="A3139" s="0" t="n">
        <v>3138</v>
      </c>
      <c r="B3139" s="1" t="n">
        <v>412.536929579732</v>
      </c>
      <c r="C3139" s="1" t="n">
        <v>442.407139119017</v>
      </c>
      <c r="D3139" s="1" t="n">
        <v>489.777779937122</v>
      </c>
      <c r="E3139" s="1" t="n">
        <v>509.746721254025</v>
      </c>
      <c r="F3139" s="1" t="n">
        <v>559.717288259339</v>
      </c>
      <c r="G3139" s="1" t="n">
        <v>619.750561831435</v>
      </c>
      <c r="H3139" s="1" t="n">
        <v>664.808333589446</v>
      </c>
      <c r="I3139" s="1" t="n">
        <v>681.084016091052</v>
      </c>
      <c r="J3139" s="1" t="n">
        <v>708.630793445186</v>
      </c>
      <c r="K3139" s="1" t="n">
        <v>753.714018416026</v>
      </c>
      <c r="L3139" s="1" t="n">
        <v>760.602232480554</v>
      </c>
      <c r="M3139" s="1" t="n">
        <v>778.760836836893</v>
      </c>
      <c r="N3139" s="1" t="n">
        <v>865.162907719468</v>
      </c>
      <c r="O3139" s="1" t="n">
        <v>885.193545169069</v>
      </c>
      <c r="P3139" s="1" t="n">
        <v>900.214338929807</v>
      </c>
    </row>
    <row r="3140" customFormat="false" ht="12" hidden="false" customHeight="false" outlineLevel="0" collapsed="false">
      <c r="A3140" s="0" t="n">
        <v>3139</v>
      </c>
      <c r="B3140" s="1" t="n">
        <v>412.535893530635</v>
      </c>
      <c r="C3140" s="1" t="n">
        <v>442.40610306988</v>
      </c>
      <c r="D3140" s="1" t="n">
        <v>489.776743888122</v>
      </c>
      <c r="E3140" s="1" t="n">
        <v>509.74568520505</v>
      </c>
      <c r="F3140" s="1" t="n">
        <v>559.716252210369</v>
      </c>
      <c r="G3140" s="1" t="n">
        <v>619.749525782396</v>
      </c>
      <c r="H3140" s="1" t="n">
        <v>664.807297540289</v>
      </c>
      <c r="I3140" s="1" t="n">
        <v>681.082980042229</v>
      </c>
      <c r="J3140" s="1" t="n">
        <v>708.629757396154</v>
      </c>
      <c r="K3140" s="1" t="n">
        <v>753.712982366877</v>
      </c>
      <c r="L3140" s="1" t="n">
        <v>760.601196431602</v>
      </c>
      <c r="M3140" s="1" t="n">
        <v>778.759800787648</v>
      </c>
      <c r="N3140" s="1" t="n">
        <v>865.161871670062</v>
      </c>
      <c r="O3140" s="1" t="n">
        <v>885.192509120103</v>
      </c>
      <c r="P3140" s="1" t="n">
        <v>900.213302880704</v>
      </c>
    </row>
    <row r="3141" customFormat="false" ht="12" hidden="false" customHeight="false" outlineLevel="0" collapsed="false">
      <c r="A3141" s="0" t="n">
        <v>3140</v>
      </c>
      <c r="B3141" s="1" t="n">
        <v>412.5348574818</v>
      </c>
      <c r="C3141" s="1" t="n">
        <v>442.405067020804</v>
      </c>
      <c r="D3141" s="1" t="n">
        <v>489.775707839106</v>
      </c>
      <c r="E3141" s="1" t="n">
        <v>509.744649156073</v>
      </c>
      <c r="F3141" s="1" t="n">
        <v>559.715216161317</v>
      </c>
      <c r="G3141" s="1" t="n">
        <v>619.748489733362</v>
      </c>
      <c r="H3141" s="1" t="n">
        <v>664.806261491059</v>
      </c>
      <c r="I3141" s="1" t="n">
        <v>681.081943993345</v>
      </c>
      <c r="J3141" s="1" t="n">
        <v>708.628721347048</v>
      </c>
      <c r="K3141" s="1" t="n">
        <v>753.711946318044</v>
      </c>
      <c r="L3141" s="1" t="n">
        <v>760.60016038258</v>
      </c>
      <c r="M3141" s="1" t="n">
        <v>778.758764738634</v>
      </c>
      <c r="N3141" s="1" t="n">
        <v>865.160835621219</v>
      </c>
      <c r="O3141" s="1" t="n">
        <v>885.191473071161</v>
      </c>
      <c r="P3141" s="1" t="n">
        <v>900.212266831733</v>
      </c>
    </row>
    <row r="3142" customFormat="false" ht="12" hidden="false" customHeight="false" outlineLevel="0" collapsed="false">
      <c r="A3142" s="0" t="n">
        <v>3141</v>
      </c>
      <c r="B3142" s="1" t="n">
        <v>412.533821433252</v>
      </c>
      <c r="C3142" s="1" t="n">
        <v>442.404030971906</v>
      </c>
      <c r="D3142" s="1" t="n">
        <v>489.774671790121</v>
      </c>
      <c r="E3142" s="1" t="n">
        <v>509.7436131071</v>
      </c>
      <c r="F3142" s="1" t="n">
        <v>559.714180112101</v>
      </c>
      <c r="G3142" s="1" t="n">
        <v>619.747453684285</v>
      </c>
      <c r="H3142" s="1" t="n">
        <v>664.80522544218</v>
      </c>
      <c r="I3142" s="1" t="n">
        <v>681.080907944468</v>
      </c>
      <c r="J3142" s="1" t="n">
        <v>708.627685297969</v>
      </c>
      <c r="K3142" s="1" t="n">
        <v>753.71091026914</v>
      </c>
      <c r="L3142" s="1" t="n">
        <v>760.599124333536</v>
      </c>
      <c r="M3142" s="1" t="n">
        <v>778.757728689893</v>
      </c>
      <c r="N3142" s="1" t="n">
        <v>865.159799572352</v>
      </c>
      <c r="O3142" s="1" t="n">
        <v>885.190437022252</v>
      </c>
      <c r="P3142" s="1" t="n">
        <v>900.211230782828</v>
      </c>
    </row>
    <row r="3143" customFormat="false" ht="12" hidden="false" customHeight="false" outlineLevel="0" collapsed="false">
      <c r="A3143" s="0" t="n">
        <v>3142</v>
      </c>
      <c r="B3143" s="1" t="n">
        <v>412.532785384866</v>
      </c>
      <c r="C3143" s="1" t="n">
        <v>442.402994923079</v>
      </c>
      <c r="D3143" s="1" t="n">
        <v>489.773635741224</v>
      </c>
      <c r="E3143" s="1" t="n">
        <v>509.742577058172</v>
      </c>
      <c r="F3143" s="1" t="n">
        <v>559.71314406326</v>
      </c>
      <c r="G3143" s="1" t="n">
        <v>619.746417635116</v>
      </c>
      <c r="H3143" s="1" t="n">
        <v>664.804189393343</v>
      </c>
      <c r="I3143" s="1" t="n">
        <v>681.079871895505</v>
      </c>
      <c r="J3143" s="1" t="n">
        <v>708.62664924876</v>
      </c>
      <c r="K3143" s="1" t="n">
        <v>753.709874220236</v>
      </c>
      <c r="L3143" s="1" t="n">
        <v>760.598088284487</v>
      </c>
      <c r="M3143" s="1" t="n">
        <v>778.756692641033</v>
      </c>
      <c r="N3143" s="1" t="n">
        <v>865.158763523527</v>
      </c>
      <c r="O3143" s="1" t="n">
        <v>885.189400973298</v>
      </c>
      <c r="P3143" s="1" t="n">
        <v>900.210194733885</v>
      </c>
    </row>
    <row r="3144" customFormat="false" ht="12" hidden="false" customHeight="false" outlineLevel="0" collapsed="false">
      <c r="A3144" s="0" t="n">
        <v>3143</v>
      </c>
      <c r="B3144" s="1" t="n">
        <v>412.531749336756</v>
      </c>
      <c r="C3144" s="1" t="n">
        <v>442.401958874391</v>
      </c>
      <c r="D3144" s="1" t="n">
        <v>489.772599692316</v>
      </c>
      <c r="E3144" s="1" t="n">
        <v>509.741541009238</v>
      </c>
      <c r="F3144" s="1" t="n">
        <v>559.712108014168</v>
      </c>
      <c r="G3144" s="1" t="n">
        <v>619.745381585979</v>
      </c>
      <c r="H3144" s="1" t="n">
        <v>664.803153344449</v>
      </c>
      <c r="I3144" s="1" t="n">
        <v>681.078835846498</v>
      </c>
      <c r="J3144" s="1" t="n">
        <v>708.625613199585</v>
      </c>
      <c r="K3144" s="1" t="n">
        <v>753.708838171291</v>
      </c>
      <c r="L3144" s="1" t="n">
        <v>760.597052235378</v>
      </c>
      <c r="M3144" s="1" t="n">
        <v>778.755656592131</v>
      </c>
      <c r="N3144" s="1" t="n">
        <v>865.157727474639</v>
      </c>
      <c r="O3144" s="1" t="n">
        <v>885.188364924285</v>
      </c>
      <c r="P3144" s="1" t="n">
        <v>900.20915868494</v>
      </c>
    </row>
    <row r="3145" customFormat="false" ht="12" hidden="false" customHeight="false" outlineLevel="0" collapsed="false">
      <c r="A3145" s="0" t="n">
        <v>3144</v>
      </c>
      <c r="B3145" s="1" t="n">
        <v>412.530713287969</v>
      </c>
      <c r="C3145" s="1" t="n">
        <v>442.400922825845</v>
      </c>
      <c r="D3145" s="1" t="n">
        <v>489.771563643444</v>
      </c>
      <c r="E3145" s="1" t="n">
        <v>509.740504960129</v>
      </c>
      <c r="F3145" s="1" t="n">
        <v>559.711071965236</v>
      </c>
      <c r="G3145" s="1" t="n">
        <v>619.744345537126</v>
      </c>
      <c r="H3145" s="1" t="n">
        <v>664.802117295582</v>
      </c>
      <c r="I3145" s="1" t="n">
        <v>681.077799797494</v>
      </c>
      <c r="J3145" s="1" t="n">
        <v>708.624577150835</v>
      </c>
      <c r="K3145" s="1" t="n">
        <v>753.707802122281</v>
      </c>
      <c r="L3145" s="1" t="n">
        <v>760.59601618626</v>
      </c>
      <c r="M3145" s="1" t="n">
        <v>778.754620543212</v>
      </c>
      <c r="N3145" s="1" t="n">
        <v>865.156691425629</v>
      </c>
      <c r="O3145" s="1" t="n">
        <v>885.187328875302</v>
      </c>
      <c r="P3145" s="1" t="n">
        <v>900.208122635958</v>
      </c>
    </row>
    <row r="3146" customFormat="false" ht="12" hidden="false" customHeight="false" outlineLevel="0" collapsed="false">
      <c r="A3146" s="0" t="n">
        <v>3145</v>
      </c>
      <c r="B3146" s="1" t="n">
        <v>412.52967723802</v>
      </c>
      <c r="C3146" s="1" t="n">
        <v>442.399886777031</v>
      </c>
      <c r="D3146" s="1" t="n">
        <v>489.770527594455</v>
      </c>
      <c r="E3146" s="1" t="n">
        <v>509.73946891111</v>
      </c>
      <c r="F3146" s="1" t="n">
        <v>559.710035916309</v>
      </c>
      <c r="G3146" s="1" t="n">
        <v>619.743309488234</v>
      </c>
      <c r="H3146" s="1" t="n">
        <v>664.801081246589</v>
      </c>
      <c r="I3146" s="1" t="n">
        <v>681.076763748408</v>
      </c>
      <c r="J3146" s="1" t="n">
        <v>708.623541101982</v>
      </c>
      <c r="K3146" s="1" t="n">
        <v>753.706766073267</v>
      </c>
      <c r="L3146" s="1" t="n">
        <v>760.594980137371</v>
      </c>
      <c r="M3146" s="1" t="n">
        <v>778.753584494166</v>
      </c>
      <c r="N3146" s="1" t="n">
        <v>865.15565537669</v>
      </c>
      <c r="O3146" s="1" t="n">
        <v>885.186292826276</v>
      </c>
      <c r="P3146" s="1" t="n">
        <v>900.207086586952</v>
      </c>
    </row>
    <row r="3147" customFormat="false" ht="12" hidden="false" customHeight="false" outlineLevel="0" collapsed="false">
      <c r="A3147" s="0" t="n">
        <v>3146</v>
      </c>
      <c r="B3147" s="1" t="n">
        <v>412.528641188314</v>
      </c>
      <c r="C3147" s="1" t="n">
        <v>442.398850727563</v>
      </c>
      <c r="D3147" s="1" t="n">
        <v>489.769491545286</v>
      </c>
      <c r="E3147" s="1" t="n">
        <v>509.738432862058</v>
      </c>
      <c r="F3147" s="1" t="n">
        <v>559.70899986731</v>
      </c>
      <c r="G3147" s="1" t="n">
        <v>619.742273439371</v>
      </c>
      <c r="H3147" s="1" t="n">
        <v>664.800045197556</v>
      </c>
      <c r="I3147" s="1" t="n">
        <v>681.075727699278</v>
      </c>
      <c r="J3147" s="1" t="n">
        <v>708.622505053071</v>
      </c>
      <c r="K3147" s="1" t="n">
        <v>753.705730024219</v>
      </c>
      <c r="L3147" s="1" t="n">
        <v>760.593944088469</v>
      </c>
      <c r="M3147" s="1" t="n">
        <v>778.752548445106</v>
      </c>
      <c r="N3147" s="1" t="n">
        <v>865.154619327655</v>
      </c>
      <c r="O3147" s="1" t="n">
        <v>885.185256777223</v>
      </c>
      <c r="P3147" s="1" t="n">
        <v>900.206050537918</v>
      </c>
    </row>
    <row r="3148" customFormat="false" ht="12" hidden="false" customHeight="false" outlineLevel="0" collapsed="false">
      <c r="A3148" s="0" t="n">
        <v>3147</v>
      </c>
      <c r="B3148" s="1" t="n">
        <v>412.52760513889</v>
      </c>
      <c r="C3148" s="1" t="n">
        <v>442.397814678202</v>
      </c>
      <c r="D3148" s="1" t="n">
        <v>489.768455496185</v>
      </c>
      <c r="E3148" s="1" t="n">
        <v>509.737396813023</v>
      </c>
      <c r="F3148" s="1" t="n">
        <v>559.707963818349</v>
      </c>
      <c r="G3148" s="1" t="n">
        <v>619.741237390404</v>
      </c>
      <c r="H3148" s="1" t="n">
        <v>664.799009148533</v>
      </c>
      <c r="I3148" s="1" t="n">
        <v>681.074691650153</v>
      </c>
      <c r="J3148" s="1" t="n">
        <v>708.621469004184</v>
      </c>
      <c r="K3148" s="1" t="n">
        <v>753.704693975106</v>
      </c>
      <c r="L3148" s="1" t="n">
        <v>760.592908039548</v>
      </c>
      <c r="M3148" s="1" t="n">
        <v>778.751512395998</v>
      </c>
      <c r="N3148" s="1" t="n">
        <v>865.153583278536</v>
      </c>
      <c r="O3148" s="1" t="n">
        <v>885.184220728118</v>
      </c>
      <c r="P3148" s="1" t="n">
        <v>900.205014488859</v>
      </c>
    </row>
    <row r="3149" customFormat="false" ht="12" hidden="false" customHeight="false" outlineLevel="0" collapsed="false">
      <c r="A3149" s="0" t="n">
        <v>3148</v>
      </c>
      <c r="B3149" s="1" t="n">
        <v>412.526569089633</v>
      </c>
      <c r="C3149" s="1" t="n">
        <v>442.396778628937</v>
      </c>
      <c r="D3149" s="1" t="n">
        <v>489.767419447145</v>
      </c>
      <c r="E3149" s="1" t="n">
        <v>509.736360764047</v>
      </c>
      <c r="F3149" s="1" t="n">
        <v>559.70692776936</v>
      </c>
      <c r="G3149" s="1" t="n">
        <v>619.740201341411</v>
      </c>
      <c r="H3149" s="1" t="n">
        <v>664.797973099312</v>
      </c>
      <c r="I3149" s="1" t="n">
        <v>681.073655601112</v>
      </c>
      <c r="J3149" s="1" t="n">
        <v>708.620432955164</v>
      </c>
      <c r="K3149" s="1" t="n">
        <v>753.703657925988</v>
      </c>
      <c r="L3149" s="1" t="n">
        <v>760.591871990582</v>
      </c>
      <c r="M3149" s="1" t="n">
        <v>778.750476346792</v>
      </c>
      <c r="N3149" s="1" t="n">
        <v>865.152547229477</v>
      </c>
      <c r="O3149" s="1" t="n">
        <v>885.183184679059</v>
      </c>
      <c r="P3149" s="1" t="n">
        <v>900.203978439775</v>
      </c>
    </row>
    <row r="3150" customFormat="false" ht="12" hidden="false" customHeight="false" outlineLevel="0" collapsed="false">
      <c r="A3150" s="0" t="n">
        <v>3149</v>
      </c>
      <c r="B3150" s="1" t="n">
        <v>412.525533040682</v>
      </c>
      <c r="C3150" s="1" t="n">
        <v>442.395742579838</v>
      </c>
      <c r="D3150" s="1" t="n">
        <v>489.766383398217</v>
      </c>
      <c r="E3150" s="1" t="n">
        <v>509.735324715047</v>
      </c>
      <c r="F3150" s="1" t="n">
        <v>559.705891720316</v>
      </c>
      <c r="G3150" s="1" t="n">
        <v>619.739165292416</v>
      </c>
      <c r="H3150" s="1" t="n">
        <v>664.796937050203</v>
      </c>
      <c r="I3150" s="1" t="n">
        <v>681.072619552255</v>
      </c>
      <c r="J3150" s="1" t="n">
        <v>708.619396906115</v>
      </c>
      <c r="K3150" s="1" t="n">
        <v>753.702621876952</v>
      </c>
      <c r="L3150" s="1" t="n">
        <v>760.590835941598</v>
      </c>
      <c r="M3150" s="1" t="n">
        <v>778.749440297575</v>
      </c>
      <c r="N3150" s="1" t="n">
        <v>865.151511180291</v>
      </c>
      <c r="O3150" s="1" t="n">
        <v>885.182148630131</v>
      </c>
      <c r="P3150" s="1" t="n">
        <v>900.202942390666</v>
      </c>
    </row>
    <row r="3151" customFormat="false" ht="12" hidden="false" customHeight="false" outlineLevel="0" collapsed="false">
      <c r="A3151" s="0" t="n">
        <v>3150</v>
      </c>
      <c r="B3151" s="1" t="n">
        <v>412.524496991938</v>
      </c>
      <c r="C3151" s="1" t="n">
        <v>442.394706530831</v>
      </c>
      <c r="D3151" s="1" t="n">
        <v>489.765347349107</v>
      </c>
      <c r="E3151" s="1" t="n">
        <v>509.73428866607</v>
      </c>
      <c r="F3151" s="1" t="n">
        <v>559.704855671319</v>
      </c>
      <c r="G3151" s="1" t="n">
        <v>619.738129243333</v>
      </c>
      <c r="H3151" s="1" t="n">
        <v>664.795901001027</v>
      </c>
      <c r="I3151" s="1" t="n">
        <v>681.071583503404</v>
      </c>
      <c r="J3151" s="1" t="n">
        <v>708.618360857049</v>
      </c>
      <c r="K3151" s="1" t="n">
        <v>753.70158582807</v>
      </c>
      <c r="L3151" s="1" t="n">
        <v>760.589799892564</v>
      </c>
      <c r="M3151" s="1" t="n">
        <v>778.748404248744</v>
      </c>
      <c r="N3151" s="1" t="n">
        <v>865.150475131228</v>
      </c>
      <c r="O3151" s="1" t="n">
        <v>885.181112581179</v>
      </c>
      <c r="P3151" s="1" t="n">
        <v>900.201906341769</v>
      </c>
    </row>
    <row r="3152" customFormat="false" ht="12" hidden="false" customHeight="false" outlineLevel="0" collapsed="false">
      <c r="A3152" s="0" t="n">
        <v>3151</v>
      </c>
      <c r="B3152" s="1" t="n">
        <v>412.523460943393</v>
      </c>
      <c r="C3152" s="1" t="n">
        <v>442.393670481895</v>
      </c>
      <c r="D3152" s="1" t="n">
        <v>489.764311300174</v>
      </c>
      <c r="E3152" s="1" t="n">
        <v>509.733252617142</v>
      </c>
      <c r="F3152" s="1" t="n">
        <v>559.703819622283</v>
      </c>
      <c r="G3152" s="1" t="n">
        <v>619.737093194216</v>
      </c>
      <c r="H3152" s="1" t="n">
        <v>664.794864952216</v>
      </c>
      <c r="I3152" s="1" t="n">
        <v>681.070547454465</v>
      </c>
      <c r="J3152" s="1" t="n">
        <v>708.617324807873</v>
      </c>
      <c r="K3152" s="1" t="n">
        <v>753.700549779189</v>
      </c>
      <c r="L3152" s="1" t="n">
        <v>760.58876384354</v>
      </c>
      <c r="M3152" s="1" t="n">
        <v>778.747368199922</v>
      </c>
      <c r="N3152" s="1" t="n">
        <v>865.149439082469</v>
      </c>
      <c r="O3152" s="1" t="n">
        <v>885.18007653228</v>
      </c>
      <c r="P3152" s="1" t="n">
        <v>900.200870292572</v>
      </c>
    </row>
    <row r="3153" customFormat="false" ht="12" hidden="false" customHeight="false" outlineLevel="0" collapsed="false">
      <c r="A3153" s="0" t="n">
        <v>3152</v>
      </c>
      <c r="B3153" s="1" t="n">
        <v>412.522424895178</v>
      </c>
      <c r="C3153" s="1" t="n">
        <v>442.392634433194</v>
      </c>
      <c r="D3153" s="1" t="n">
        <v>489.763275251228</v>
      </c>
      <c r="E3153" s="1" t="n">
        <v>509.732216568195</v>
      </c>
      <c r="F3153" s="1" t="n">
        <v>559.702783573193</v>
      </c>
      <c r="G3153" s="1" t="n">
        <v>619.736057145114</v>
      </c>
      <c r="H3153" s="1" t="n">
        <v>664.793828903392</v>
      </c>
      <c r="I3153" s="1" t="n">
        <v>681.069511405207</v>
      </c>
      <c r="J3153" s="1" t="n">
        <v>708.616288758678</v>
      </c>
      <c r="K3153" s="1" t="n">
        <v>753.699513730258</v>
      </c>
      <c r="L3153" s="1" t="n">
        <v>760.587727794448</v>
      </c>
      <c r="M3153" s="1" t="n">
        <v>778.7463321511</v>
      </c>
      <c r="N3153" s="1" t="n">
        <v>865.148403033547</v>
      </c>
      <c r="O3153" s="1" t="n">
        <v>885.179040483298</v>
      </c>
      <c r="P3153" s="1" t="n">
        <v>900.199834243919</v>
      </c>
    </row>
    <row r="3154" customFormat="false" ht="12" hidden="false" customHeight="false" outlineLevel="0" collapsed="false">
      <c r="A3154" s="0" t="n">
        <v>3153</v>
      </c>
      <c r="B3154" s="1" t="n">
        <v>412.521388847127</v>
      </c>
      <c r="C3154" s="1" t="n">
        <v>442.391598384536</v>
      </c>
      <c r="D3154" s="1" t="n">
        <v>489.762239202361</v>
      </c>
      <c r="E3154" s="1" t="n">
        <v>509.731180519193</v>
      </c>
      <c r="F3154" s="1" t="n">
        <v>559.70174752421</v>
      </c>
      <c r="G3154" s="1" t="n">
        <v>619.735021095999</v>
      </c>
      <c r="H3154" s="1" t="n">
        <v>664.792792854508</v>
      </c>
      <c r="I3154" s="1" t="n">
        <v>681.068475356516</v>
      </c>
      <c r="J3154" s="1" t="n">
        <v>708.615252709688</v>
      </c>
      <c r="K3154" s="1" t="n">
        <v>753.698477681282</v>
      </c>
      <c r="L3154" s="1" t="n">
        <v>760.586691745328</v>
      </c>
      <c r="M3154" s="1" t="n">
        <v>778.745296102173</v>
      </c>
      <c r="N3154" s="1" t="n">
        <v>865.147366984615</v>
      </c>
      <c r="O3154" s="1" t="n">
        <v>885.178004434275</v>
      </c>
      <c r="P3154" s="1" t="n">
        <v>900.198798194949</v>
      </c>
    </row>
    <row r="3155" customFormat="false" ht="12" hidden="false" customHeight="false" outlineLevel="0" collapsed="false">
      <c r="A3155" s="0" t="n">
        <v>3154</v>
      </c>
      <c r="B3155" s="1" t="n">
        <v>412.52035279758</v>
      </c>
      <c r="C3155" s="1" t="n">
        <v>442.39056233599</v>
      </c>
      <c r="D3155" s="1" t="n">
        <v>489.761203153529</v>
      </c>
      <c r="E3155" s="1" t="n">
        <v>509.730144470106</v>
      </c>
      <c r="F3155" s="1" t="n">
        <v>559.700711475264</v>
      </c>
      <c r="G3155" s="1" t="n">
        <v>619.733985047166</v>
      </c>
      <c r="H3155" s="1" t="n">
        <v>664.791756805601</v>
      </c>
      <c r="I3155" s="1" t="n">
        <v>681.067439307453</v>
      </c>
      <c r="J3155" s="1" t="n">
        <v>708.614216660871</v>
      </c>
      <c r="K3155" s="1" t="n">
        <v>753.697441632293</v>
      </c>
      <c r="L3155" s="1" t="n">
        <v>760.585655696296</v>
      </c>
      <c r="M3155" s="1" t="n">
        <v>778.744260053166</v>
      </c>
      <c r="N3155" s="1" t="n">
        <v>865.146330935713</v>
      </c>
      <c r="O3155" s="1" t="n">
        <v>885.176968385317</v>
      </c>
      <c r="P3155" s="1" t="n">
        <v>900.19776214596</v>
      </c>
    </row>
    <row r="3156" customFormat="false" ht="12" hidden="false" customHeight="false" outlineLevel="0" collapsed="false">
      <c r="A3156" s="0" t="n">
        <v>3155</v>
      </c>
      <c r="B3156" s="1" t="n">
        <v>412.519316747767</v>
      </c>
      <c r="C3156" s="1" t="n">
        <v>442.389526286881</v>
      </c>
      <c r="D3156" s="1" t="n">
        <v>489.760167104361</v>
      </c>
      <c r="E3156" s="1" t="n">
        <v>509.729108421086</v>
      </c>
      <c r="F3156" s="1" t="n">
        <v>559.699675426286</v>
      </c>
      <c r="G3156" s="1" t="n">
        <v>619.732948998313</v>
      </c>
      <c r="H3156" s="1" t="n">
        <v>664.790720756576</v>
      </c>
      <c r="I3156" s="1" t="n">
        <v>681.066403258359</v>
      </c>
      <c r="J3156" s="1" t="n">
        <v>708.613180612041</v>
      </c>
      <c r="K3156" s="1" t="n">
        <v>753.696405583261</v>
      </c>
      <c r="L3156" s="1" t="n">
        <v>760.584619647413</v>
      </c>
      <c r="M3156" s="1" t="n">
        <v>778.743224004198</v>
      </c>
      <c r="N3156" s="1" t="n">
        <v>865.145294886656</v>
      </c>
      <c r="O3156" s="1" t="n">
        <v>885.175932336248</v>
      </c>
      <c r="P3156" s="1" t="n">
        <v>900.196726096942</v>
      </c>
    </row>
    <row r="3157" customFormat="false" ht="12" hidden="false" customHeight="false" outlineLevel="0" collapsed="false">
      <c r="A3157" s="0" t="n">
        <v>3156</v>
      </c>
      <c r="B3157" s="1" t="n">
        <v>412.518280698102</v>
      </c>
      <c r="C3157" s="1" t="n">
        <v>442.38849023742</v>
      </c>
      <c r="D3157" s="1" t="n">
        <v>489.759131055264</v>
      </c>
      <c r="E3157" s="1" t="n">
        <v>509.728072372053</v>
      </c>
      <c r="F3157" s="1" t="n">
        <v>559.698639377354</v>
      </c>
      <c r="G3157" s="1" t="n">
        <v>619.731912949356</v>
      </c>
      <c r="H3157" s="1" t="n">
        <v>664.789684707552</v>
      </c>
      <c r="I3157" s="1" t="n">
        <v>681.065367209253</v>
      </c>
      <c r="J3157" s="1" t="n">
        <v>708.612144563137</v>
      </c>
      <c r="K3157" s="1" t="n">
        <v>753.695369534173</v>
      </c>
      <c r="L3157" s="1" t="n">
        <v>760.583583598499</v>
      </c>
      <c r="M3157" s="1" t="n">
        <v>778.742187955078</v>
      </c>
      <c r="N3157" s="1" t="n">
        <v>865.144258837615</v>
      </c>
      <c r="O3157" s="1" t="n">
        <v>885.174896287157</v>
      </c>
      <c r="P3157" s="1" t="n">
        <v>900.195690047902</v>
      </c>
    </row>
    <row r="3158" customFormat="false" ht="12" hidden="false" customHeight="false" outlineLevel="0" collapsed="false">
      <c r="A3158" s="0" t="n">
        <v>3157</v>
      </c>
      <c r="B3158" s="1" t="n">
        <v>412.51724464879</v>
      </c>
      <c r="C3158" s="1" t="n">
        <v>442.387454188082</v>
      </c>
      <c r="D3158" s="1" t="n">
        <v>489.758095006171</v>
      </c>
      <c r="E3158" s="1" t="n">
        <v>509.727036323015</v>
      </c>
      <c r="F3158" s="1" t="n">
        <v>559.697603328345</v>
      </c>
      <c r="G3158" s="1" t="n">
        <v>619.730876900421</v>
      </c>
      <c r="H3158" s="1" t="n">
        <v>664.788648658479</v>
      </c>
      <c r="I3158" s="1" t="n">
        <v>681.064331160068</v>
      </c>
      <c r="J3158" s="1" t="n">
        <v>708.611108514152</v>
      </c>
      <c r="K3158" s="1" t="n">
        <v>753.694333485084</v>
      </c>
      <c r="L3158" s="1" t="n">
        <v>760.582547549574</v>
      </c>
      <c r="M3158" s="1" t="n">
        <v>778.741151905911</v>
      </c>
      <c r="N3158" s="1" t="n">
        <v>865.143222788567</v>
      </c>
      <c r="O3158" s="1" t="n">
        <v>885.173860238128</v>
      </c>
      <c r="P3158" s="1" t="n">
        <v>900.194653998834</v>
      </c>
    </row>
    <row r="3159" customFormat="false" ht="12" hidden="false" customHeight="false" outlineLevel="0" collapsed="false">
      <c r="A3159" s="0" t="n">
        <v>3158</v>
      </c>
      <c r="B3159" s="1" t="n">
        <v>412.516208599632</v>
      </c>
      <c r="C3159" s="1" t="n">
        <v>442.38641813891</v>
      </c>
      <c r="D3159" s="1" t="n">
        <v>489.757058957093</v>
      </c>
      <c r="E3159" s="1" t="n">
        <v>509.726000274053</v>
      </c>
      <c r="F3159" s="1" t="n">
        <v>559.696567279338</v>
      </c>
      <c r="G3159" s="1" t="n">
        <v>619.72984085144</v>
      </c>
      <c r="H3159" s="1" t="n">
        <v>664.787612609313</v>
      </c>
      <c r="I3159" s="1" t="n">
        <v>681.063295111177</v>
      </c>
      <c r="J3159" s="1" t="n">
        <v>708.610072465178</v>
      </c>
      <c r="K3159" s="1" t="n">
        <v>753.693297435921</v>
      </c>
      <c r="L3159" s="1" t="n">
        <v>760.581511500588</v>
      </c>
      <c r="M3159" s="1" t="n">
        <v>778.740115856748</v>
      </c>
      <c r="N3159" s="1" t="n">
        <v>865.142186739371</v>
      </c>
      <c r="O3159" s="1" t="n">
        <v>885.172824189055</v>
      </c>
      <c r="P3159" s="1" t="n">
        <v>900.193617949741</v>
      </c>
    </row>
    <row r="3160" customFormat="false" ht="12" hidden="false" customHeight="false" outlineLevel="0" collapsed="false">
      <c r="A3160" s="0" t="n">
        <v>3159</v>
      </c>
      <c r="B3160" s="1" t="n">
        <v>412.515172550716</v>
      </c>
      <c r="C3160" s="1" t="n">
        <v>442.385382089809</v>
      </c>
      <c r="D3160" s="1" t="n">
        <v>489.75602290811</v>
      </c>
      <c r="E3160" s="1" t="n">
        <v>509.724964225057</v>
      </c>
      <c r="F3160" s="1" t="n">
        <v>559.69553123035</v>
      </c>
      <c r="G3160" s="1" t="n">
        <v>619.728804802365</v>
      </c>
      <c r="H3160" s="1" t="n">
        <v>664.786576560143</v>
      </c>
      <c r="I3160" s="1" t="n">
        <v>681.062259062323</v>
      </c>
      <c r="J3160" s="1" t="n">
        <v>708.609036416105</v>
      </c>
      <c r="K3160" s="1" t="n">
        <v>753.692261386985</v>
      </c>
      <c r="L3160" s="1" t="n">
        <v>760.580475451573</v>
      </c>
      <c r="M3160" s="1" t="n">
        <v>778.739079807571</v>
      </c>
      <c r="N3160" s="1" t="n">
        <v>865.141150690219</v>
      </c>
      <c r="O3160" s="1" t="n">
        <v>885.171788140141</v>
      </c>
      <c r="P3160" s="1" t="n">
        <v>900.192581900696</v>
      </c>
    </row>
    <row r="3161" customFormat="false" ht="12" hidden="false" customHeight="false" outlineLevel="0" collapsed="false">
      <c r="A3161" s="0" t="n">
        <v>3160</v>
      </c>
      <c r="B3161" s="1" t="n">
        <v>412.51413650211</v>
      </c>
      <c r="C3161" s="1" t="n">
        <v>442.384346040841</v>
      </c>
      <c r="D3161" s="1" t="n">
        <v>489.754986859124</v>
      </c>
      <c r="E3161" s="1" t="n">
        <v>509.723928176101</v>
      </c>
      <c r="F3161" s="1" t="n">
        <v>559.694495181293</v>
      </c>
      <c r="G3161" s="1" t="n">
        <v>619.727768753306</v>
      </c>
      <c r="H3161" s="1" t="n">
        <v>664.78554051111</v>
      </c>
      <c r="I3161" s="1" t="n">
        <v>681.061223013411</v>
      </c>
      <c r="J3161" s="1" t="n">
        <v>708.608000366965</v>
      </c>
      <c r="K3161" s="1" t="n">
        <v>753.691225338128</v>
      </c>
      <c r="L3161" s="1" t="n">
        <v>760.57943940257</v>
      </c>
      <c r="M3161" s="1" t="n">
        <v>778.738043758793</v>
      </c>
      <c r="N3161" s="1" t="n">
        <v>865.140114641346</v>
      </c>
      <c r="O3161" s="1" t="n">
        <v>885.170752091242</v>
      </c>
      <c r="P3161" s="1" t="n">
        <v>900.1915458518</v>
      </c>
    </row>
    <row r="3162" customFormat="false" ht="12" hidden="false" customHeight="false" outlineLevel="0" collapsed="false">
      <c r="A3162" s="0" t="n">
        <v>3161</v>
      </c>
      <c r="B3162" s="1" t="n">
        <v>412.513100453655</v>
      </c>
      <c r="C3162" s="1" t="n">
        <v>442.383309992022</v>
      </c>
      <c r="D3162" s="1" t="n">
        <v>489.753950810166</v>
      </c>
      <c r="E3162" s="1" t="n">
        <v>509.722892127142</v>
      </c>
      <c r="F3162" s="1" t="n">
        <v>559.693459132242</v>
      </c>
      <c r="G3162" s="1" t="n">
        <v>619.726732704199</v>
      </c>
      <c r="H3162" s="1" t="n">
        <v>664.784504462279</v>
      </c>
      <c r="I3162" s="1" t="n">
        <v>681.060186964497</v>
      </c>
      <c r="J3162" s="1" t="n">
        <v>708.606964317843</v>
      </c>
      <c r="K3162" s="1" t="n">
        <v>753.690189289212</v>
      </c>
      <c r="L3162" s="1" t="n">
        <v>760.578403353497</v>
      </c>
      <c r="M3162" s="1" t="n">
        <v>778.737007710009</v>
      </c>
      <c r="N3162" s="1" t="n">
        <v>865.139078592449</v>
      </c>
      <c r="O3162" s="1" t="n">
        <v>885.169716042266</v>
      </c>
      <c r="P3162" s="1" t="n">
        <v>900.190509802886</v>
      </c>
    </row>
    <row r="3163" customFormat="false" ht="12" hidden="false" customHeight="false" outlineLevel="0" collapsed="false">
      <c r="A3163" s="0" t="n">
        <v>3162</v>
      </c>
      <c r="B3163" s="1" t="n">
        <v>412.512064405462</v>
      </c>
      <c r="C3163" s="1" t="n">
        <v>442.382273943279</v>
      </c>
      <c r="D3163" s="1" t="n">
        <v>489.752914761293</v>
      </c>
      <c r="E3163" s="1" t="n">
        <v>509.721856078241</v>
      </c>
      <c r="F3163" s="1" t="n">
        <v>559.692423083216</v>
      </c>
      <c r="G3163" s="1" t="n">
        <v>619.725696655004</v>
      </c>
      <c r="H3163" s="1" t="n">
        <v>664.783468413464</v>
      </c>
      <c r="I3163" s="1" t="n">
        <v>681.059150915516</v>
      </c>
      <c r="J3163" s="1" t="n">
        <v>708.605928268607</v>
      </c>
      <c r="K3163" s="1" t="n">
        <v>753.689153240268</v>
      </c>
      <c r="L3163" s="1" t="n">
        <v>760.577367304398</v>
      </c>
      <c r="M3163" s="1" t="n">
        <v>778.735971661109</v>
      </c>
      <c r="N3163" s="1" t="n">
        <v>865.13804254379</v>
      </c>
      <c r="O3163" s="1" t="n">
        <v>885.168679993279</v>
      </c>
      <c r="P3163" s="1" t="n">
        <v>900.189473753918</v>
      </c>
    </row>
    <row r="3164" customFormat="false" ht="12" hidden="false" customHeight="false" outlineLevel="0" collapsed="false">
      <c r="A3164" s="0" t="n">
        <v>3163</v>
      </c>
      <c r="B3164" s="1" t="n">
        <v>412.51102835729</v>
      </c>
      <c r="C3164" s="1" t="n">
        <v>442.381237894674</v>
      </c>
      <c r="D3164" s="1" t="n">
        <v>489.751878712409</v>
      </c>
      <c r="E3164" s="1" t="n">
        <v>509.720820029168</v>
      </c>
      <c r="F3164" s="1" t="n">
        <v>559.691387034212</v>
      </c>
      <c r="G3164" s="1" t="n">
        <v>619.72466060608</v>
      </c>
      <c r="H3164" s="1" t="n">
        <v>664.782432364543</v>
      </c>
      <c r="I3164" s="1" t="n">
        <v>681.058114866481</v>
      </c>
      <c r="J3164" s="1" t="n">
        <v>708.604892219737</v>
      </c>
      <c r="K3164" s="1" t="n">
        <v>753.688117191303</v>
      </c>
      <c r="L3164" s="1" t="n">
        <v>760.576331255296</v>
      </c>
      <c r="M3164" s="1" t="n">
        <v>778.734935612172</v>
      </c>
      <c r="N3164" s="1" t="n">
        <v>865.137006494655</v>
      </c>
      <c r="O3164" s="1" t="n">
        <v>885.167643944316</v>
      </c>
      <c r="P3164" s="1" t="n">
        <v>900.188437704956</v>
      </c>
    </row>
    <row r="3165" customFormat="false" ht="12" hidden="false" customHeight="false" outlineLevel="0" collapsed="false">
      <c r="A3165" s="0" t="n">
        <v>3164</v>
      </c>
      <c r="B3165" s="1" t="n">
        <v>412.509992307276</v>
      </c>
      <c r="C3165" s="1" t="n">
        <v>442.380201846206</v>
      </c>
      <c r="D3165" s="1" t="n">
        <v>489.750842663498</v>
      </c>
      <c r="E3165" s="1" t="n">
        <v>509.719783980115</v>
      </c>
      <c r="F3165" s="1" t="n">
        <v>559.690350985274</v>
      </c>
      <c r="G3165" s="1" t="n">
        <v>619.723624557221</v>
      </c>
      <c r="H3165" s="1" t="n">
        <v>664.781396315558</v>
      </c>
      <c r="I3165" s="1" t="n">
        <v>681.057078817452</v>
      </c>
      <c r="J3165" s="1" t="n">
        <v>708.603856170953</v>
      </c>
      <c r="K3165" s="1" t="n">
        <v>753.687081142268</v>
      </c>
      <c r="L3165" s="1" t="n">
        <v>760.575295206339</v>
      </c>
      <c r="M3165" s="1" t="n">
        <v>778.73389956321</v>
      </c>
      <c r="N3165" s="1" t="n">
        <v>865.135970445706</v>
      </c>
      <c r="O3165" s="1" t="n">
        <v>885.166607895263</v>
      </c>
      <c r="P3165" s="1" t="n">
        <v>900.187401655956</v>
      </c>
    </row>
    <row r="3166" customFormat="false" ht="12" hidden="false" customHeight="false" outlineLevel="0" collapsed="false">
      <c r="A3166" s="0" t="n">
        <v>3165</v>
      </c>
      <c r="B3166" s="1" t="n">
        <v>412.508956257488</v>
      </c>
      <c r="C3166" s="1" t="n">
        <v>442.37916579669</v>
      </c>
      <c r="D3166" s="1" t="n">
        <v>489.749806614327</v>
      </c>
      <c r="E3166" s="1" t="n">
        <v>509.718747931057</v>
      </c>
      <c r="F3166" s="1" t="n">
        <v>559.689314936333</v>
      </c>
      <c r="G3166" s="1" t="n">
        <v>619.722588508305</v>
      </c>
      <c r="H3166" s="1" t="n">
        <v>664.780360266604</v>
      </c>
      <c r="I3166" s="1" t="n">
        <v>681.056042768335</v>
      </c>
      <c r="J3166" s="1" t="n">
        <v>708.602820122065</v>
      </c>
      <c r="K3166" s="1" t="n">
        <v>753.686045093231</v>
      </c>
      <c r="L3166" s="1" t="n">
        <v>760.574259157444</v>
      </c>
      <c r="M3166" s="1" t="n">
        <v>778.732863514133</v>
      </c>
      <c r="N3166" s="1" t="n">
        <v>865.134934396621</v>
      </c>
      <c r="O3166" s="1" t="n">
        <v>885.165571846234</v>
      </c>
      <c r="P3166" s="1" t="n">
        <v>900.186365606932</v>
      </c>
    </row>
    <row r="3167" customFormat="false" ht="12" hidden="false" customHeight="false" outlineLevel="0" collapsed="false">
      <c r="A3167" s="0" t="n">
        <v>3166</v>
      </c>
      <c r="B3167" s="1" t="n">
        <v>412.507920208004</v>
      </c>
      <c r="C3167" s="1" t="n">
        <v>442.378129747307</v>
      </c>
      <c r="D3167" s="1" t="n">
        <v>489.748770565206</v>
      </c>
      <c r="E3167" s="1" t="n">
        <v>509.717711882036</v>
      </c>
      <c r="F3167" s="1" t="n">
        <v>559.688278887324</v>
      </c>
      <c r="G3167" s="1" t="n">
        <v>619.721552459415</v>
      </c>
      <c r="H3167" s="1" t="n">
        <v>664.779324217528</v>
      </c>
      <c r="I3167" s="1" t="n">
        <v>681.055006719178</v>
      </c>
      <c r="J3167" s="1" t="n">
        <v>708.601784073121</v>
      </c>
      <c r="K3167" s="1" t="n">
        <v>753.685009044164</v>
      </c>
      <c r="L3167" s="1" t="n">
        <v>760.573223108532</v>
      </c>
      <c r="M3167" s="1" t="n">
        <v>778.73182746503</v>
      </c>
      <c r="N3167" s="1" t="n">
        <v>865.133898347604</v>
      </c>
      <c r="O3167" s="1" t="n">
        <v>885.164535797173</v>
      </c>
      <c r="P3167" s="1" t="n">
        <v>900.185329557881</v>
      </c>
    </row>
    <row r="3168" customFormat="false" ht="12" hidden="false" customHeight="false" outlineLevel="0" collapsed="false">
      <c r="A3168" s="0" t="n">
        <v>3167</v>
      </c>
      <c r="B3168" s="1" t="n">
        <v>412.506884158677</v>
      </c>
      <c r="C3168" s="1" t="n">
        <v>442.377093698023</v>
      </c>
      <c r="D3168" s="1" t="n">
        <v>489.747734516164</v>
      </c>
      <c r="E3168" s="1" t="n">
        <v>509.716675833053</v>
      </c>
      <c r="F3168" s="1" t="n">
        <v>559.687242838356</v>
      </c>
      <c r="G3168" s="1" t="n">
        <v>619.720516410418</v>
      </c>
      <c r="H3168" s="1" t="n">
        <v>664.778288168403</v>
      </c>
      <c r="I3168" s="1" t="n">
        <v>681.053970670067</v>
      </c>
      <c r="J3168" s="1" t="n">
        <v>708.600748024195</v>
      </c>
      <c r="K3168" s="1" t="n">
        <v>753.683972995022</v>
      </c>
      <c r="L3168" s="1" t="n">
        <v>760.572187059566</v>
      </c>
      <c r="M3168" s="1" t="n">
        <v>778.730791415879</v>
      </c>
      <c r="N3168" s="1" t="n">
        <v>865.132862298498</v>
      </c>
      <c r="O3168" s="1" t="n">
        <v>885.163499748053</v>
      </c>
      <c r="P3168" s="1" t="n">
        <v>900.184293508806</v>
      </c>
    </row>
    <row r="3169" customFormat="false" ht="12" hidden="false" customHeight="false" outlineLevel="0" collapsed="false">
      <c r="A3169" s="0" t="n">
        <v>3168</v>
      </c>
      <c r="B3169" s="1" t="n">
        <v>412.505848109645</v>
      </c>
      <c r="C3169" s="1" t="n">
        <v>442.376057648838</v>
      </c>
      <c r="D3169" s="1" t="n">
        <v>489.746698467094</v>
      </c>
      <c r="E3169" s="1" t="n">
        <v>509.715639784026</v>
      </c>
      <c r="F3169" s="1" t="n">
        <v>559.686206789353</v>
      </c>
      <c r="G3169" s="1" t="n">
        <v>619.719480361389</v>
      </c>
      <c r="H3169" s="1" t="n">
        <v>664.777252119294</v>
      </c>
      <c r="I3169" s="1" t="n">
        <v>681.052934621224</v>
      </c>
      <c r="J3169" s="1" t="n">
        <v>708.59971197514</v>
      </c>
      <c r="K3169" s="1" t="n">
        <v>753.682936945884</v>
      </c>
      <c r="L3169" s="1" t="n">
        <v>760.571151010596</v>
      </c>
      <c r="M3169" s="1" t="n">
        <v>778.729755366634</v>
      </c>
      <c r="N3169" s="1" t="n">
        <v>865.131826249282</v>
      </c>
      <c r="O3169" s="1" t="n">
        <v>885.162463699121</v>
      </c>
      <c r="P3169" s="1" t="n">
        <v>900.183257459702</v>
      </c>
    </row>
    <row r="3170" customFormat="false" ht="12" hidden="false" customHeight="false" outlineLevel="0" collapsed="false">
      <c r="A3170" s="0" t="n">
        <v>3169</v>
      </c>
      <c r="B3170" s="1" t="n">
        <v>412.504812060842</v>
      </c>
      <c r="C3170" s="1" t="n">
        <v>442.375021599823</v>
      </c>
      <c r="D3170" s="1" t="n">
        <v>489.745662418097</v>
      </c>
      <c r="E3170" s="1" t="n">
        <v>509.714603735074</v>
      </c>
      <c r="F3170" s="1" t="n">
        <v>559.6851707403</v>
      </c>
      <c r="G3170" s="1" t="n">
        <v>619.718444312379</v>
      </c>
      <c r="H3170" s="1" t="n">
        <v>664.77621607006</v>
      </c>
      <c r="I3170" s="1" t="n">
        <v>681.05189857234</v>
      </c>
      <c r="J3170" s="1" t="n">
        <v>708.598675926059</v>
      </c>
      <c r="K3170" s="1" t="n">
        <v>753.681900897052</v>
      </c>
      <c r="L3170" s="1" t="n">
        <v>760.570114961587</v>
      </c>
      <c r="M3170" s="1" t="n">
        <v>778.728719317678</v>
      </c>
      <c r="N3170" s="1" t="n">
        <v>865.130790200231</v>
      </c>
      <c r="O3170" s="1" t="n">
        <v>885.161427650185</v>
      </c>
      <c r="P3170" s="1" t="n">
        <v>900.182221410735</v>
      </c>
    </row>
    <row r="3171" customFormat="false" ht="12" hidden="false" customHeight="false" outlineLevel="0" collapsed="false">
      <c r="A3171" s="0" t="n">
        <v>3170</v>
      </c>
      <c r="B3171" s="1" t="n">
        <v>412.503776012228</v>
      </c>
      <c r="C3171" s="1" t="n">
        <v>442.373985550875</v>
      </c>
      <c r="D3171" s="1" t="n">
        <v>489.744626369161</v>
      </c>
      <c r="E3171" s="1" t="n">
        <v>509.713567686104</v>
      </c>
      <c r="F3171" s="1" t="n">
        <v>559.684134691148</v>
      </c>
      <c r="G3171" s="1" t="n">
        <v>619.717408263266</v>
      </c>
      <c r="H3171" s="1" t="n">
        <v>664.775180021156</v>
      </c>
      <c r="I3171" s="1" t="n">
        <v>681.05086252346</v>
      </c>
      <c r="J3171" s="1" t="n">
        <v>708.597639876953</v>
      </c>
      <c r="K3171" s="1" t="n">
        <v>753.680864848147</v>
      </c>
      <c r="L3171" s="1" t="n">
        <v>760.569078912533</v>
      </c>
      <c r="M3171" s="1" t="n">
        <v>778.727683268886</v>
      </c>
      <c r="N3171" s="1" t="n">
        <v>865.129754151395</v>
      </c>
      <c r="O3171" s="1" t="n">
        <v>885.160391601217</v>
      </c>
      <c r="P3171" s="1" t="n">
        <v>900.181185361834</v>
      </c>
    </row>
    <row r="3172" customFormat="false" ht="12" hidden="false" customHeight="false" outlineLevel="0" collapsed="false">
      <c r="A3172" s="0" t="n">
        <v>3171</v>
      </c>
      <c r="B3172" s="1" t="n">
        <v>412.502739963932</v>
      </c>
      <c r="C3172" s="1" t="n">
        <v>442.372949502105</v>
      </c>
      <c r="D3172" s="1" t="n">
        <v>489.743590320195</v>
      </c>
      <c r="E3172" s="1" t="n">
        <v>509.712531637185</v>
      </c>
      <c r="F3172" s="1" t="n">
        <v>559.683098642245</v>
      </c>
      <c r="G3172" s="1" t="n">
        <v>619.716372214124</v>
      </c>
      <c r="H3172" s="1" t="n">
        <v>664.774143972373</v>
      </c>
      <c r="I3172" s="1" t="n">
        <v>681.049826474494</v>
      </c>
      <c r="J3172" s="1" t="n">
        <v>708.596603827749</v>
      </c>
      <c r="K3172" s="1" t="n">
        <v>753.679828799237</v>
      </c>
      <c r="L3172" s="1" t="n">
        <v>760.56804286349</v>
      </c>
      <c r="M3172" s="1" t="n">
        <v>778.72664722002</v>
      </c>
      <c r="N3172" s="1" t="n">
        <v>865.12871810249</v>
      </c>
      <c r="O3172" s="1" t="n">
        <v>885.159355552304</v>
      </c>
      <c r="P3172" s="1" t="n">
        <v>900.180149312914</v>
      </c>
    </row>
    <row r="3173" customFormat="false" ht="12" hidden="false" customHeight="false" outlineLevel="0" collapsed="false">
      <c r="A3173" s="0" t="n">
        <v>3172</v>
      </c>
      <c r="B3173" s="1" t="n">
        <v>412.501703915821</v>
      </c>
      <c r="C3173" s="1" t="n">
        <v>442.371913453422</v>
      </c>
      <c r="D3173" s="1" t="n">
        <v>489.742554271317</v>
      </c>
      <c r="E3173" s="1" t="n">
        <v>509.711495588212</v>
      </c>
      <c r="F3173" s="1" t="n">
        <v>559.682062593154</v>
      </c>
      <c r="G3173" s="1" t="n">
        <v>619.715336164993</v>
      </c>
      <c r="H3173" s="1" t="n">
        <v>664.773107923474</v>
      </c>
      <c r="I3173" s="1" t="n">
        <v>681.04879042549</v>
      </c>
      <c r="J3173" s="1" t="n">
        <v>708.5955677786</v>
      </c>
      <c r="K3173" s="1" t="n">
        <v>753.678792750297</v>
      </c>
      <c r="L3173" s="1" t="n">
        <v>760.567006814378</v>
      </c>
      <c r="M3173" s="1" t="n">
        <v>778.725611171167</v>
      </c>
      <c r="N3173" s="1" t="n">
        <v>865.127682053641</v>
      </c>
      <c r="O3173" s="1" t="n">
        <v>885.158319503305</v>
      </c>
      <c r="P3173" s="1" t="n">
        <v>900.179113263935</v>
      </c>
    </row>
    <row r="3174" customFormat="false" ht="12" hidden="false" customHeight="false" outlineLevel="0" collapsed="false">
      <c r="A3174" s="0" t="n">
        <v>3173</v>
      </c>
      <c r="B3174" s="1" t="n">
        <v>412.500667866887</v>
      </c>
      <c r="C3174" s="1" t="n">
        <v>442.370877404841</v>
      </c>
      <c r="D3174" s="1" t="n">
        <v>489.741518222483</v>
      </c>
      <c r="E3174" s="1" t="n">
        <v>509.710459539148</v>
      </c>
      <c r="F3174" s="1" t="n">
        <v>559.681026544254</v>
      </c>
      <c r="G3174" s="1" t="n">
        <v>619.714300116112</v>
      </c>
      <c r="H3174" s="1" t="n">
        <v>664.772071874559</v>
      </c>
      <c r="I3174" s="1" t="n">
        <v>681.047754376489</v>
      </c>
      <c r="J3174" s="1" t="n">
        <v>708.594531729829</v>
      </c>
      <c r="K3174" s="1" t="n">
        <v>753.677756701286</v>
      </c>
      <c r="L3174" s="1" t="n">
        <v>760.565970765253</v>
      </c>
      <c r="M3174" s="1" t="n">
        <v>778.724575122196</v>
      </c>
      <c r="N3174" s="1" t="n">
        <v>865.126646004671</v>
      </c>
      <c r="O3174" s="1" t="n">
        <v>885.157283454267</v>
      </c>
      <c r="P3174" s="1" t="n">
        <v>900.178077214959</v>
      </c>
    </row>
    <row r="3175" customFormat="false" ht="12" hidden="false" customHeight="false" outlineLevel="0" collapsed="false">
      <c r="A3175" s="0" t="n">
        <v>3174</v>
      </c>
      <c r="B3175" s="1" t="n">
        <v>412.499631816985</v>
      </c>
      <c r="C3175" s="1" t="n">
        <v>442.369841356035</v>
      </c>
      <c r="D3175" s="1" t="n">
        <v>489.740482173408</v>
      </c>
      <c r="E3175" s="1" t="n">
        <v>509.709423490069</v>
      </c>
      <c r="F3175" s="1" t="n">
        <v>559.679990495295</v>
      </c>
      <c r="G3175" s="1" t="n">
        <v>619.713264067254</v>
      </c>
      <c r="H3175" s="1" t="n">
        <v>664.771035825614</v>
      </c>
      <c r="I3175" s="1" t="n">
        <v>681.046718327399</v>
      </c>
      <c r="J3175" s="1" t="n">
        <v>708.593495680977</v>
      </c>
      <c r="K3175" s="1" t="n">
        <v>753.676720652272</v>
      </c>
      <c r="L3175" s="1" t="n">
        <v>760.56493471638</v>
      </c>
      <c r="M3175" s="1" t="n">
        <v>778.723539073151</v>
      </c>
      <c r="N3175" s="1" t="n">
        <v>865.125609955652</v>
      </c>
      <c r="O3175" s="1" t="n">
        <v>885.156247405293</v>
      </c>
      <c r="P3175" s="1" t="n">
        <v>900.177041165948</v>
      </c>
    </row>
    <row r="3176" customFormat="false" ht="12" hidden="false" customHeight="false" outlineLevel="0" collapsed="false">
      <c r="A3176" s="0" t="n">
        <v>3175</v>
      </c>
      <c r="B3176" s="1" t="n">
        <v>412.498595767328</v>
      </c>
      <c r="C3176" s="1" t="n">
        <v>442.36880530654</v>
      </c>
      <c r="D3176" s="1" t="n">
        <v>489.739446124293</v>
      </c>
      <c r="E3176" s="1" t="n">
        <v>509.708387441064</v>
      </c>
      <c r="F3176" s="1" t="n">
        <v>559.67895444631</v>
      </c>
      <c r="G3176" s="1" t="n">
        <v>619.712228018371</v>
      </c>
      <c r="H3176" s="1" t="n">
        <v>664.769999776554</v>
      </c>
      <c r="I3176" s="1" t="n">
        <v>681.045682278281</v>
      </c>
      <c r="J3176" s="1" t="n">
        <v>708.592459632103</v>
      </c>
      <c r="K3176" s="1" t="n">
        <v>753.675684603212</v>
      </c>
      <c r="L3176" s="1" t="n">
        <v>760.563898667476</v>
      </c>
      <c r="M3176" s="1" t="n">
        <v>778.722503024136</v>
      </c>
      <c r="N3176" s="1" t="n">
        <v>865.124573906675</v>
      </c>
      <c r="O3176" s="1" t="n">
        <v>885.155211356209</v>
      </c>
      <c r="P3176" s="1" t="n">
        <v>900.176005116915</v>
      </c>
    </row>
    <row r="3177" customFormat="false" ht="12" hidden="false" customHeight="false" outlineLevel="0" collapsed="false">
      <c r="A3177" s="0" t="n">
        <v>3176</v>
      </c>
      <c r="B3177" s="1" t="n">
        <v>412.497559717824</v>
      </c>
      <c r="C3177" s="1" t="n">
        <v>442.36776925716</v>
      </c>
      <c r="D3177" s="1" t="n">
        <v>489.738410075197</v>
      </c>
      <c r="E3177" s="1" t="n">
        <v>509.707351392041</v>
      </c>
      <c r="F3177" s="1" t="n">
        <v>559.677918397367</v>
      </c>
      <c r="G3177" s="1" t="n">
        <v>619.711191969388</v>
      </c>
      <c r="H3177" s="1" t="n">
        <v>664.7689637275</v>
      </c>
      <c r="I3177" s="1" t="n">
        <v>681.044646229142</v>
      </c>
      <c r="J3177" s="1" t="n">
        <v>708.591423583171</v>
      </c>
      <c r="K3177" s="1" t="n">
        <v>753.67464855411</v>
      </c>
      <c r="L3177" s="1" t="n">
        <v>760.562862618532</v>
      </c>
      <c r="M3177" s="1" t="n">
        <v>778.721466975001</v>
      </c>
      <c r="N3177" s="1" t="n">
        <v>865.123537857549</v>
      </c>
      <c r="O3177" s="1" t="n">
        <v>885.154175307103</v>
      </c>
      <c r="P3177" s="1" t="n">
        <v>900.174969067854</v>
      </c>
    </row>
    <row r="3178" customFormat="false" ht="12" hidden="false" customHeight="false" outlineLevel="0" collapsed="false">
      <c r="A3178" s="0" t="n">
        <v>3177</v>
      </c>
      <c r="B3178" s="1" t="n">
        <v>412.496523668677</v>
      </c>
      <c r="C3178" s="1" t="n">
        <v>442.36673320796</v>
      </c>
      <c r="D3178" s="1" t="n">
        <v>489.737374026102</v>
      </c>
      <c r="E3178" s="1" t="n">
        <v>509.706315343018</v>
      </c>
      <c r="F3178" s="1" t="n">
        <v>559.676882348345</v>
      </c>
      <c r="G3178" s="1" t="n">
        <v>619.710155920429</v>
      </c>
      <c r="H3178" s="1" t="n">
        <v>664.76792767839</v>
      </c>
      <c r="I3178" s="1" t="n">
        <v>681.043610180107</v>
      </c>
      <c r="J3178" s="1" t="n">
        <v>708.590387534151</v>
      </c>
      <c r="K3178" s="1" t="n">
        <v>753.673612504992</v>
      </c>
      <c r="L3178" s="1" t="n">
        <v>760.561826569597</v>
      </c>
      <c r="M3178" s="1" t="n">
        <v>778.72043092579</v>
      </c>
      <c r="N3178" s="1" t="n">
        <v>865.122501808428</v>
      </c>
      <c r="O3178" s="1" t="n">
        <v>885.153139258056</v>
      </c>
      <c r="P3178" s="1" t="n">
        <v>900.173933018768</v>
      </c>
    </row>
    <row r="3179" customFormat="false" ht="12" hidden="false" customHeight="false" outlineLevel="0" collapsed="false">
      <c r="A3179" s="0" t="n">
        <v>3178</v>
      </c>
      <c r="B3179" s="1" t="n">
        <v>412.495487619677</v>
      </c>
      <c r="C3179" s="1" t="n">
        <v>442.365697158824</v>
      </c>
      <c r="D3179" s="1" t="n">
        <v>489.736337977145</v>
      </c>
      <c r="E3179" s="1" t="n">
        <v>509.705279294067</v>
      </c>
      <c r="F3179" s="1" t="n">
        <v>559.67584629933</v>
      </c>
      <c r="G3179" s="1" t="n">
        <v>619.709119871419</v>
      </c>
      <c r="H3179" s="1" t="n">
        <v>664.76689162919</v>
      </c>
      <c r="I3179" s="1" t="n">
        <v>681.042574131284</v>
      </c>
      <c r="J3179" s="1" t="n">
        <v>708.589351485145</v>
      </c>
      <c r="K3179" s="1" t="n">
        <v>753.672576455922</v>
      </c>
      <c r="L3179" s="1" t="n">
        <v>760.560790520591</v>
      </c>
      <c r="M3179" s="1" t="n">
        <v>778.719394876523</v>
      </c>
      <c r="N3179" s="1" t="n">
        <v>865.121465759309</v>
      </c>
      <c r="O3179" s="1" t="n">
        <v>885.152103209119</v>
      </c>
      <c r="P3179" s="1" t="n">
        <v>900.172896969665</v>
      </c>
    </row>
    <row r="3180" customFormat="false" ht="12" hidden="false" customHeight="false" outlineLevel="0" collapsed="false">
      <c r="A3180" s="0" t="n">
        <v>3179</v>
      </c>
      <c r="B3180" s="1" t="n">
        <v>412.494451570926</v>
      </c>
      <c r="C3180" s="1" t="n">
        <v>442.364661109812</v>
      </c>
      <c r="D3180" s="1" t="n">
        <v>489.735301928118</v>
      </c>
      <c r="E3180" s="1" t="n">
        <v>509.704243245081</v>
      </c>
      <c r="F3180" s="1" t="n">
        <v>559.674810250332</v>
      </c>
      <c r="G3180" s="1" t="n">
        <v>619.708083822315</v>
      </c>
      <c r="H3180" s="1" t="n">
        <v>664.765855580035</v>
      </c>
      <c r="I3180" s="1" t="n">
        <v>681.041538082398</v>
      </c>
      <c r="J3180" s="1" t="n">
        <v>708.588315436034</v>
      </c>
      <c r="K3180" s="1" t="n">
        <v>753.671540407078</v>
      </c>
      <c r="L3180" s="1" t="n">
        <v>760.559754471556</v>
      </c>
      <c r="M3180" s="1" t="n">
        <v>778.718358827776</v>
      </c>
      <c r="N3180" s="1" t="n">
        <v>865.120429710262</v>
      </c>
      <c r="O3180" s="1" t="n">
        <v>885.151067160195</v>
      </c>
      <c r="P3180" s="1" t="n">
        <v>900.171860920776</v>
      </c>
    </row>
    <row r="3181" customFormat="false" ht="12" hidden="false" customHeight="false" outlineLevel="0" collapsed="false">
      <c r="A3181" s="0" t="n">
        <v>3180</v>
      </c>
      <c r="B3181" s="1" t="n">
        <v>412.493415522476</v>
      </c>
      <c r="C3181" s="1" t="n">
        <v>442.363625060966</v>
      </c>
      <c r="D3181" s="1" t="n">
        <v>489.734265879141</v>
      </c>
      <c r="E3181" s="1" t="n">
        <v>509.703207196126</v>
      </c>
      <c r="F3181" s="1" t="n">
        <v>559.673774201267</v>
      </c>
      <c r="G3181" s="1" t="n">
        <v>619.707047773233</v>
      </c>
      <c r="H3181" s="1" t="n">
        <v>664.764819531248</v>
      </c>
      <c r="I3181" s="1" t="n">
        <v>681.040502033458</v>
      </c>
      <c r="J3181" s="1" t="n">
        <v>708.587279386858</v>
      </c>
      <c r="K3181" s="1" t="n">
        <v>753.670504358196</v>
      </c>
      <c r="L3181" s="1" t="n">
        <v>760.558718422533</v>
      </c>
      <c r="M3181" s="1" t="n">
        <v>778.717322778949</v>
      </c>
      <c r="N3181" s="1" t="n">
        <v>865.119393661434</v>
      </c>
      <c r="O3181" s="1" t="n">
        <v>885.150031111272</v>
      </c>
      <c r="P3181" s="1" t="n">
        <v>900.170824871844</v>
      </c>
    </row>
    <row r="3182" customFormat="false" ht="12" hidden="false" customHeight="false" outlineLevel="0" collapsed="false">
      <c r="A3182" s="0" t="n">
        <v>3181</v>
      </c>
      <c r="B3182" s="1" t="n">
        <v>412.492379474182</v>
      </c>
      <c r="C3182" s="1" t="n">
        <v>442.362589012188</v>
      </c>
      <c r="D3182" s="1" t="n">
        <v>489.733229830257</v>
      </c>
      <c r="E3182" s="1" t="n">
        <v>509.702171147228</v>
      </c>
      <c r="F3182" s="1" t="n">
        <v>559.672738152203</v>
      </c>
      <c r="G3182" s="1" t="n">
        <v>619.706011724095</v>
      </c>
      <c r="H3182" s="1" t="n">
        <v>664.763783482383</v>
      </c>
      <c r="I3182" s="1" t="n">
        <v>681.039465984283</v>
      </c>
      <c r="J3182" s="1" t="n">
        <v>708.5862433377</v>
      </c>
      <c r="K3182" s="1" t="n">
        <v>753.669468308938</v>
      </c>
      <c r="L3182" s="1" t="n">
        <v>760.557682373441</v>
      </c>
      <c r="M3182" s="1" t="n">
        <v>778.716286730059</v>
      </c>
      <c r="N3182" s="1" t="n">
        <v>865.118357612587</v>
      </c>
      <c r="O3182" s="1" t="n">
        <v>885.148995062284</v>
      </c>
      <c r="P3182" s="1" t="n">
        <v>900.169788822915</v>
      </c>
    </row>
    <row r="3183" customFormat="false" ht="12" hidden="false" customHeight="false" outlineLevel="0" collapsed="false">
      <c r="A3183" s="0" t="n">
        <v>3182</v>
      </c>
      <c r="B3183" s="1" t="n">
        <v>412.491343426154</v>
      </c>
      <c r="C3183" s="1" t="n">
        <v>442.361552963539</v>
      </c>
      <c r="D3183" s="1" t="n">
        <v>489.732193781369</v>
      </c>
      <c r="E3183" s="1" t="n">
        <v>509.701135098178</v>
      </c>
      <c r="F3183" s="1" t="n">
        <v>559.671702103223</v>
      </c>
      <c r="G3183" s="1" t="n">
        <v>619.704975674985</v>
      </c>
      <c r="H3183" s="1" t="n">
        <v>664.762747433537</v>
      </c>
      <c r="I3183" s="1" t="n">
        <v>681.038429935507</v>
      </c>
      <c r="J3183" s="1" t="n">
        <v>708.585207288683</v>
      </c>
      <c r="K3183" s="1" t="n">
        <v>753.668432260288</v>
      </c>
      <c r="L3183" s="1" t="n">
        <v>760.556646324326</v>
      </c>
      <c r="M3183" s="1" t="n">
        <v>778.715250681199</v>
      </c>
      <c r="N3183" s="1" t="n">
        <v>865.117321563617</v>
      </c>
      <c r="O3183" s="1" t="n">
        <v>885.147959013286</v>
      </c>
      <c r="P3183" s="1" t="n">
        <v>900.168752773951</v>
      </c>
    </row>
    <row r="3184" customFormat="false" ht="12" hidden="false" customHeight="false" outlineLevel="0" collapsed="false">
      <c r="A3184" s="0" t="n">
        <v>3183</v>
      </c>
      <c r="B3184" s="1" t="n">
        <v>412.490307376551</v>
      </c>
      <c r="C3184" s="1" t="n">
        <v>442.360516915045</v>
      </c>
      <c r="D3184" s="1" t="n">
        <v>489.731157732507</v>
      </c>
      <c r="E3184" s="1" t="n">
        <v>509.700099049116</v>
      </c>
      <c r="F3184" s="1" t="n">
        <v>559.67066605425</v>
      </c>
      <c r="G3184" s="1" t="n">
        <v>619.703939626187</v>
      </c>
      <c r="H3184" s="1" t="n">
        <v>664.761711384584</v>
      </c>
      <c r="I3184" s="1" t="n">
        <v>681.037393886445</v>
      </c>
      <c r="J3184" s="1" t="n">
        <v>708.584171239866</v>
      </c>
      <c r="K3184" s="1" t="n">
        <v>753.667396211298</v>
      </c>
      <c r="L3184" s="1" t="n">
        <v>760.555610275298</v>
      </c>
      <c r="M3184" s="1" t="n">
        <v>778.714214632187</v>
      </c>
      <c r="N3184" s="1" t="n">
        <v>865.116285514676</v>
      </c>
      <c r="O3184" s="1" t="n">
        <v>885.146922964302</v>
      </c>
      <c r="P3184" s="1" t="n">
        <v>900.16771672496</v>
      </c>
    </row>
    <row r="3185" customFormat="false" ht="12" hidden="false" customHeight="false" outlineLevel="0" collapsed="false">
      <c r="A3185" s="0" t="n">
        <v>3184</v>
      </c>
      <c r="B3185" s="1" t="n">
        <v>412.489271326683</v>
      </c>
      <c r="C3185" s="1" t="n">
        <v>442.359480865834</v>
      </c>
      <c r="D3185" s="1" t="n">
        <v>489.730121683395</v>
      </c>
      <c r="E3185" s="1" t="n">
        <v>509.699063000081</v>
      </c>
      <c r="F3185" s="1" t="n">
        <v>559.669630005304</v>
      </c>
      <c r="G3185" s="1" t="n">
        <v>619.702903577297</v>
      </c>
      <c r="H3185" s="1" t="n">
        <v>664.760675335561</v>
      </c>
      <c r="I3185" s="1" t="n">
        <v>681.036357837388</v>
      </c>
      <c r="J3185" s="1" t="n">
        <v>708.583135191046</v>
      </c>
      <c r="K3185" s="1" t="n">
        <v>753.666360162239</v>
      </c>
      <c r="L3185" s="1" t="n">
        <v>760.554574226414</v>
      </c>
      <c r="M3185" s="1" t="n">
        <v>778.713178583146</v>
      </c>
      <c r="N3185" s="1" t="n">
        <v>865.115249465694</v>
      </c>
      <c r="O3185" s="1" t="n">
        <v>885.145886915233</v>
      </c>
      <c r="P3185" s="1" t="n">
        <v>900.166680675941</v>
      </c>
    </row>
    <row r="3186" customFormat="false" ht="12" hidden="false" customHeight="false" outlineLevel="0" collapsed="false">
      <c r="A3186" s="0" t="n">
        <v>3185</v>
      </c>
      <c r="B3186" s="1" t="n">
        <v>412.488235277129</v>
      </c>
      <c r="C3186" s="1" t="n">
        <v>442.358444816405</v>
      </c>
      <c r="D3186" s="1" t="n">
        <v>489.729085634246</v>
      </c>
      <c r="E3186" s="1" t="n">
        <v>509.698026951036</v>
      </c>
      <c r="F3186" s="1" t="n">
        <v>559.66859395635</v>
      </c>
      <c r="G3186" s="1" t="n">
        <v>619.701867528358</v>
      </c>
      <c r="H3186" s="1" t="n">
        <v>664.759639286574</v>
      </c>
      <c r="I3186" s="1" t="n">
        <v>681.035321788243</v>
      </c>
      <c r="J3186" s="1" t="n">
        <v>708.582099142125</v>
      </c>
      <c r="K3186" s="1" t="n">
        <v>753.665324113177</v>
      </c>
      <c r="L3186" s="1" t="n">
        <v>760.553538177501</v>
      </c>
      <c r="M3186" s="1" t="n">
        <v>778.712142534085</v>
      </c>
      <c r="N3186" s="1" t="n">
        <v>865.11421341658</v>
      </c>
      <c r="O3186" s="1" t="n">
        <v>885.144850866195</v>
      </c>
      <c r="P3186" s="1" t="n">
        <v>900.165644626897</v>
      </c>
    </row>
    <row r="3187" customFormat="false" ht="12" hidden="false" customHeight="false" outlineLevel="0" collapsed="false">
      <c r="A3187" s="0" t="n">
        <v>3186</v>
      </c>
      <c r="B3187" s="1" t="n">
        <v>412.487199227741</v>
      </c>
      <c r="C3187" s="1" t="n">
        <v>442.357408767096</v>
      </c>
      <c r="D3187" s="1" t="n">
        <v>489.728049585153</v>
      </c>
      <c r="E3187" s="1" t="n">
        <v>509.69699090205</v>
      </c>
      <c r="F3187" s="1" t="n">
        <v>559.667557907331</v>
      </c>
      <c r="G3187" s="1" t="n">
        <v>619.70083147944</v>
      </c>
      <c r="H3187" s="1" t="n">
        <v>664.758603237461</v>
      </c>
      <c r="I3187" s="1" t="n">
        <v>681.034285739059</v>
      </c>
      <c r="J3187" s="1" t="n">
        <v>708.581063093147</v>
      </c>
      <c r="K3187" s="1" t="n">
        <v>753.664288064067</v>
      </c>
      <c r="L3187" s="1" t="n">
        <v>760.552502128568</v>
      </c>
      <c r="M3187" s="1" t="n">
        <v>778.711106484911</v>
      </c>
      <c r="N3187" s="1" t="n">
        <v>865.113177367538</v>
      </c>
      <c r="O3187" s="1" t="n">
        <v>885.143814817113</v>
      </c>
      <c r="P3187" s="1" t="n">
        <v>900.164608577828</v>
      </c>
    </row>
    <row r="3188" customFormat="false" ht="12" hidden="false" customHeight="false" outlineLevel="0" collapsed="false">
      <c r="A3188" s="0" t="n">
        <v>3187</v>
      </c>
      <c r="B3188" s="1" t="n">
        <v>412.486163178628</v>
      </c>
      <c r="C3188" s="1" t="n">
        <v>442.356372717877</v>
      </c>
      <c r="D3188" s="1" t="n">
        <v>489.727013536133</v>
      </c>
      <c r="E3188" s="1" t="n">
        <v>509.69595485304</v>
      </c>
      <c r="F3188" s="1" t="n">
        <v>559.666521858355</v>
      </c>
      <c r="G3188" s="1" t="n">
        <v>619.699795430418</v>
      </c>
      <c r="H3188" s="1" t="n">
        <v>664.757567188298</v>
      </c>
      <c r="I3188" s="1" t="n">
        <v>681.033249690188</v>
      </c>
      <c r="J3188" s="1" t="n">
        <v>708.580027044182</v>
      </c>
      <c r="K3188" s="1" t="n">
        <v>753.663252014935</v>
      </c>
      <c r="L3188" s="1" t="n">
        <v>760.551466079582</v>
      </c>
      <c r="M3188" s="1" t="n">
        <v>778.710070435703</v>
      </c>
      <c r="N3188" s="1" t="n">
        <v>865.112141318398</v>
      </c>
      <c r="O3188" s="1" t="n">
        <v>885.142778768044</v>
      </c>
      <c r="P3188" s="1" t="n">
        <v>900.163572528733</v>
      </c>
    </row>
    <row r="3189" customFormat="false" ht="12" hidden="false" customHeight="false" outlineLevel="0" collapsed="false">
      <c r="A3189" s="0" t="n">
        <v>3188</v>
      </c>
      <c r="B3189" s="1" t="n">
        <v>412.485127129767</v>
      </c>
      <c r="C3189" s="1" t="n">
        <v>442.355336668819</v>
      </c>
      <c r="D3189" s="1" t="n">
        <v>489.725977487091</v>
      </c>
      <c r="E3189" s="1" t="n">
        <v>509.694918804047</v>
      </c>
      <c r="F3189" s="1" t="n">
        <v>559.665485809346</v>
      </c>
      <c r="G3189" s="1" t="n">
        <v>619.698759381361</v>
      </c>
      <c r="H3189" s="1" t="n">
        <v>664.756531139158</v>
      </c>
      <c r="I3189" s="1" t="n">
        <v>681.032213641317</v>
      </c>
      <c r="J3189" s="1" t="n">
        <v>708.578990995092</v>
      </c>
      <c r="K3189" s="1" t="n">
        <v>753.662215965987</v>
      </c>
      <c r="L3189" s="1" t="n">
        <v>760.550430030597</v>
      </c>
      <c r="M3189" s="1" t="n">
        <v>778.709034386605</v>
      </c>
      <c r="N3189" s="1" t="n">
        <v>865.111105269174</v>
      </c>
      <c r="O3189" s="1" t="n">
        <v>885.141742719185</v>
      </c>
      <c r="P3189" s="1" t="n">
        <v>900.162536479707</v>
      </c>
    </row>
    <row r="3190" customFormat="false" ht="12" hidden="false" customHeight="false" outlineLevel="0" collapsed="false">
      <c r="A3190" s="0" t="n">
        <v>3189</v>
      </c>
      <c r="B3190" s="1" t="n">
        <v>412.484091081083</v>
      </c>
      <c r="C3190" s="1" t="n">
        <v>442.354300619864</v>
      </c>
      <c r="D3190" s="1" t="n">
        <v>489.724941438119</v>
      </c>
      <c r="E3190" s="1" t="n">
        <v>509.693882755104</v>
      </c>
      <c r="F3190" s="1" t="n">
        <v>559.664449760278</v>
      </c>
      <c r="G3190" s="1" t="n">
        <v>619.697723332323</v>
      </c>
      <c r="H3190" s="1" t="n">
        <v>664.755495090101</v>
      </c>
      <c r="I3190" s="1" t="n">
        <v>681.031177592405</v>
      </c>
      <c r="J3190" s="1" t="n">
        <v>708.577954945979</v>
      </c>
      <c r="K3190" s="1" t="n">
        <v>753.661179917128</v>
      </c>
      <c r="L3190" s="1" t="n">
        <v>760.549393981563</v>
      </c>
      <c r="M3190" s="1" t="n">
        <v>778.707998337817</v>
      </c>
      <c r="N3190" s="1" t="n">
        <v>865.11006922036</v>
      </c>
      <c r="O3190" s="1" t="n">
        <v>885.140706670229</v>
      </c>
      <c r="P3190" s="1" t="n">
        <v>900.161500430807</v>
      </c>
    </row>
    <row r="3191" customFormat="false" ht="12" hidden="false" customHeight="false" outlineLevel="0" collapsed="false">
      <c r="A3191" s="0" t="n">
        <v>3190</v>
      </c>
      <c r="B3191" s="1" t="n">
        <v>412.483055032706</v>
      </c>
      <c r="C3191" s="1" t="n">
        <v>442.353264571006</v>
      </c>
      <c r="D3191" s="1" t="n">
        <v>489.723905389205</v>
      </c>
      <c r="E3191" s="1" t="n">
        <v>509.692846706166</v>
      </c>
      <c r="F3191" s="1" t="n">
        <v>559.663413711258</v>
      </c>
      <c r="G3191" s="1" t="n">
        <v>619.69668728318</v>
      </c>
      <c r="H3191" s="1" t="n">
        <v>664.754459041286</v>
      </c>
      <c r="I3191" s="1" t="n">
        <v>681.030141543508</v>
      </c>
      <c r="J3191" s="1" t="n">
        <v>708.576918896831</v>
      </c>
      <c r="K3191" s="1" t="n">
        <v>753.66014386822</v>
      </c>
      <c r="L3191" s="1" t="n">
        <v>760.54835793249</v>
      </c>
      <c r="M3191" s="1" t="n">
        <v>778.706962289018</v>
      </c>
      <c r="N3191" s="1" t="n">
        <v>865.10903317149</v>
      </c>
      <c r="O3191" s="1" t="n">
        <v>885.139670621258</v>
      </c>
      <c r="P3191" s="1" t="n">
        <v>900.160464381884</v>
      </c>
    </row>
    <row r="3192" customFormat="false" ht="12" hidden="false" customHeight="false" outlineLevel="0" collapsed="false">
      <c r="A3192" s="0" t="n">
        <v>3191</v>
      </c>
      <c r="B3192" s="1" t="n">
        <v>412.482018984536</v>
      </c>
      <c r="C3192" s="1" t="n">
        <v>442.352228522312</v>
      </c>
      <c r="D3192" s="1" t="n">
        <v>489.722869340272</v>
      </c>
      <c r="E3192" s="1" t="n">
        <v>509.691810657209</v>
      </c>
      <c r="F3192" s="1" t="n">
        <v>559.6623776622</v>
      </c>
      <c r="G3192" s="1" t="n">
        <v>619.695651234014</v>
      </c>
      <c r="H3192" s="1" t="n">
        <v>664.753422992465</v>
      </c>
      <c r="I3192" s="1" t="n">
        <v>681.029105494527</v>
      </c>
      <c r="J3192" s="1" t="n">
        <v>708.575882847595</v>
      </c>
      <c r="K3192" s="1" t="n">
        <v>753.659107819264</v>
      </c>
      <c r="L3192" s="1" t="n">
        <v>760.547321883425</v>
      </c>
      <c r="M3192" s="1" t="n">
        <v>778.705926240138</v>
      </c>
      <c r="N3192" s="1" t="n">
        <v>865.107997122721</v>
      </c>
      <c r="O3192" s="1" t="n">
        <v>885.138634572321</v>
      </c>
      <c r="P3192" s="1" t="n">
        <v>900.159428332945</v>
      </c>
    </row>
    <row r="3193" customFormat="false" ht="12" hidden="false" customHeight="false" outlineLevel="0" collapsed="false">
      <c r="A3193" s="0" t="n">
        <v>3192</v>
      </c>
      <c r="B3193" s="1" t="n">
        <v>412.480982936206</v>
      </c>
      <c r="C3193" s="1" t="n">
        <v>442.351192473706</v>
      </c>
      <c r="D3193" s="1" t="n">
        <v>489.721833291414</v>
      </c>
      <c r="E3193" s="1" t="n">
        <v>509.690774608177</v>
      </c>
      <c r="F3193" s="1" t="n">
        <v>559.661341613199</v>
      </c>
      <c r="G3193" s="1" t="n">
        <v>619.694615185096</v>
      </c>
      <c r="H3193" s="1" t="n">
        <v>664.752386943532</v>
      </c>
      <c r="I3193" s="1" t="n">
        <v>681.028069445488</v>
      </c>
      <c r="J3193" s="1" t="n">
        <v>708.574846798756</v>
      </c>
      <c r="K3193" s="1" t="n">
        <v>753.658071770295</v>
      </c>
      <c r="L3193" s="1" t="n">
        <v>760.546285834294</v>
      </c>
      <c r="M3193" s="1" t="n">
        <v>778.704890191164</v>
      </c>
      <c r="N3193" s="1" t="n">
        <v>865.106961073682</v>
      </c>
      <c r="O3193" s="1" t="n">
        <v>885.137598523302</v>
      </c>
      <c r="P3193" s="1" t="n">
        <v>900.158392283958</v>
      </c>
    </row>
    <row r="3194" customFormat="false" ht="12" hidden="false" customHeight="false" outlineLevel="0" collapsed="false">
      <c r="A3194" s="0" t="n">
        <v>3193</v>
      </c>
      <c r="B3194" s="1" t="n">
        <v>412.479946886225</v>
      </c>
      <c r="C3194" s="1" t="n">
        <v>442.35015642518</v>
      </c>
      <c r="D3194" s="1" t="n">
        <v>489.720797242459</v>
      </c>
      <c r="E3194" s="1" t="n">
        <v>509.689738559214</v>
      </c>
      <c r="F3194" s="1" t="n">
        <v>559.660305564291</v>
      </c>
      <c r="G3194" s="1" t="n">
        <v>619.693579136206</v>
      </c>
      <c r="H3194" s="1" t="n">
        <v>664.751350894579</v>
      </c>
      <c r="I3194" s="1" t="n">
        <v>681.02703339641</v>
      </c>
      <c r="J3194" s="1" t="n">
        <v>708.573810749941</v>
      </c>
      <c r="K3194" s="1" t="n">
        <v>753.657035721291</v>
      </c>
      <c r="L3194" s="1" t="n">
        <v>760.545249785341</v>
      </c>
      <c r="M3194" s="1" t="n">
        <v>778.703854142207</v>
      </c>
      <c r="N3194" s="1" t="n">
        <v>865.105925024678</v>
      </c>
      <c r="O3194" s="1" t="n">
        <v>885.136562474248</v>
      </c>
      <c r="P3194" s="1" t="n">
        <v>900.157356234955</v>
      </c>
    </row>
    <row r="3195" customFormat="false" ht="12" hidden="false" customHeight="false" outlineLevel="0" collapsed="false">
      <c r="A3195" s="0" t="n">
        <v>3194</v>
      </c>
      <c r="B3195" s="1" t="n">
        <v>412.47891083651</v>
      </c>
      <c r="C3195" s="1" t="n">
        <v>442.349120375699</v>
      </c>
      <c r="D3195" s="1" t="n">
        <v>489.719761193324</v>
      </c>
      <c r="E3195" s="1" t="n">
        <v>509.688702510049</v>
      </c>
      <c r="F3195" s="1" t="n">
        <v>559.659269515319</v>
      </c>
      <c r="G3195" s="1" t="n">
        <v>619.692543087322</v>
      </c>
      <c r="H3195" s="1" t="n">
        <v>664.750314845603</v>
      </c>
      <c r="I3195" s="1" t="n">
        <v>681.025997347336</v>
      </c>
      <c r="J3195" s="1" t="n">
        <v>708.572774701084</v>
      </c>
      <c r="K3195" s="1" t="n">
        <v>753.655999672218</v>
      </c>
      <c r="L3195" s="1" t="n">
        <v>760.544213736449</v>
      </c>
      <c r="M3195" s="1" t="n">
        <v>778.702818093142</v>
      </c>
      <c r="N3195" s="1" t="n">
        <v>865.104888975635</v>
      </c>
      <c r="O3195" s="1" t="n">
        <v>885.135526425258</v>
      </c>
      <c r="P3195" s="1" t="n">
        <v>900.156320185928</v>
      </c>
    </row>
    <row r="3196" customFormat="false" ht="12" hidden="false" customHeight="false" outlineLevel="0" collapsed="false">
      <c r="A3196" s="0" t="n">
        <v>3195</v>
      </c>
      <c r="B3196" s="1" t="n">
        <v>412.477874786937</v>
      </c>
      <c r="C3196" s="1" t="n">
        <v>442.348084326284</v>
      </c>
      <c r="D3196" s="1" t="n">
        <v>489.718725144225</v>
      </c>
      <c r="E3196" s="1" t="n">
        <v>509.68766646105</v>
      </c>
      <c r="F3196" s="1" t="n">
        <v>559.658233466346</v>
      </c>
      <c r="G3196" s="1" t="n">
        <v>619.691507038392</v>
      </c>
      <c r="H3196" s="1" t="n">
        <v>664.74927879651</v>
      </c>
      <c r="I3196" s="1" t="n">
        <v>681.024961298175</v>
      </c>
      <c r="J3196" s="1" t="n">
        <v>708.571738652139</v>
      </c>
      <c r="K3196" s="1" t="n">
        <v>753.654963623148</v>
      </c>
      <c r="L3196" s="1" t="n">
        <v>760.543177687527</v>
      </c>
      <c r="M3196" s="1" t="n">
        <v>778.701782044008</v>
      </c>
      <c r="N3196" s="1" t="n">
        <v>865.103852926629</v>
      </c>
      <c r="O3196" s="1" t="n">
        <v>885.134490376159</v>
      </c>
      <c r="P3196" s="1" t="n">
        <v>900.155284136877</v>
      </c>
    </row>
    <row r="3197" customFormat="false" ht="12" hidden="false" customHeight="false" outlineLevel="0" collapsed="false">
      <c r="A3197" s="0" t="n">
        <v>3196</v>
      </c>
      <c r="B3197" s="1" t="n">
        <v>412.476838737707</v>
      </c>
      <c r="C3197" s="1" t="n">
        <v>442.347048276985</v>
      </c>
      <c r="D3197" s="1" t="n">
        <v>489.71768909512</v>
      </c>
      <c r="E3197" s="1" t="n">
        <v>509.686630412028</v>
      </c>
      <c r="F3197" s="1" t="n">
        <v>559.657197417332</v>
      </c>
      <c r="G3197" s="1" t="n">
        <v>619.690470989443</v>
      </c>
      <c r="H3197" s="1" t="n">
        <v>664.748242747425</v>
      </c>
      <c r="I3197" s="1" t="n">
        <v>681.023925249055</v>
      </c>
      <c r="J3197" s="1" t="n">
        <v>708.570702603173</v>
      </c>
      <c r="K3197" s="1" t="n">
        <v>753.653927574032</v>
      </c>
      <c r="L3197" s="1" t="n">
        <v>760.54214163856</v>
      </c>
      <c r="M3197" s="1" t="n">
        <v>778.70074599488</v>
      </c>
      <c r="N3197" s="1" t="n">
        <v>865.102816877468</v>
      </c>
      <c r="O3197" s="1" t="n">
        <v>885.133454327042</v>
      </c>
      <c r="P3197" s="1" t="n">
        <v>900.154248087799</v>
      </c>
    </row>
    <row r="3198" customFormat="false" ht="12" hidden="false" customHeight="false" outlineLevel="0" collapsed="false">
      <c r="A3198" s="0" t="n">
        <v>3197</v>
      </c>
      <c r="B3198" s="1" t="n">
        <v>412.475802688648</v>
      </c>
      <c r="C3198" s="1" t="n">
        <v>442.346012227875</v>
      </c>
      <c r="D3198" s="1" t="n">
        <v>489.716653046113</v>
      </c>
      <c r="E3198" s="1" t="n">
        <v>509.685594363042</v>
      </c>
      <c r="F3198" s="1" t="n">
        <v>559.656161368362</v>
      </c>
      <c r="G3198" s="1" t="n">
        <v>619.6894349404</v>
      </c>
      <c r="H3198" s="1" t="n">
        <v>664.747206698278</v>
      </c>
      <c r="I3198" s="1" t="n">
        <v>681.022889200246</v>
      </c>
      <c r="J3198" s="1" t="n">
        <v>708.569666554154</v>
      </c>
      <c r="K3198" s="1" t="n">
        <v>753.652891524888</v>
      </c>
      <c r="L3198" s="1" t="n">
        <v>760.541105589606</v>
      </c>
      <c r="M3198" s="1" t="n">
        <v>778.699709945629</v>
      </c>
      <c r="N3198" s="1" t="n">
        <v>865.101780828311</v>
      </c>
      <c r="O3198" s="1" t="n">
        <v>885.132418278118</v>
      </c>
      <c r="P3198" s="1" t="n">
        <v>900.153212038693</v>
      </c>
    </row>
    <row r="3199" customFormat="false" ht="12" hidden="false" customHeight="false" outlineLevel="0" collapsed="false">
      <c r="A3199" s="0" t="n">
        <v>3198</v>
      </c>
      <c r="B3199" s="1" t="n">
        <v>412.474766639815</v>
      </c>
      <c r="C3199" s="1" t="n">
        <v>442.344976178793</v>
      </c>
      <c r="D3199" s="1" t="n">
        <v>489.715616997115</v>
      </c>
      <c r="E3199" s="1" t="n">
        <v>509.684558314079</v>
      </c>
      <c r="F3199" s="1" t="n">
        <v>559.655125319322</v>
      </c>
      <c r="G3199" s="1" t="n">
        <v>619.688398891347</v>
      </c>
      <c r="H3199" s="1" t="n">
        <v>664.746170649044</v>
      </c>
      <c r="I3199" s="1" t="n">
        <v>681.021853151358</v>
      </c>
      <c r="J3199" s="1" t="n">
        <v>708.568630505044</v>
      </c>
      <c r="K3199" s="1" t="n">
        <v>753.651855476053</v>
      </c>
      <c r="L3199" s="1" t="n">
        <v>760.54006954058</v>
      </c>
      <c r="M3199" s="1" t="n">
        <v>778.69867389666</v>
      </c>
      <c r="N3199" s="1" t="n">
        <v>865.100744779246</v>
      </c>
      <c r="O3199" s="1" t="n">
        <v>885.131382229173</v>
      </c>
      <c r="P3199" s="1" t="n">
        <v>900.152175989742</v>
      </c>
    </row>
    <row r="3200" customFormat="false" ht="12" hidden="false" customHeight="false" outlineLevel="0" collapsed="false">
      <c r="A3200" s="0" t="n">
        <v>3199</v>
      </c>
      <c r="B3200" s="1" t="n">
        <v>412.473730591308</v>
      </c>
      <c r="C3200" s="1" t="n">
        <v>442.343940129924</v>
      </c>
      <c r="D3200" s="1" t="n">
        <v>489.714580948119</v>
      </c>
      <c r="E3200" s="1" t="n">
        <v>509.683522265112</v>
      </c>
      <c r="F3200" s="1" t="n">
        <v>559.654089270263</v>
      </c>
      <c r="G3200" s="1" t="n">
        <v>619.687362842282</v>
      </c>
      <c r="H3200" s="1" t="n">
        <v>664.745134600187</v>
      </c>
      <c r="I3200" s="1" t="n">
        <v>681.020817102459</v>
      </c>
      <c r="J3200" s="1" t="n">
        <v>708.567594455943</v>
      </c>
      <c r="K3200" s="1" t="n">
        <v>753.650819427149</v>
      </c>
      <c r="L3200" s="1" t="n">
        <v>760.539033491526</v>
      </c>
      <c r="M3200" s="1" t="n">
        <v>778.697637847915</v>
      </c>
      <c r="N3200" s="1" t="n">
        <v>865.099708730376</v>
      </c>
      <c r="O3200" s="1" t="n">
        <v>885.130346180239</v>
      </c>
      <c r="P3200" s="1" t="n">
        <v>900.151139940835</v>
      </c>
    </row>
    <row r="3201" customFormat="false" ht="12" hidden="false" customHeight="false" outlineLevel="0" collapsed="false">
      <c r="A3201" s="0" t="n">
        <v>3200</v>
      </c>
      <c r="B3201" s="1" t="n">
        <v>412.472694542944</v>
      </c>
      <c r="C3201" s="1" t="n">
        <v>442.342904081107</v>
      </c>
      <c r="D3201" s="1" t="n">
        <v>489.713544899081</v>
      </c>
      <c r="E3201" s="1" t="n">
        <v>509.682486216172</v>
      </c>
      <c r="F3201" s="1" t="n">
        <v>559.653053221248</v>
      </c>
      <c r="G3201" s="1" t="n">
        <v>619.686326793109</v>
      </c>
      <c r="H3201" s="1" t="n">
        <v>664.744098551362</v>
      </c>
      <c r="I3201" s="1" t="n">
        <v>681.019781053513</v>
      </c>
      <c r="J3201" s="1" t="n">
        <v>708.566558406745</v>
      </c>
      <c r="K3201" s="1" t="n">
        <v>753.649783378241</v>
      </c>
      <c r="L3201" s="1" t="n">
        <v>760.537997442482</v>
      </c>
      <c r="M3201" s="1" t="n">
        <v>778.696601799051</v>
      </c>
      <c r="N3201" s="1" t="n">
        <v>865.098672681524</v>
      </c>
      <c r="O3201" s="1" t="n">
        <v>885.129310131307</v>
      </c>
      <c r="P3201" s="1" t="n">
        <v>900.150103891888</v>
      </c>
    </row>
    <row r="3202" customFormat="false" ht="12" hidden="false" customHeight="false" outlineLevel="0" collapsed="false">
      <c r="A3202" s="0" t="n">
        <v>3201</v>
      </c>
      <c r="B3202" s="1" t="n">
        <v>412.471658494833</v>
      </c>
      <c r="C3202" s="1" t="n">
        <v>442.341868032413</v>
      </c>
      <c r="D3202" s="1" t="n">
        <v>489.712508850333</v>
      </c>
      <c r="E3202" s="1" t="n">
        <v>509.681450167237</v>
      </c>
      <c r="F3202" s="1" t="n">
        <v>559.65201717218</v>
      </c>
      <c r="G3202" s="1" t="n">
        <v>619.685290743965</v>
      </c>
      <c r="H3202" s="1" t="n">
        <v>664.743062502463</v>
      </c>
      <c r="I3202" s="1" t="n">
        <v>681.0187450045</v>
      </c>
      <c r="J3202" s="1" t="n">
        <v>708.56552235761</v>
      </c>
      <c r="K3202" s="1" t="n">
        <v>753.648747329291</v>
      </c>
      <c r="L3202" s="1" t="n">
        <v>760.536961393371</v>
      </c>
      <c r="M3202" s="1" t="n">
        <v>778.695565750123</v>
      </c>
      <c r="N3202" s="1" t="n">
        <v>865.097636632657</v>
      </c>
      <c r="O3202" s="1" t="n">
        <v>885.128274082291</v>
      </c>
      <c r="P3202" s="1" t="n">
        <v>900.14906784294</v>
      </c>
    </row>
    <row r="3203" customFormat="false" ht="12" hidden="false" customHeight="false" outlineLevel="0" collapsed="false">
      <c r="A3203" s="0" t="n">
        <v>3202</v>
      </c>
      <c r="B3203" s="1" t="n">
        <v>412.47062244588</v>
      </c>
      <c r="C3203" s="1" t="n">
        <v>442.340831983893</v>
      </c>
      <c r="D3203" s="1" t="n">
        <v>489.711472801452</v>
      </c>
      <c r="E3203" s="1" t="n">
        <v>509.68041411813</v>
      </c>
      <c r="F3203" s="1" t="n">
        <v>559.650981123234</v>
      </c>
      <c r="G3203" s="1" t="n">
        <v>619.684254695147</v>
      </c>
      <c r="H3203" s="1" t="n">
        <v>664.742026453587</v>
      </c>
      <c r="I3203" s="1" t="n">
        <v>681.017708955474</v>
      </c>
      <c r="J3203" s="1" t="n">
        <v>708.564486308855</v>
      </c>
      <c r="K3203" s="1" t="n">
        <v>753.647711280284</v>
      </c>
      <c r="L3203" s="1" t="n">
        <v>760.535925344255</v>
      </c>
      <c r="M3203" s="1" t="n">
        <v>778.69452970122</v>
      </c>
      <c r="N3203" s="1" t="n">
        <v>865.096600583643</v>
      </c>
      <c r="O3203" s="1" t="n">
        <v>885.127238033283</v>
      </c>
      <c r="P3203" s="1" t="n">
        <v>900.148031793958</v>
      </c>
    </row>
    <row r="3204" customFormat="false" ht="12" hidden="false" customHeight="false" outlineLevel="0" collapsed="false">
      <c r="A3204" s="0" t="n">
        <v>3203</v>
      </c>
      <c r="B3204" s="1" t="n">
        <v>412.469586395959</v>
      </c>
      <c r="C3204" s="1" t="n">
        <v>442.339795934987</v>
      </c>
      <c r="D3204" s="1" t="n">
        <v>489.710436752434</v>
      </c>
      <c r="E3204" s="1" t="n">
        <v>509.679378069097</v>
      </c>
      <c r="F3204" s="1" t="n">
        <v>559.649945074319</v>
      </c>
      <c r="G3204" s="1" t="n">
        <v>619.683218646241</v>
      </c>
      <c r="H3204" s="1" t="n">
        <v>664.740990404597</v>
      </c>
      <c r="I3204" s="1" t="n">
        <v>681.016672906402</v>
      </c>
      <c r="J3204" s="1" t="n">
        <v>708.563450259998</v>
      </c>
      <c r="K3204" s="1" t="n">
        <v>753.646675231261</v>
      </c>
      <c r="L3204" s="1" t="n">
        <v>760.534889295381</v>
      </c>
      <c r="M3204" s="1" t="n">
        <v>778.693493652169</v>
      </c>
      <c r="N3204" s="1" t="n">
        <v>865.095564534678</v>
      </c>
      <c r="O3204" s="1" t="n">
        <v>885.126201984278</v>
      </c>
      <c r="P3204" s="1" t="n">
        <v>900.146995744951</v>
      </c>
    </row>
    <row r="3205" customFormat="false" ht="12" hidden="false" customHeight="false" outlineLevel="0" collapsed="false">
      <c r="A3205" s="0" t="n">
        <v>3204</v>
      </c>
      <c r="B3205" s="1" t="n">
        <v>412.468550346255</v>
      </c>
      <c r="C3205" s="1" t="n">
        <v>442.338759885514</v>
      </c>
      <c r="D3205" s="1" t="n">
        <v>489.709400703282</v>
      </c>
      <c r="E3205" s="1" t="n">
        <v>509.678342020058</v>
      </c>
      <c r="F3205" s="1" t="n">
        <v>559.648909025319</v>
      </c>
      <c r="G3205" s="1" t="n">
        <v>619.68218259737</v>
      </c>
      <c r="H3205" s="1" t="n">
        <v>664.739954355542</v>
      </c>
      <c r="I3205" s="1" t="n">
        <v>681.015636857269</v>
      </c>
      <c r="J3205" s="1" t="n">
        <v>708.562414211084</v>
      </c>
      <c r="K3205" s="1" t="n">
        <v>753.645639182209</v>
      </c>
      <c r="L3205" s="1" t="n">
        <v>760.533853246476</v>
      </c>
      <c r="M3205" s="1" t="n">
        <v>778.69245760308</v>
      </c>
      <c r="N3205" s="1" t="n">
        <v>865.094528485662</v>
      </c>
      <c r="O3205" s="1" t="n">
        <v>885.125165935223</v>
      </c>
      <c r="P3205" s="1" t="n">
        <v>900.145959695914</v>
      </c>
    </row>
    <row r="3206" customFormat="false" ht="12" hidden="false" customHeight="false" outlineLevel="0" collapsed="false">
      <c r="A3206" s="0" t="n">
        <v>3205</v>
      </c>
      <c r="B3206" s="1" t="n">
        <v>412.467514296867</v>
      </c>
      <c r="C3206" s="1" t="n">
        <v>442.337723836178</v>
      </c>
      <c r="D3206" s="1" t="n">
        <v>489.70836465417</v>
      </c>
      <c r="E3206" s="1" t="n">
        <v>509.677305971025</v>
      </c>
      <c r="F3206" s="1" t="n">
        <v>559.647872976343</v>
      </c>
      <c r="G3206" s="1" t="n">
        <v>619.681146548415</v>
      </c>
      <c r="H3206" s="1" t="n">
        <v>664.738918306522</v>
      </c>
      <c r="I3206" s="1" t="n">
        <v>681.01460080814</v>
      </c>
      <c r="J3206" s="1" t="n">
        <v>708.561378162192</v>
      </c>
      <c r="K3206" s="1" t="n">
        <v>753.644603133094</v>
      </c>
      <c r="L3206" s="1" t="n">
        <v>760.532817197533</v>
      </c>
      <c r="M3206" s="1" t="n">
        <v>778.691421553988</v>
      </c>
      <c r="N3206" s="1" t="n">
        <v>865.093492436519</v>
      </c>
      <c r="O3206" s="1" t="n">
        <v>885.124129886115</v>
      </c>
      <c r="P3206" s="1" t="n">
        <v>900.144923646853</v>
      </c>
    </row>
    <row r="3207" customFormat="false" ht="12" hidden="false" customHeight="false" outlineLevel="0" collapsed="false">
      <c r="A3207" s="0" t="n">
        <v>3206</v>
      </c>
      <c r="B3207" s="1" t="n">
        <v>412.466478247632</v>
      </c>
      <c r="C3207" s="1" t="n">
        <v>442.336687786925</v>
      </c>
      <c r="D3207" s="1" t="n">
        <v>489.707328605147</v>
      </c>
      <c r="E3207" s="1" t="n">
        <v>509.676269922051</v>
      </c>
      <c r="F3207" s="1" t="n">
        <v>559.646836927366</v>
      </c>
      <c r="G3207" s="1" t="n">
        <v>619.680110499521</v>
      </c>
      <c r="H3207" s="1" t="n">
        <v>664.737882257375</v>
      </c>
      <c r="I3207" s="1" t="n">
        <v>681.013564759131</v>
      </c>
      <c r="J3207" s="1" t="n">
        <v>708.560342113168</v>
      </c>
      <c r="K3207" s="1" t="n">
        <v>753.643567083972</v>
      </c>
      <c r="L3207" s="1" t="n">
        <v>760.531781148566</v>
      </c>
      <c r="M3207" s="1" t="n">
        <v>778.690385504777</v>
      </c>
      <c r="N3207" s="1" t="n">
        <v>865.092456387453</v>
      </c>
      <c r="O3207" s="1" t="n">
        <v>885.123093837039</v>
      </c>
      <c r="P3207" s="1" t="n">
        <v>900.143887597766</v>
      </c>
    </row>
    <row r="3208" customFormat="false" ht="12" hidden="false" customHeight="false" outlineLevel="0" collapsed="false">
      <c r="A3208" s="0" t="n">
        <v>3207</v>
      </c>
      <c r="B3208" s="1" t="n">
        <v>412.465442198684</v>
      </c>
      <c r="C3208" s="1" t="n">
        <v>442.335651737823</v>
      </c>
      <c r="D3208" s="1" t="n">
        <v>489.706292556095</v>
      </c>
      <c r="E3208" s="1" t="n">
        <v>509.675233873052</v>
      </c>
      <c r="F3208" s="1" t="n">
        <v>559.645800878453</v>
      </c>
      <c r="G3208" s="1" t="n">
        <v>619.679074450404</v>
      </c>
      <c r="H3208" s="1" t="n">
        <v>664.736846208175</v>
      </c>
      <c r="I3208" s="1" t="n">
        <v>681.012528710271</v>
      </c>
      <c r="J3208" s="1" t="n">
        <v>708.559306064095</v>
      </c>
      <c r="K3208" s="1" t="n">
        <v>753.642531034963</v>
      </c>
      <c r="L3208" s="1" t="n">
        <v>760.5307450996</v>
      </c>
      <c r="M3208" s="1" t="n">
        <v>778.689349455534</v>
      </c>
      <c r="N3208" s="1" t="n">
        <v>865.091420338284</v>
      </c>
      <c r="O3208" s="1" t="n">
        <v>885.122057788145</v>
      </c>
      <c r="P3208" s="1" t="n">
        <v>900.142851548668</v>
      </c>
    </row>
    <row r="3209" customFormat="false" ht="12" hidden="false" customHeight="false" outlineLevel="0" collapsed="false">
      <c r="A3209" s="0" t="n">
        <v>3208</v>
      </c>
      <c r="B3209" s="1" t="n">
        <v>412.464406149979</v>
      </c>
      <c r="C3209" s="1" t="n">
        <v>442.334615688842</v>
      </c>
      <c r="D3209" s="1" t="n">
        <v>489.705256507104</v>
      </c>
      <c r="E3209" s="1" t="n">
        <v>509.674197824072</v>
      </c>
      <c r="F3209" s="1" t="n">
        <v>559.64476482931</v>
      </c>
      <c r="G3209" s="1" t="n">
        <v>619.678038401333</v>
      </c>
      <c r="H3209" s="1" t="n">
        <v>664.735810159054</v>
      </c>
      <c r="I3209" s="1" t="n">
        <v>681.011492661416</v>
      </c>
      <c r="J3209" s="1" t="n">
        <v>708.558270015043</v>
      </c>
      <c r="K3209" s="1" t="n">
        <v>753.641494986079</v>
      </c>
      <c r="L3209" s="1" t="n">
        <v>760.529709050563</v>
      </c>
      <c r="M3209" s="1" t="n">
        <v>778.688313406769</v>
      </c>
      <c r="N3209" s="1" t="n">
        <v>865.090384289243</v>
      </c>
      <c r="O3209" s="1" t="n">
        <v>885.12102173919</v>
      </c>
      <c r="P3209" s="1" t="n">
        <v>900.141815499778</v>
      </c>
    </row>
    <row r="3210" customFormat="false" ht="12" hidden="false" customHeight="false" outlineLevel="0" collapsed="false">
      <c r="A3210" s="0" t="n">
        <v>3209</v>
      </c>
      <c r="B3210" s="1" t="n">
        <v>412.463370101457</v>
      </c>
      <c r="C3210" s="1" t="n">
        <v>442.333579639948</v>
      </c>
      <c r="D3210" s="1" t="n">
        <v>489.704220458186</v>
      </c>
      <c r="E3210" s="1" t="n">
        <v>509.67316177515</v>
      </c>
      <c r="F3210" s="1" t="n">
        <v>559.643728780285</v>
      </c>
      <c r="G3210" s="1" t="n">
        <v>619.677002352197</v>
      </c>
      <c r="H3210" s="1" t="n">
        <v>664.734774110238</v>
      </c>
      <c r="I3210" s="1" t="n">
        <v>681.010456612651</v>
      </c>
      <c r="J3210" s="1" t="n">
        <v>708.557233965766</v>
      </c>
      <c r="K3210" s="1" t="n">
        <v>753.640458937343</v>
      </c>
      <c r="L3210" s="1" t="n">
        <v>760.528673001522</v>
      </c>
      <c r="M3210" s="1" t="n">
        <v>778.687277357942</v>
      </c>
      <c r="N3210" s="1" t="n">
        <v>865.089348240469</v>
      </c>
      <c r="O3210" s="1" t="n">
        <v>885.119985690277</v>
      </c>
      <c r="P3210" s="1" t="n">
        <v>900.14077945085</v>
      </c>
    </row>
    <row r="3211" customFormat="false" ht="12" hidden="false" customHeight="false" outlineLevel="0" collapsed="false">
      <c r="A3211" s="0" t="n">
        <v>3210</v>
      </c>
      <c r="B3211" s="1" t="n">
        <v>412.462334053244</v>
      </c>
      <c r="C3211" s="1" t="n">
        <v>442.33254359121</v>
      </c>
      <c r="D3211" s="1" t="n">
        <v>489.703184409243</v>
      </c>
      <c r="E3211" s="1" t="n">
        <v>509.672125726205</v>
      </c>
      <c r="F3211" s="1" t="n">
        <v>559.642692731193</v>
      </c>
      <c r="G3211" s="1" t="n">
        <v>619.675966303091</v>
      </c>
      <c r="H3211" s="1" t="n">
        <v>664.733738061393</v>
      </c>
      <c r="I3211" s="1" t="n">
        <v>681.009420563464</v>
      </c>
      <c r="J3211" s="1" t="n">
        <v>708.556197916646</v>
      </c>
      <c r="K3211" s="1" t="n">
        <v>753.6394228882</v>
      </c>
      <c r="L3211" s="1" t="n">
        <v>760.527636952442</v>
      </c>
      <c r="M3211" s="1" t="n">
        <v>778.686241309096</v>
      </c>
      <c r="N3211" s="1" t="n">
        <v>865.088312191566</v>
      </c>
      <c r="O3211" s="1" t="n">
        <v>885.118949641305</v>
      </c>
      <c r="P3211" s="1" t="n">
        <v>900.139743401921</v>
      </c>
    </row>
    <row r="3212" customFormat="false" ht="12" hidden="false" customHeight="false" outlineLevel="0" collapsed="false">
      <c r="A3212" s="0" t="n">
        <v>3211</v>
      </c>
      <c r="B3212" s="1" t="n">
        <v>412.461298005231</v>
      </c>
      <c r="C3212" s="1" t="n">
        <v>442.331507542578</v>
      </c>
      <c r="D3212" s="1" t="n">
        <v>489.702148360366</v>
      </c>
      <c r="E3212" s="1" t="n">
        <v>509.671089677176</v>
      </c>
      <c r="F3212" s="1" t="n">
        <v>559.641656682209</v>
      </c>
      <c r="G3212" s="1" t="n">
        <v>619.674930254022</v>
      </c>
      <c r="H3212" s="1" t="n">
        <v>664.732702012534</v>
      </c>
      <c r="I3212" s="1" t="n">
        <v>681.008384514517</v>
      </c>
      <c r="J3212" s="1" t="n">
        <v>708.555161867712</v>
      </c>
      <c r="K3212" s="1" t="n">
        <v>753.638386839282</v>
      </c>
      <c r="L3212" s="1" t="n">
        <v>760.52660090332</v>
      </c>
      <c r="M3212" s="1" t="n">
        <v>778.685205260184</v>
      </c>
      <c r="N3212" s="1" t="n">
        <v>865.087276142609</v>
      </c>
      <c r="O3212" s="1" t="n">
        <v>885.117913592281</v>
      </c>
      <c r="P3212" s="1" t="n">
        <v>900.138707352951</v>
      </c>
    </row>
    <row r="3213" customFormat="false" ht="12" hidden="false" customHeight="false" outlineLevel="0" collapsed="false">
      <c r="A3213" s="0" t="n">
        <v>3212</v>
      </c>
      <c r="B3213" s="1" t="n">
        <v>412.460261955486</v>
      </c>
      <c r="C3213" s="1" t="n">
        <v>442.330471494043</v>
      </c>
      <c r="D3213" s="1" t="n">
        <v>489.701112311544</v>
      </c>
      <c r="E3213" s="1" t="n">
        <v>509.670053628115</v>
      </c>
      <c r="F3213" s="1" t="n">
        <v>559.640620633275</v>
      </c>
      <c r="G3213" s="1" t="n">
        <v>619.673894205171</v>
      </c>
      <c r="H3213" s="1" t="n">
        <v>664.731665963569</v>
      </c>
      <c r="I3213" s="1" t="n">
        <v>681.00734846545</v>
      </c>
      <c r="J3213" s="1" t="n">
        <v>708.55412581889</v>
      </c>
      <c r="K3213" s="1" t="n">
        <v>753.637350790289</v>
      </c>
      <c r="L3213" s="1" t="n">
        <v>760.525564854308</v>
      </c>
      <c r="M3213" s="1" t="n">
        <v>778.684169211172</v>
      </c>
      <c r="N3213" s="1" t="n">
        <v>865.086240093703</v>
      </c>
      <c r="O3213" s="1" t="n">
        <v>885.116877543304</v>
      </c>
      <c r="P3213" s="1" t="n">
        <v>900.13767130396</v>
      </c>
    </row>
    <row r="3214" customFormat="false" ht="12" hidden="false" customHeight="false" outlineLevel="0" collapsed="false">
      <c r="A3214" s="0" t="n">
        <v>3213</v>
      </c>
      <c r="B3214" s="1" t="n">
        <v>412.459225905705</v>
      </c>
      <c r="C3214" s="1" t="n">
        <v>442.329435444838</v>
      </c>
      <c r="D3214" s="1" t="n">
        <v>489.700076262354</v>
      </c>
      <c r="E3214" s="1" t="n">
        <v>509.669017579076</v>
      </c>
      <c r="F3214" s="1" t="n">
        <v>559.639584584285</v>
      </c>
      <c r="G3214" s="1" t="n">
        <v>619.67285815633</v>
      </c>
      <c r="H3214" s="1" t="n">
        <v>664.730629914583</v>
      </c>
      <c r="I3214" s="1" t="n">
        <v>681.006312416344</v>
      </c>
      <c r="J3214" s="1" t="n">
        <v>708.553089770036</v>
      </c>
      <c r="K3214" s="1" t="n">
        <v>753.636314741261</v>
      </c>
      <c r="L3214" s="1" t="n">
        <v>760.524528805423</v>
      </c>
      <c r="M3214" s="1" t="n">
        <v>778.68313316218</v>
      </c>
      <c r="N3214" s="1" t="n">
        <v>865.085204044665</v>
      </c>
      <c r="O3214" s="1" t="n">
        <v>885.115841494249</v>
      </c>
      <c r="P3214" s="1" t="n">
        <v>900.13663525494</v>
      </c>
    </row>
    <row r="3215" customFormat="false" ht="12" hidden="false" customHeight="false" outlineLevel="0" collapsed="false">
      <c r="A3215" s="0" t="n">
        <v>3214</v>
      </c>
      <c r="B3215" s="1" t="n">
        <v>412.45818985607</v>
      </c>
      <c r="C3215" s="1" t="n">
        <v>442.32839939539</v>
      </c>
      <c r="D3215" s="1" t="n">
        <v>489.699040213247</v>
      </c>
      <c r="E3215" s="1" t="n">
        <v>509.667981530058</v>
      </c>
      <c r="F3215" s="1" t="n">
        <v>559.638548535348</v>
      </c>
      <c r="G3215" s="1" t="n">
        <v>619.671822107369</v>
      </c>
      <c r="H3215" s="1" t="n">
        <v>664.729593865569</v>
      </c>
      <c r="I3215" s="1" t="n">
        <v>681.005276367242</v>
      </c>
      <c r="J3215" s="1" t="n">
        <v>708.552053721148</v>
      </c>
      <c r="K3215" s="1" t="n">
        <v>753.635278692168</v>
      </c>
      <c r="L3215" s="1" t="n">
        <v>760.523492756613</v>
      </c>
      <c r="M3215" s="1" t="n">
        <v>778.682097113072</v>
      </c>
      <c r="N3215" s="1" t="n">
        <v>865.084167995598</v>
      </c>
      <c r="O3215" s="1" t="n">
        <v>885.114805445157</v>
      </c>
      <c r="P3215" s="1" t="n">
        <v>900.135599205895</v>
      </c>
    </row>
    <row r="3216" customFormat="false" ht="12" hidden="false" customHeight="false" outlineLevel="0" collapsed="false">
      <c r="A3216" s="0" t="n">
        <v>3215</v>
      </c>
      <c r="B3216" s="1" t="n">
        <v>412.457153806757</v>
      </c>
      <c r="C3216" s="1" t="n">
        <v>442.327363346056</v>
      </c>
      <c r="D3216" s="1" t="n">
        <v>489.69800416417</v>
      </c>
      <c r="E3216" s="1" t="n">
        <v>509.66694548101</v>
      </c>
      <c r="F3216" s="1" t="n">
        <v>559.637512486352</v>
      </c>
      <c r="G3216" s="1" t="n">
        <v>619.670786058416</v>
      </c>
      <c r="H3216" s="1" t="n">
        <v>664.728557816443</v>
      </c>
      <c r="I3216" s="1" t="n">
        <v>681.004240318054</v>
      </c>
      <c r="J3216" s="1" t="n">
        <v>708.551017672159</v>
      </c>
      <c r="K3216" s="1" t="n">
        <v>753.63424264307</v>
      </c>
      <c r="L3216" s="1" t="n">
        <v>760.522456707581</v>
      </c>
      <c r="M3216" s="1" t="n">
        <v>778.681061063899</v>
      </c>
      <c r="N3216" s="1" t="n">
        <v>865.083131946563</v>
      </c>
      <c r="O3216" s="1" t="n">
        <v>885.113769396124</v>
      </c>
      <c r="P3216" s="1" t="n">
        <v>900.134563156826</v>
      </c>
    </row>
    <row r="3217" customFormat="false" ht="12" hidden="false" customHeight="false" outlineLevel="0" collapsed="false">
      <c r="A3217" s="0" t="n">
        <v>3216</v>
      </c>
      <c r="B3217" s="1" t="n">
        <v>412.456117757639</v>
      </c>
      <c r="C3217" s="1" t="n">
        <v>442.326327296902</v>
      </c>
      <c r="D3217" s="1" t="n">
        <v>489.69696811509</v>
      </c>
      <c r="E3217" s="1" t="n">
        <v>509.665909432048</v>
      </c>
      <c r="F3217" s="1" t="n">
        <v>559.63647643733</v>
      </c>
      <c r="G3217" s="1" t="n">
        <v>619.669750009331</v>
      </c>
      <c r="H3217" s="1" t="n">
        <v>664.727521767319</v>
      </c>
      <c r="I3217" s="1" t="n">
        <v>681.003204269177</v>
      </c>
      <c r="J3217" s="1" t="n">
        <v>708.549981623161</v>
      </c>
      <c r="K3217" s="1" t="n">
        <v>753.633206593925</v>
      </c>
      <c r="L3217" s="1" t="n">
        <v>760.521420658592</v>
      </c>
      <c r="M3217" s="1" t="n">
        <v>778.680025014731</v>
      </c>
      <c r="N3217" s="1" t="n">
        <v>865.082095897368</v>
      </c>
      <c r="O3217" s="1" t="n">
        <v>885.11273334707</v>
      </c>
      <c r="P3217" s="1" t="n">
        <v>900.133527107732</v>
      </c>
    </row>
    <row r="3218" customFormat="false" ht="12" hidden="false" customHeight="false" outlineLevel="0" collapsed="false">
      <c r="A3218" s="0" t="n">
        <v>3217</v>
      </c>
      <c r="B3218" s="1" t="n">
        <v>412.455081708727</v>
      </c>
      <c r="C3218" s="1" t="n">
        <v>442.325291247812</v>
      </c>
      <c r="D3218" s="1" t="n">
        <v>489.695932066105</v>
      </c>
      <c r="E3218" s="1" t="n">
        <v>509.664873383067</v>
      </c>
      <c r="F3218" s="1" t="n">
        <v>559.635440388342</v>
      </c>
      <c r="G3218" s="1" t="n">
        <v>619.668713960366</v>
      </c>
      <c r="H3218" s="1" t="n">
        <v>664.726485718142</v>
      </c>
      <c r="I3218" s="1" t="n">
        <v>681.002168220337</v>
      </c>
      <c r="J3218" s="1" t="n">
        <v>708.548945574103</v>
      </c>
      <c r="K3218" s="1" t="n">
        <v>753.632170544996</v>
      </c>
      <c r="L3218" s="1" t="n">
        <v>760.520384609575</v>
      </c>
      <c r="M3218" s="1" t="n">
        <v>778.678988965599</v>
      </c>
      <c r="N3218" s="1" t="n">
        <v>865.081059848187</v>
      </c>
      <c r="O3218" s="1" t="n">
        <v>885.111697298131</v>
      </c>
      <c r="P3218" s="1" t="n">
        <v>900.132491058706</v>
      </c>
    </row>
    <row r="3219" customFormat="false" ht="12" hidden="false" customHeight="false" outlineLevel="0" collapsed="false">
      <c r="A3219" s="0" t="n">
        <v>3218</v>
      </c>
      <c r="B3219" s="1" t="n">
        <v>412.454045660153</v>
      </c>
      <c r="C3219" s="1" t="n">
        <v>442.32425519884</v>
      </c>
      <c r="D3219" s="1" t="n">
        <v>489.694896017135</v>
      </c>
      <c r="E3219" s="1" t="n">
        <v>509.663837334108</v>
      </c>
      <c r="F3219" s="1" t="n">
        <v>559.634404339297</v>
      </c>
      <c r="G3219" s="1" t="n">
        <v>619.66767791129</v>
      </c>
      <c r="H3219" s="1" t="n">
        <v>664.725449669093</v>
      </c>
      <c r="I3219" s="1" t="n">
        <v>681.001132171421</v>
      </c>
      <c r="J3219" s="1" t="n">
        <v>708.547909524957</v>
      </c>
      <c r="K3219" s="1" t="n">
        <v>753.631134496136</v>
      </c>
      <c r="L3219" s="1" t="n">
        <v>760.519348560569</v>
      </c>
      <c r="M3219" s="1" t="n">
        <v>778.67795291681</v>
      </c>
      <c r="N3219" s="1" t="n">
        <v>865.08002379937</v>
      </c>
      <c r="O3219" s="1" t="n">
        <v>885.110661249253</v>
      </c>
      <c r="P3219" s="1" t="n">
        <v>900.131455009808</v>
      </c>
    </row>
    <row r="3220" customFormat="false" ht="12" hidden="false" customHeight="false" outlineLevel="0" collapsed="false">
      <c r="A3220" s="0" t="n">
        <v>3219</v>
      </c>
      <c r="B3220" s="1" t="n">
        <v>412.453009611726</v>
      </c>
      <c r="C3220" s="1" t="n">
        <v>442.323219150046</v>
      </c>
      <c r="D3220" s="1" t="n">
        <v>489.693859968167</v>
      </c>
      <c r="E3220" s="1" t="n">
        <v>509.662801285151</v>
      </c>
      <c r="F3220" s="1" t="n">
        <v>559.63336829023</v>
      </c>
      <c r="G3220" s="1" t="n">
        <v>619.666641862194</v>
      </c>
      <c r="H3220" s="1" t="n">
        <v>664.724413620316</v>
      </c>
      <c r="I3220" s="1" t="n">
        <v>681.000096122489</v>
      </c>
      <c r="J3220" s="1" t="n">
        <v>708.546873475817</v>
      </c>
      <c r="K3220" s="1" t="n">
        <v>753.630098447219</v>
      </c>
      <c r="L3220" s="1" t="n">
        <v>760.518312511493</v>
      </c>
      <c r="M3220" s="1" t="n">
        <v>778.676916868358</v>
      </c>
      <c r="N3220" s="1" t="n">
        <v>865.07898775047</v>
      </c>
      <c r="O3220" s="1" t="n">
        <v>885.109625200493</v>
      </c>
      <c r="P3220" s="1" t="n">
        <v>900.13041896089</v>
      </c>
    </row>
    <row r="3221" customFormat="false" ht="12" hidden="false" customHeight="false" outlineLevel="0" collapsed="false">
      <c r="A3221" s="0" t="n">
        <v>3220</v>
      </c>
      <c r="B3221" s="1" t="n">
        <v>412.451973563542</v>
      </c>
      <c r="C3221" s="1" t="n">
        <v>442.322183101314</v>
      </c>
      <c r="D3221" s="1" t="n">
        <v>489.692823919296</v>
      </c>
      <c r="E3221" s="1" t="n">
        <v>509.661765236247</v>
      </c>
      <c r="F3221" s="1" t="n">
        <v>559.632332241205</v>
      </c>
      <c r="G3221" s="1" t="n">
        <v>619.665605812994</v>
      </c>
      <c r="H3221" s="1" t="n">
        <v>664.723377571454</v>
      </c>
      <c r="I3221" s="1" t="n">
        <v>680.999060073519</v>
      </c>
      <c r="J3221" s="1" t="n">
        <v>708.545837426588</v>
      </c>
      <c r="K3221" s="1" t="n">
        <v>753.629062398269</v>
      </c>
      <c r="L3221" s="1" t="n">
        <v>760.51727646239</v>
      </c>
      <c r="M3221" s="1" t="n">
        <v>778.675880819123</v>
      </c>
      <c r="N3221" s="1" t="n">
        <v>865.07795170159</v>
      </c>
      <c r="O3221" s="1" t="n">
        <v>885.108589151266</v>
      </c>
      <c r="P3221" s="1" t="n">
        <v>900.129382911919</v>
      </c>
    </row>
    <row r="3222" customFormat="false" ht="12" hidden="false" customHeight="false" outlineLevel="0" collapsed="false">
      <c r="A3222" s="0" t="n">
        <v>3221</v>
      </c>
      <c r="B3222" s="1" t="n">
        <v>412.450937515194</v>
      </c>
      <c r="C3222" s="1" t="n">
        <v>442.321147052704</v>
      </c>
      <c r="D3222" s="1" t="n">
        <v>489.691787870428</v>
      </c>
      <c r="E3222" s="1" t="n">
        <v>509.660729187165</v>
      </c>
      <c r="F3222" s="1" t="n">
        <v>559.631296192224</v>
      </c>
      <c r="G3222" s="1" t="n">
        <v>619.664569764087</v>
      </c>
      <c r="H3222" s="1" t="n">
        <v>664.722341522555</v>
      </c>
      <c r="I3222" s="1" t="n">
        <v>680.99802402448</v>
      </c>
      <c r="J3222" s="1" t="n">
        <v>708.544801377759</v>
      </c>
      <c r="K3222" s="1" t="n">
        <v>753.628026349301</v>
      </c>
      <c r="L3222" s="1" t="n">
        <v>760.516240413283</v>
      </c>
      <c r="M3222" s="1" t="n">
        <v>778.674844770161</v>
      </c>
      <c r="N3222" s="1" t="n">
        <v>865.076915652647</v>
      </c>
      <c r="O3222" s="1" t="n">
        <v>885.107553102321</v>
      </c>
      <c r="P3222" s="1" t="n">
        <v>900.128346862957</v>
      </c>
    </row>
    <row r="3223" customFormat="false" ht="12" hidden="false" customHeight="false" outlineLevel="0" collapsed="false">
      <c r="A3223" s="0" t="n">
        <v>3222</v>
      </c>
      <c r="B3223" s="1" t="n">
        <v>412.449901465208</v>
      </c>
      <c r="C3223" s="1" t="n">
        <v>442.320111004183</v>
      </c>
      <c r="D3223" s="1" t="n">
        <v>489.690751821476</v>
      </c>
      <c r="E3223" s="1" t="n">
        <v>509.659693138138</v>
      </c>
      <c r="F3223" s="1" t="n">
        <v>559.630260143271</v>
      </c>
      <c r="G3223" s="1" t="n">
        <v>619.66353371524</v>
      </c>
      <c r="H3223" s="1" t="n">
        <v>664.721305473567</v>
      </c>
      <c r="I3223" s="1" t="n">
        <v>680.99698797543</v>
      </c>
      <c r="J3223" s="1" t="n">
        <v>708.54376532897</v>
      </c>
      <c r="K3223" s="1" t="n">
        <v>753.626990300265</v>
      </c>
      <c r="L3223" s="1" t="n">
        <v>760.51520436435</v>
      </c>
      <c r="M3223" s="1" t="n">
        <v>778.673808721214</v>
      </c>
      <c r="N3223" s="1" t="n">
        <v>865.075879603718</v>
      </c>
      <c r="O3223" s="1" t="n">
        <v>885.106517053265</v>
      </c>
      <c r="P3223" s="1" t="n">
        <v>900.127310813955</v>
      </c>
    </row>
    <row r="3224" customFormat="false" ht="12" hidden="false" customHeight="false" outlineLevel="0" collapsed="false">
      <c r="A3224" s="0" t="n">
        <v>3223</v>
      </c>
      <c r="B3224" s="1" t="n">
        <v>412.448865415423</v>
      </c>
      <c r="C3224" s="1" t="n">
        <v>442.319074954653</v>
      </c>
      <c r="D3224" s="1" t="n">
        <v>489.689715772321</v>
      </c>
      <c r="E3224" s="1" t="n">
        <v>509.658657089061</v>
      </c>
      <c r="F3224" s="1" t="n">
        <v>559.629224094342</v>
      </c>
      <c r="G3224" s="1" t="n">
        <v>619.662497666306</v>
      </c>
      <c r="H3224" s="1" t="n">
        <v>664.720269424591</v>
      </c>
      <c r="I3224" s="1" t="n">
        <v>680.995951926327</v>
      </c>
      <c r="J3224" s="1" t="n">
        <v>708.542729280077</v>
      </c>
      <c r="K3224" s="1" t="n">
        <v>753.625954251222</v>
      </c>
      <c r="L3224" s="1" t="n">
        <v>760.514168315452</v>
      </c>
      <c r="M3224" s="1" t="n">
        <v>778.67277267213</v>
      </c>
      <c r="N3224" s="1" t="n">
        <v>865.074843554629</v>
      </c>
      <c r="O3224" s="1" t="n">
        <v>885.105481004211</v>
      </c>
      <c r="P3224" s="1" t="n">
        <v>900.126274764929</v>
      </c>
    </row>
    <row r="3225" customFormat="false" ht="12" hidden="false" customHeight="false" outlineLevel="0" collapsed="false">
      <c r="A3225" s="0" t="n">
        <v>3224</v>
      </c>
      <c r="B3225" s="1" t="n">
        <v>412.447829365961</v>
      </c>
      <c r="C3225" s="1" t="n">
        <v>442.318038905265</v>
      </c>
      <c r="D3225" s="1" t="n">
        <v>489.688679723191</v>
      </c>
      <c r="E3225" s="1" t="n">
        <v>509.657621040028</v>
      </c>
      <c r="F3225" s="1" t="n">
        <v>559.628188045332</v>
      </c>
      <c r="G3225" s="1" t="n">
        <v>619.661461617411</v>
      </c>
      <c r="H3225" s="1" t="n">
        <v>664.719233375527</v>
      </c>
      <c r="I3225" s="1" t="n">
        <v>680.994915877166</v>
      </c>
      <c r="J3225" s="1" t="n">
        <v>708.541693231128</v>
      </c>
      <c r="K3225" s="1" t="n">
        <v>753.624918202152</v>
      </c>
      <c r="L3225" s="1" t="n">
        <v>760.513132266541</v>
      </c>
      <c r="M3225" s="1" t="n">
        <v>778.671736623001</v>
      </c>
      <c r="N3225" s="1" t="n">
        <v>865.073807505585</v>
      </c>
      <c r="O3225" s="1" t="n">
        <v>885.104444955172</v>
      </c>
      <c r="P3225" s="1" t="n">
        <v>900.125238715875</v>
      </c>
    </row>
    <row r="3226" customFormat="false" ht="12" hidden="false" customHeight="false" outlineLevel="0" collapsed="false">
      <c r="A3226" s="0" t="n">
        <v>3225</v>
      </c>
      <c r="B3226" s="1" t="n">
        <v>412.44679331667</v>
      </c>
      <c r="C3226" s="1" t="n">
        <v>442.317002856007</v>
      </c>
      <c r="D3226" s="1" t="n">
        <v>489.687643674159</v>
      </c>
      <c r="E3226" s="1" t="n">
        <v>509.656584991056</v>
      </c>
      <c r="F3226" s="1" t="n">
        <v>559.627151996349</v>
      </c>
      <c r="G3226" s="1" t="n">
        <v>619.660425568426</v>
      </c>
      <c r="H3226" s="1" t="n">
        <v>664.718197326382</v>
      </c>
      <c r="I3226" s="1" t="n">
        <v>680.993879828087</v>
      </c>
      <c r="J3226" s="1" t="n">
        <v>708.5406571822</v>
      </c>
      <c r="K3226" s="1" t="n">
        <v>753.623882153007</v>
      </c>
      <c r="L3226" s="1" t="n">
        <v>760.512096217572</v>
      </c>
      <c r="M3226" s="1" t="n">
        <v>778.670700573866</v>
      </c>
      <c r="N3226" s="1" t="n">
        <v>865.072771456498</v>
      </c>
      <c r="O3226" s="1" t="n">
        <v>885.103408906049</v>
      </c>
      <c r="P3226" s="1" t="n">
        <v>900.124202666797</v>
      </c>
    </row>
    <row r="3227" customFormat="false" ht="12" hidden="false" customHeight="false" outlineLevel="0" collapsed="false">
      <c r="A3227" s="0" t="n">
        <v>3226</v>
      </c>
      <c r="B3227" s="1" t="n">
        <v>412.445757267641</v>
      </c>
      <c r="C3227" s="1" t="n">
        <v>442.315966806834</v>
      </c>
      <c r="D3227" s="1" t="n">
        <v>489.686607625098</v>
      </c>
      <c r="E3227" s="1" t="n">
        <v>509.655548942035</v>
      </c>
      <c r="F3227" s="1" t="n">
        <v>559.626115947358</v>
      </c>
      <c r="G3227" s="1" t="n">
        <v>619.659389519383</v>
      </c>
      <c r="H3227" s="1" t="n">
        <v>664.71716127727</v>
      </c>
      <c r="I3227" s="1" t="n">
        <v>680.992843779241</v>
      </c>
      <c r="J3227" s="1" t="n">
        <v>708.53962113314</v>
      </c>
      <c r="K3227" s="1" t="n">
        <v>753.622846103897</v>
      </c>
      <c r="L3227" s="1" t="n">
        <v>760.511060168577</v>
      </c>
      <c r="M3227" s="1" t="n">
        <v>778.669664524616</v>
      </c>
      <c r="N3227" s="1" t="n">
        <v>865.071735407295</v>
      </c>
      <c r="O3227" s="1" t="n">
        <v>885.102372857112</v>
      </c>
      <c r="P3227" s="1" t="n">
        <v>900.123166617692</v>
      </c>
    </row>
    <row r="3228" customFormat="false" ht="12" hidden="false" customHeight="false" outlineLevel="0" collapsed="false">
      <c r="A3228" s="0" t="n">
        <v>3227</v>
      </c>
      <c r="B3228" s="1" t="n">
        <v>412.444721218877</v>
      </c>
      <c r="C3228" s="1" t="n">
        <v>442.314930757831</v>
      </c>
      <c r="D3228" s="1" t="n">
        <v>489.685571576093</v>
      </c>
      <c r="E3228" s="1" t="n">
        <v>509.654512893071</v>
      </c>
      <c r="F3228" s="1" t="n">
        <v>559.625079898304</v>
      </c>
      <c r="G3228" s="1" t="n">
        <v>619.658353470365</v>
      </c>
      <c r="H3228" s="1" t="n">
        <v>664.716125228044</v>
      </c>
      <c r="I3228" s="1" t="n">
        <v>680.991807730352</v>
      </c>
      <c r="J3228" s="1" t="n">
        <v>708.538585084036</v>
      </c>
      <c r="K3228" s="1" t="n">
        <v>753.621810055061</v>
      </c>
      <c r="L3228" s="1" t="n">
        <v>760.510024119588</v>
      </c>
      <c r="M3228" s="1" t="n">
        <v>778.668628475684</v>
      </c>
      <c r="N3228" s="1" t="n">
        <v>865.070699358235</v>
      </c>
      <c r="O3228" s="1" t="n">
        <v>885.101336808198</v>
      </c>
      <c r="P3228" s="1" t="n">
        <v>900.122130568745</v>
      </c>
    </row>
    <row r="3229" customFormat="false" ht="12" hidden="false" customHeight="false" outlineLevel="0" collapsed="false">
      <c r="A3229" s="0" t="n">
        <v>3228</v>
      </c>
      <c r="B3229" s="1" t="n">
        <v>412.443685170285</v>
      </c>
      <c r="C3229" s="1" t="n">
        <v>442.313894708894</v>
      </c>
      <c r="D3229" s="1" t="n">
        <v>489.684535527164</v>
      </c>
      <c r="E3229" s="1" t="n">
        <v>509.653476844104</v>
      </c>
      <c r="F3229" s="1" t="n">
        <v>559.624043849279</v>
      </c>
      <c r="G3229" s="1" t="n">
        <v>619.657317421263</v>
      </c>
      <c r="H3229" s="1" t="n">
        <v>664.715089179167</v>
      </c>
      <c r="I3229" s="1" t="n">
        <v>680.99077168147</v>
      </c>
      <c r="J3229" s="1" t="n">
        <v>708.537549034944</v>
      </c>
      <c r="K3229" s="1" t="n">
        <v>753.620774006154</v>
      </c>
      <c r="L3229" s="1" t="n">
        <v>760.508988070531</v>
      </c>
      <c r="M3229" s="1" t="n">
        <v>778.667592426907</v>
      </c>
      <c r="N3229" s="1" t="n">
        <v>865.069663309419</v>
      </c>
      <c r="O3229" s="1" t="n">
        <v>885.100300759227</v>
      </c>
      <c r="P3229" s="1" t="n">
        <v>900.121094519841</v>
      </c>
    </row>
    <row r="3230" customFormat="false" ht="12" hidden="false" customHeight="false" outlineLevel="0" collapsed="false">
      <c r="A3230" s="0" t="n">
        <v>3229</v>
      </c>
      <c r="B3230" s="1" t="n">
        <v>412.442649121991</v>
      </c>
      <c r="C3230" s="1" t="n">
        <v>442.312858660118</v>
      </c>
      <c r="D3230" s="1" t="n">
        <v>489.683499478168</v>
      </c>
      <c r="E3230" s="1" t="n">
        <v>509.652440795194</v>
      </c>
      <c r="F3230" s="1" t="n">
        <v>559.623007800246</v>
      </c>
      <c r="G3230" s="1" t="n">
        <v>619.656281372103</v>
      </c>
      <c r="H3230" s="1" t="n">
        <v>664.714053130392</v>
      </c>
      <c r="I3230" s="1" t="n">
        <v>680.989735632502</v>
      </c>
      <c r="J3230" s="1" t="n">
        <v>708.536512985733</v>
      </c>
      <c r="K3230" s="1" t="n">
        <v>753.619737957243</v>
      </c>
      <c r="L3230" s="1" t="n">
        <v>760.507952021475</v>
      </c>
      <c r="M3230" s="1" t="n">
        <v>778.666556378038</v>
      </c>
      <c r="N3230" s="1" t="n">
        <v>865.068627260501</v>
      </c>
      <c r="O3230" s="1" t="n">
        <v>885.099264710289</v>
      </c>
      <c r="P3230" s="1" t="n">
        <v>900.120058470917</v>
      </c>
    </row>
    <row r="3231" customFormat="false" ht="12" hidden="false" customHeight="false" outlineLevel="0" collapsed="false">
      <c r="A3231" s="0" t="n">
        <v>3230</v>
      </c>
      <c r="B3231" s="1" t="n">
        <v>412.441613073918</v>
      </c>
      <c r="C3231" s="1" t="n">
        <v>442.31182261146</v>
      </c>
      <c r="D3231" s="1" t="n">
        <v>489.682463429321</v>
      </c>
      <c r="E3231" s="1" t="n">
        <v>509.651404746208</v>
      </c>
      <c r="F3231" s="1" t="n">
        <v>559.621971751167</v>
      </c>
      <c r="G3231" s="1" t="n">
        <v>619.655245322987</v>
      </c>
      <c r="H3231" s="1" t="n">
        <v>664.713017081488</v>
      </c>
      <c r="I3231" s="1" t="n">
        <v>680.988699583492</v>
      </c>
      <c r="J3231" s="1" t="n">
        <v>708.535476936606</v>
      </c>
      <c r="K3231" s="1" t="n">
        <v>753.618701908297</v>
      </c>
      <c r="L3231" s="1" t="n">
        <v>760.50691597237</v>
      </c>
      <c r="M3231" s="1" t="n">
        <v>778.665520329159</v>
      </c>
      <c r="N3231" s="1" t="n">
        <v>865.067591211636</v>
      </c>
      <c r="O3231" s="1" t="n">
        <v>885.098228661311</v>
      </c>
      <c r="P3231" s="1" t="n">
        <v>900.119022422256</v>
      </c>
    </row>
    <row r="3232" customFormat="false" ht="12" hidden="false" customHeight="false" outlineLevel="0" collapsed="false">
      <c r="A3232" s="0" t="n">
        <v>3231</v>
      </c>
      <c r="B3232" s="1" t="n">
        <v>412.4405770248</v>
      </c>
      <c r="C3232" s="1" t="n">
        <v>442.310786562891</v>
      </c>
      <c r="D3232" s="1" t="n">
        <v>489.681427380503</v>
      </c>
      <c r="E3232" s="1" t="n">
        <v>509.650368697132</v>
      </c>
      <c r="F3232" s="1" t="n">
        <v>559.620935702252</v>
      </c>
      <c r="G3232" s="1" t="n">
        <v>619.654209274132</v>
      </c>
      <c r="H3232" s="1" t="n">
        <v>664.711981032552</v>
      </c>
      <c r="I3232" s="1" t="n">
        <v>680.987663534487</v>
      </c>
      <c r="J3232" s="1" t="n">
        <v>708.53444088785</v>
      </c>
      <c r="K3232" s="1" t="n">
        <v>753.617665859283</v>
      </c>
      <c r="L3232" s="1" t="n">
        <v>760.505879923265</v>
      </c>
      <c r="M3232" s="1" t="n">
        <v>778.664484280204</v>
      </c>
      <c r="N3232" s="1" t="n">
        <v>865.066555162685</v>
      </c>
      <c r="O3232" s="1" t="n">
        <v>885.097192612271</v>
      </c>
      <c r="P3232" s="1" t="n">
        <v>900.117986372959</v>
      </c>
    </row>
    <row r="3233" customFormat="false" ht="12" hidden="false" customHeight="false" outlineLevel="0" collapsed="false">
      <c r="A3233" s="0" t="n">
        <v>3232</v>
      </c>
      <c r="B3233" s="1" t="n">
        <v>412.439540974905</v>
      </c>
      <c r="C3233" s="1" t="n">
        <v>442.30975051398</v>
      </c>
      <c r="D3233" s="1" t="n">
        <v>489.6803913314</v>
      </c>
      <c r="E3233" s="1" t="n">
        <v>509.649332648071</v>
      </c>
      <c r="F3233" s="1" t="n">
        <v>559.619899653305</v>
      </c>
      <c r="G3233" s="1" t="n">
        <v>619.653173225257</v>
      </c>
      <c r="H3233" s="1" t="n">
        <v>664.710944983621</v>
      </c>
      <c r="I3233" s="1" t="n">
        <v>680.986627485393</v>
      </c>
      <c r="J3233" s="1" t="n">
        <v>708.533404838992</v>
      </c>
      <c r="K3233" s="1" t="n">
        <v>753.616629810266</v>
      </c>
      <c r="L3233" s="1" t="n">
        <v>760.50484387439</v>
      </c>
      <c r="M3233" s="1" t="n">
        <v>778.663448231153</v>
      </c>
      <c r="N3233" s="1" t="n">
        <v>865.06551911364</v>
      </c>
      <c r="O3233" s="1" t="n">
        <v>885.096156563284</v>
      </c>
      <c r="P3233" s="1" t="n">
        <v>900.116950323947</v>
      </c>
    </row>
    <row r="3234" customFormat="false" ht="12" hidden="false" customHeight="false" outlineLevel="0" collapsed="false">
      <c r="A3234" s="0" t="n">
        <v>3233</v>
      </c>
      <c r="B3234" s="1" t="n">
        <v>412.438504925284</v>
      </c>
      <c r="C3234" s="1" t="n">
        <v>442.308714464506</v>
      </c>
      <c r="D3234" s="1" t="n">
        <v>489.679355282275</v>
      </c>
      <c r="E3234" s="1" t="n">
        <v>509.648296599056</v>
      </c>
      <c r="F3234" s="1" t="n">
        <v>559.618863604305</v>
      </c>
      <c r="G3234" s="1" t="n">
        <v>619.652137176386</v>
      </c>
      <c r="H3234" s="1" t="n">
        <v>664.709908934557</v>
      </c>
      <c r="I3234" s="1" t="n">
        <v>680.985591436259</v>
      </c>
      <c r="J3234" s="1" t="n">
        <v>708.532368790098</v>
      </c>
      <c r="K3234" s="1" t="n">
        <v>753.615593761214</v>
      </c>
      <c r="L3234" s="1" t="n">
        <v>760.503807825484</v>
      </c>
      <c r="M3234" s="1" t="n">
        <v>778.662412182118</v>
      </c>
      <c r="N3234" s="1" t="n">
        <v>865.064483064659</v>
      </c>
      <c r="O3234" s="1" t="n">
        <v>885.095120514208</v>
      </c>
      <c r="P3234" s="1" t="n">
        <v>900.115914274911</v>
      </c>
    </row>
    <row r="3235" customFormat="false" ht="12" hidden="false" customHeight="false" outlineLevel="0" collapsed="false">
      <c r="A3235" s="0" t="n">
        <v>3234</v>
      </c>
      <c r="B3235" s="1" t="n">
        <v>412.437468875804</v>
      </c>
      <c r="C3235" s="1" t="n">
        <v>442.307678415138</v>
      </c>
      <c r="D3235" s="1" t="n">
        <v>489.678319233195</v>
      </c>
      <c r="E3235" s="1" t="n">
        <v>509.647260550047</v>
      </c>
      <c r="F3235" s="1" t="n">
        <v>559.61782755536</v>
      </c>
      <c r="G3235" s="1" t="n">
        <v>619.651101127398</v>
      </c>
      <c r="H3235" s="1" t="n">
        <v>664.708872885481</v>
      </c>
      <c r="I3235" s="1" t="n">
        <v>680.98455538713</v>
      </c>
      <c r="J3235" s="1" t="n">
        <v>708.53133274118</v>
      </c>
      <c r="K3235" s="1" t="n">
        <v>753.614557712098</v>
      </c>
      <c r="L3235" s="1" t="n">
        <v>760.502771776539</v>
      </c>
      <c r="M3235" s="1" t="n">
        <v>778.66137613297</v>
      </c>
      <c r="N3235" s="1" t="n">
        <v>865.063447015551</v>
      </c>
      <c r="O3235" s="1" t="n">
        <v>885.094084465101</v>
      </c>
      <c r="P3235" s="1" t="n">
        <v>900.114878225847</v>
      </c>
    </row>
    <row r="3236" customFormat="false" ht="12" hidden="false" customHeight="false" outlineLevel="0" collapsed="false">
      <c r="A3236" s="0" t="n">
        <v>3235</v>
      </c>
      <c r="B3236" s="1" t="n">
        <v>412.436432826659</v>
      </c>
      <c r="C3236" s="1" t="n">
        <v>442.306642365947</v>
      </c>
      <c r="D3236" s="1" t="n">
        <v>489.677283184104</v>
      </c>
      <c r="E3236" s="1" t="n">
        <v>509.646224501012</v>
      </c>
      <c r="F3236" s="1" t="n">
        <v>559.616791506351</v>
      </c>
      <c r="G3236" s="1" t="n">
        <v>619.650065078498</v>
      </c>
      <c r="H3236" s="1" t="n">
        <v>664.707836836382</v>
      </c>
      <c r="I3236" s="1" t="n">
        <v>680.983519338126</v>
      </c>
      <c r="J3236" s="1" t="n">
        <v>708.530296692155</v>
      </c>
      <c r="K3236" s="1" t="n">
        <v>753.613521662976</v>
      </c>
      <c r="L3236" s="1" t="n">
        <v>760.501735727602</v>
      </c>
      <c r="M3236" s="1" t="n">
        <v>778.660340083774</v>
      </c>
      <c r="N3236" s="1" t="n">
        <v>865.062410966403</v>
      </c>
      <c r="O3236" s="1" t="n">
        <v>885.093048416063</v>
      </c>
      <c r="P3236" s="1" t="n">
        <v>900.11384217676</v>
      </c>
    </row>
    <row r="3237" customFormat="false" ht="12" hidden="false" customHeight="false" outlineLevel="0" collapsed="false">
      <c r="A3237" s="0" t="n">
        <v>3236</v>
      </c>
      <c r="B3237" s="1" t="n">
        <v>412.435396777698</v>
      </c>
      <c r="C3237" s="1" t="n">
        <v>442.305606316824</v>
      </c>
      <c r="D3237" s="1" t="n">
        <v>489.676247135101</v>
      </c>
      <c r="E3237" s="1" t="n">
        <v>509.645188452063</v>
      </c>
      <c r="F3237" s="1" t="n">
        <v>559.615755457419</v>
      </c>
      <c r="G3237" s="1" t="n">
        <v>619.649029029422</v>
      </c>
      <c r="H3237" s="1" t="n">
        <v>664.706800787177</v>
      </c>
      <c r="I3237" s="1" t="n">
        <v>680.982483289281</v>
      </c>
      <c r="J3237" s="1" t="n">
        <v>708.529260643126</v>
      </c>
      <c r="K3237" s="1" t="n">
        <v>753.612485613954</v>
      </c>
      <c r="L3237" s="1" t="n">
        <v>760.500699678593</v>
      </c>
      <c r="M3237" s="1" t="n">
        <v>778.659304034512</v>
      </c>
      <c r="N3237" s="1" t="n">
        <v>865.061374917293</v>
      </c>
      <c r="O3237" s="1" t="n">
        <v>885.092012367133</v>
      </c>
      <c r="P3237" s="1" t="n">
        <v>900.112806127676</v>
      </c>
    </row>
    <row r="3238" customFormat="false" ht="12" hidden="false" customHeight="false" outlineLevel="0" collapsed="false">
      <c r="A3238" s="0" t="n">
        <v>3237</v>
      </c>
      <c r="B3238" s="1" t="n">
        <v>412.434360728949</v>
      </c>
      <c r="C3238" s="1" t="n">
        <v>442.304570267808</v>
      </c>
      <c r="D3238" s="1" t="n">
        <v>489.675211086128</v>
      </c>
      <c r="E3238" s="1" t="n">
        <v>509.644152403091</v>
      </c>
      <c r="F3238" s="1" t="n">
        <v>559.614719408323</v>
      </c>
      <c r="G3238" s="1" t="n">
        <v>619.647992980314</v>
      </c>
      <c r="H3238" s="1" t="n">
        <v>664.705764738045</v>
      </c>
      <c r="I3238" s="1" t="n">
        <v>680.981447240409</v>
      </c>
      <c r="J3238" s="1" t="n">
        <v>708.528224594028</v>
      </c>
      <c r="K3238" s="1" t="n">
        <v>753.611449565086</v>
      </c>
      <c r="L3238" s="1" t="n">
        <v>760.499663629556</v>
      </c>
      <c r="M3238" s="1" t="n">
        <v>778.658267985801</v>
      </c>
      <c r="N3238" s="1" t="n">
        <v>865.060338868287</v>
      </c>
      <c r="O3238" s="1" t="n">
        <v>885.090976318184</v>
      </c>
      <c r="P3238" s="1" t="n">
        <v>900.111770078784</v>
      </c>
    </row>
    <row r="3239" customFormat="false" ht="12" hidden="false" customHeight="false" outlineLevel="0" collapsed="false">
      <c r="A3239" s="0" t="n">
        <v>3238</v>
      </c>
      <c r="B3239" s="1" t="n">
        <v>412.433324680538</v>
      </c>
      <c r="C3239" s="1" t="n">
        <v>442.303534218986</v>
      </c>
      <c r="D3239" s="1" t="n">
        <v>489.674175037141</v>
      </c>
      <c r="E3239" s="1" t="n">
        <v>509.643116354125</v>
      </c>
      <c r="F3239" s="1" t="n">
        <v>559.613683359269</v>
      </c>
      <c r="G3239" s="1" t="n">
        <v>619.646956931213</v>
      </c>
      <c r="H3239" s="1" t="n">
        <v>664.70472868927</v>
      </c>
      <c r="I3239" s="1" t="n">
        <v>680.980411191597</v>
      </c>
      <c r="J3239" s="1" t="n">
        <v>708.527188544799</v>
      </c>
      <c r="K3239" s="1" t="n">
        <v>753.610413516295</v>
      </c>
      <c r="L3239" s="1" t="n">
        <v>760.49862758053</v>
      </c>
      <c r="M3239" s="1" t="n">
        <v>778.657231936968</v>
      </c>
      <c r="N3239" s="1" t="n">
        <v>865.059302819433</v>
      </c>
      <c r="O3239" s="1" t="n">
        <v>885.089940269279</v>
      </c>
      <c r="P3239" s="1" t="n">
        <v>900.110734029878</v>
      </c>
    </row>
    <row r="3240" customFormat="false" ht="12" hidden="false" customHeight="false" outlineLevel="0" collapsed="false">
      <c r="A3240" s="0" t="n">
        <v>3239</v>
      </c>
      <c r="B3240" s="1" t="n">
        <v>412.432288632268</v>
      </c>
      <c r="C3240" s="1" t="n">
        <v>442.302498170219</v>
      </c>
      <c r="D3240" s="1" t="n">
        <v>489.673138988259</v>
      </c>
      <c r="E3240" s="1" t="n">
        <v>509.642080305229</v>
      </c>
      <c r="F3240" s="1" t="n">
        <v>559.61264731019</v>
      </c>
      <c r="G3240" s="1" t="n">
        <v>619.645920882087</v>
      </c>
      <c r="H3240" s="1" t="n">
        <v>664.7036926404</v>
      </c>
      <c r="I3240" s="1" t="n">
        <v>680.979375142499</v>
      </c>
      <c r="J3240" s="1" t="n">
        <v>708.526152495675</v>
      </c>
      <c r="K3240" s="1" t="n">
        <v>753.609377467244</v>
      </c>
      <c r="L3240" s="1" t="n">
        <v>760.497591531435</v>
      </c>
      <c r="M3240" s="1" t="n">
        <v>778.656195888073</v>
      </c>
      <c r="N3240" s="1" t="n">
        <v>865.058266770605</v>
      </c>
      <c r="O3240" s="1" t="n">
        <v>885.088904220291</v>
      </c>
      <c r="P3240" s="1" t="n">
        <v>900.109697980917</v>
      </c>
    </row>
    <row r="3241" customFormat="false" ht="12" hidden="false" customHeight="false" outlineLevel="0" collapsed="false">
      <c r="A3241" s="0" t="n">
        <v>3240</v>
      </c>
      <c r="B3241" s="1" t="n">
        <v>412.431252584244</v>
      </c>
      <c r="C3241" s="1" t="n">
        <v>442.301462121569</v>
      </c>
      <c r="D3241" s="1" t="n">
        <v>489.672102939388</v>
      </c>
      <c r="E3241" s="1" t="n">
        <v>509.641044256178</v>
      </c>
      <c r="F3241" s="1" t="n">
        <v>559.611611261227</v>
      </c>
      <c r="G3241" s="1" t="n">
        <v>619.644884833008</v>
      </c>
      <c r="H3241" s="1" t="n">
        <v>664.702656591533</v>
      </c>
      <c r="I3241" s="1" t="n">
        <v>680.978339093508</v>
      </c>
      <c r="J3241" s="1" t="n">
        <v>708.525116446707</v>
      </c>
      <c r="K3241" s="1" t="n">
        <v>753.608341418287</v>
      </c>
      <c r="L3241" s="1" t="n">
        <v>760.496555482312</v>
      </c>
      <c r="M3241" s="1" t="n">
        <v>778.655159839208</v>
      </c>
      <c r="N3241" s="1" t="n">
        <v>865.057230721634</v>
      </c>
      <c r="O3241" s="1" t="n">
        <v>885.087868171268</v>
      </c>
      <c r="P3241" s="1" t="n">
        <v>900.108661931953</v>
      </c>
    </row>
    <row r="3242" customFormat="false" ht="12" hidden="false" customHeight="false" outlineLevel="0" collapsed="false">
      <c r="A3242" s="0" t="n">
        <v>3241</v>
      </c>
      <c r="B3242" s="1" t="n">
        <v>412.430216534477</v>
      </c>
      <c r="C3242" s="1" t="n">
        <v>442.300426073097</v>
      </c>
      <c r="D3242" s="1" t="n">
        <v>489.671066890496</v>
      </c>
      <c r="E3242" s="1" t="n">
        <v>509.640008207104</v>
      </c>
      <c r="F3242" s="1" t="n">
        <v>559.610575212261</v>
      </c>
      <c r="G3242" s="1" t="n">
        <v>619.643848784191</v>
      </c>
      <c r="H3242" s="1" t="n">
        <v>664.701620542595</v>
      </c>
      <c r="I3242" s="1" t="n">
        <v>680.977303044441</v>
      </c>
      <c r="J3242" s="1" t="n">
        <v>708.524080397885</v>
      </c>
      <c r="K3242" s="1" t="n">
        <v>753.607305369294</v>
      </c>
      <c r="L3242" s="1" t="n">
        <v>760.49551943331</v>
      </c>
      <c r="M3242" s="1" t="n">
        <v>778.654123790193</v>
      </c>
      <c r="N3242" s="1" t="n">
        <v>865.056194672666</v>
      </c>
      <c r="O3242" s="1" t="n">
        <v>885.086832122306</v>
      </c>
      <c r="P3242" s="1" t="n">
        <v>900.107625882957</v>
      </c>
    </row>
    <row r="3243" customFormat="false" ht="12" hidden="false" customHeight="false" outlineLevel="0" collapsed="false">
      <c r="A3243" s="0" t="n">
        <v>3242</v>
      </c>
      <c r="B3243" s="1" t="n">
        <v>412.429180484611</v>
      </c>
      <c r="C3243" s="1" t="n">
        <v>442.299390023793</v>
      </c>
      <c r="D3243" s="1" t="n">
        <v>489.670030841375</v>
      </c>
      <c r="E3243" s="1" t="n">
        <v>509.63897215808</v>
      </c>
      <c r="F3243" s="1" t="n">
        <v>559.6095391633</v>
      </c>
      <c r="G3243" s="1" t="n">
        <v>619.642812735313</v>
      </c>
      <c r="H3243" s="1" t="n">
        <v>664.700584493565</v>
      </c>
      <c r="I3243" s="1" t="n">
        <v>680.976266995368</v>
      </c>
      <c r="J3243" s="1" t="n">
        <v>708.523044349061</v>
      </c>
      <c r="K3243" s="1" t="n">
        <v>753.606269320232</v>
      </c>
      <c r="L3243" s="1" t="n">
        <v>760.494483384424</v>
      </c>
      <c r="M3243" s="1" t="n">
        <v>778.653087740781</v>
      </c>
      <c r="N3243" s="1" t="n">
        <v>865.055158623703</v>
      </c>
      <c r="O3243" s="1" t="n">
        <v>885.085796073235</v>
      </c>
      <c r="P3243" s="1" t="n">
        <v>900.106589833938</v>
      </c>
    </row>
    <row r="3244" customFormat="false" ht="12" hidden="false" customHeight="false" outlineLevel="0" collapsed="false">
      <c r="A3244" s="0" t="n">
        <v>3243</v>
      </c>
      <c r="B3244" s="1" t="n">
        <v>412.42814443508</v>
      </c>
      <c r="C3244" s="1" t="n">
        <v>442.29835397436</v>
      </c>
      <c r="D3244" s="1" t="n">
        <v>489.668994792242</v>
      </c>
      <c r="E3244" s="1" t="n">
        <v>509.637936109037</v>
      </c>
      <c r="F3244" s="1" t="n">
        <v>559.608503114358</v>
      </c>
      <c r="G3244" s="1" t="n">
        <v>619.641776686356</v>
      </c>
      <c r="H3244" s="1" t="n">
        <v>664.699548444559</v>
      </c>
      <c r="I3244" s="1" t="n">
        <v>680.975230946233</v>
      </c>
      <c r="J3244" s="1" t="n">
        <v>708.522008300136</v>
      </c>
      <c r="K3244" s="1" t="n">
        <v>753.605233271161</v>
      </c>
      <c r="L3244" s="1" t="n">
        <v>760.493447335554</v>
      </c>
      <c r="M3244" s="1" t="n">
        <v>778.652051692078</v>
      </c>
      <c r="N3244" s="1" t="n">
        <v>865.054122574585</v>
      </c>
      <c r="O3244" s="1" t="n">
        <v>885.08476002417</v>
      </c>
      <c r="P3244" s="1" t="n">
        <v>900.105553784892</v>
      </c>
    </row>
    <row r="3245" customFormat="false" ht="12" hidden="false" customHeight="false" outlineLevel="0" collapsed="false">
      <c r="A3245" s="0" t="n">
        <v>3244</v>
      </c>
      <c r="B3245" s="1" t="n">
        <v>412.427108385728</v>
      </c>
      <c r="C3245" s="1" t="n">
        <v>442.297317925077</v>
      </c>
      <c r="D3245" s="1" t="n">
        <v>489.66795874314</v>
      </c>
      <c r="E3245" s="1" t="n">
        <v>509.636900060041</v>
      </c>
      <c r="F3245" s="1" t="n">
        <v>559.607467065337</v>
      </c>
      <c r="G3245" s="1" t="n">
        <v>619.640740637434</v>
      </c>
      <c r="H3245" s="1" t="n">
        <v>664.698512395457</v>
      </c>
      <c r="I3245" s="1" t="n">
        <v>680.974194897044</v>
      </c>
      <c r="J3245" s="1" t="n">
        <v>708.520972251147</v>
      </c>
      <c r="K3245" s="1" t="n">
        <v>753.604197222052</v>
      </c>
      <c r="L3245" s="1" t="n">
        <v>760.492411286575</v>
      </c>
      <c r="M3245" s="1" t="n">
        <v>778.651015642899</v>
      </c>
      <c r="N3245" s="1" t="n">
        <v>865.053086525516</v>
      </c>
      <c r="O3245" s="1" t="n">
        <v>885.083723975109</v>
      </c>
      <c r="P3245" s="1" t="n">
        <v>900.10451773582</v>
      </c>
    </row>
    <row r="3246" customFormat="false" ht="12" hidden="false" customHeight="false" outlineLevel="0" collapsed="false">
      <c r="A3246" s="0" t="n">
        <v>3245</v>
      </c>
      <c r="B3246" s="1" t="n">
        <v>412.426072336618</v>
      </c>
      <c r="C3246" s="1" t="n">
        <v>442.29628187587</v>
      </c>
      <c r="D3246" s="1" t="n">
        <v>489.666922694133</v>
      </c>
      <c r="E3246" s="1" t="n">
        <v>509.635864011044</v>
      </c>
      <c r="F3246" s="1" t="n">
        <v>559.606431016347</v>
      </c>
      <c r="G3246" s="1" t="n">
        <v>619.639704588351</v>
      </c>
      <c r="H3246" s="1" t="n">
        <v>664.697476346288</v>
      </c>
      <c r="I3246" s="1" t="n">
        <v>680.973158848206</v>
      </c>
      <c r="J3246" s="1" t="n">
        <v>708.519936202184</v>
      </c>
      <c r="K3246" s="1" t="n">
        <v>753.603161172917</v>
      </c>
      <c r="L3246" s="1" t="n">
        <v>760.491375237586</v>
      </c>
      <c r="M3246" s="1" t="n">
        <v>778.649979593666</v>
      </c>
      <c r="N3246" s="1" t="n">
        <v>865.052050476395</v>
      </c>
      <c r="O3246" s="1" t="n">
        <v>885.082687926058</v>
      </c>
      <c r="P3246" s="1" t="n">
        <v>900.103481686723</v>
      </c>
    </row>
    <row r="3247" customFormat="false" ht="12" hidden="false" customHeight="false" outlineLevel="0" collapsed="false">
      <c r="A3247" s="0" t="n">
        <v>3246</v>
      </c>
      <c r="B3247" s="1" t="n">
        <v>412.425036287796</v>
      </c>
      <c r="C3247" s="1" t="n">
        <v>442.295245826808</v>
      </c>
      <c r="D3247" s="1" t="n">
        <v>489.665886645098</v>
      </c>
      <c r="E3247" s="1" t="n">
        <v>509.634827962053</v>
      </c>
      <c r="F3247" s="1" t="n">
        <v>559.605394967352</v>
      </c>
      <c r="G3247" s="1" t="n">
        <v>619.638668539348</v>
      </c>
      <c r="H3247" s="1" t="n">
        <v>664.696440297136</v>
      </c>
      <c r="I3247" s="1" t="n">
        <v>680.972122799331</v>
      </c>
      <c r="J3247" s="1" t="n">
        <v>708.518900153089</v>
      </c>
      <c r="K3247" s="1" t="n">
        <v>753.602125123998</v>
      </c>
      <c r="L3247" s="1" t="n">
        <v>760.490339188576</v>
      </c>
      <c r="M3247" s="1" t="n">
        <v>778.648943544633</v>
      </c>
      <c r="N3247" s="1" t="n">
        <v>865.051014427165</v>
      </c>
      <c r="O3247" s="1" t="n">
        <v>885.081651877175</v>
      </c>
      <c r="P3247" s="1" t="n">
        <v>900.102445637717</v>
      </c>
    </row>
    <row r="3248" customFormat="false" ht="12" hidden="false" customHeight="false" outlineLevel="0" collapsed="false">
      <c r="A3248" s="0" t="n">
        <v>3247</v>
      </c>
      <c r="B3248" s="1" t="n">
        <v>412.424000239134</v>
      </c>
      <c r="C3248" s="1" t="n">
        <v>442.294209777879</v>
      </c>
      <c r="D3248" s="1" t="n">
        <v>489.664850596116</v>
      </c>
      <c r="E3248" s="1" t="n">
        <v>509.633791913102</v>
      </c>
      <c r="F3248" s="1" t="n">
        <v>559.604358918278</v>
      </c>
      <c r="G3248" s="1" t="n">
        <v>619.637632490306</v>
      </c>
      <c r="H3248" s="1" t="n">
        <v>664.695404248126</v>
      </c>
      <c r="I3248" s="1" t="n">
        <v>680.971086750415</v>
      </c>
      <c r="J3248" s="1" t="n">
        <v>708.517864103953</v>
      </c>
      <c r="K3248" s="1" t="n">
        <v>753.601089075136</v>
      </c>
      <c r="L3248" s="1" t="n">
        <v>760.489303139562</v>
      </c>
      <c r="M3248" s="1" t="n">
        <v>778.647907495839</v>
      </c>
      <c r="N3248" s="1" t="n">
        <v>865.049978378361</v>
      </c>
      <c r="O3248" s="1" t="n">
        <v>885.08061582824</v>
      </c>
      <c r="P3248" s="1" t="n">
        <v>900.101409588815</v>
      </c>
    </row>
    <row r="3249" customFormat="false" ht="12" hidden="false" customHeight="false" outlineLevel="0" collapsed="false">
      <c r="A3249" s="0" t="n">
        <v>3248</v>
      </c>
      <c r="B3249" s="1" t="n">
        <v>412.422964190759</v>
      </c>
      <c r="C3249" s="1" t="n">
        <v>442.29317372903</v>
      </c>
      <c r="D3249" s="1" t="n">
        <v>489.663814547213</v>
      </c>
      <c r="E3249" s="1" t="n">
        <v>509.632755864179</v>
      </c>
      <c r="F3249" s="1" t="n">
        <v>559.603322869246</v>
      </c>
      <c r="G3249" s="1" t="n">
        <v>619.636596441174</v>
      </c>
      <c r="H3249" s="1" t="n">
        <v>664.69436819929</v>
      </c>
      <c r="I3249" s="1" t="n">
        <v>680.970050701517</v>
      </c>
      <c r="J3249" s="1" t="n">
        <v>708.516828054817</v>
      </c>
      <c r="K3249" s="1" t="n">
        <v>753.600053026226</v>
      </c>
      <c r="L3249" s="1" t="n">
        <v>760.488267090486</v>
      </c>
      <c r="M3249" s="1" t="n">
        <v>778.646871447074</v>
      </c>
      <c r="N3249" s="1" t="n">
        <v>865.048942329511</v>
      </c>
      <c r="O3249" s="1" t="n">
        <v>885.079579779423</v>
      </c>
      <c r="P3249" s="1" t="n">
        <v>900.100373539887</v>
      </c>
    </row>
    <row r="3250" customFormat="false" ht="12" hidden="false" customHeight="false" outlineLevel="0" collapsed="false">
      <c r="A3250" s="0" t="n">
        <v>3249</v>
      </c>
      <c r="B3250" s="1" t="n">
        <v>412.421928142626</v>
      </c>
      <c r="C3250" s="1" t="n">
        <v>442.292137680331</v>
      </c>
      <c r="D3250" s="1" t="n">
        <v>489.662778498288</v>
      </c>
      <c r="E3250" s="1" t="n">
        <v>509.631719815215</v>
      </c>
      <c r="F3250" s="1" t="n">
        <v>559.602286820199</v>
      </c>
      <c r="G3250" s="1" t="n">
        <v>619.635560391991</v>
      </c>
      <c r="H3250" s="1" t="n">
        <v>664.693332150481</v>
      </c>
      <c r="I3250" s="1" t="n">
        <v>680.969014652511</v>
      </c>
      <c r="J3250" s="1" t="n">
        <v>708.515792005576</v>
      </c>
      <c r="K3250" s="1" t="n">
        <v>753.599016977265</v>
      </c>
      <c r="L3250" s="1" t="n">
        <v>760.487231041415</v>
      </c>
      <c r="M3250" s="1" t="n">
        <v>778.645835398152</v>
      </c>
      <c r="N3250" s="1" t="n">
        <v>865.047906280563</v>
      </c>
      <c r="O3250" s="1" t="n">
        <v>885.078543730305</v>
      </c>
      <c r="P3250" s="1" t="n">
        <v>900.099337490946</v>
      </c>
    </row>
    <row r="3251" customFormat="false" ht="12" hidden="false" customHeight="false" outlineLevel="0" collapsed="false">
      <c r="A3251" s="0" t="n">
        <v>3250</v>
      </c>
      <c r="B3251" s="1" t="n">
        <v>412.420892094112</v>
      </c>
      <c r="C3251" s="1" t="n">
        <v>442.291101631751</v>
      </c>
      <c r="D3251" s="1" t="n">
        <v>489.66174244942</v>
      </c>
      <c r="E3251" s="1" t="n">
        <v>509.630683766165</v>
      </c>
      <c r="F3251" s="1" t="n">
        <v>559.60125077121</v>
      </c>
      <c r="G3251" s="1" t="n">
        <v>619.634524343109</v>
      </c>
      <c r="H3251" s="1" t="n">
        <v>664.692296101543</v>
      </c>
      <c r="I3251" s="1" t="n">
        <v>680.967978603472</v>
      </c>
      <c r="J3251" s="1" t="n">
        <v>708.514755956759</v>
      </c>
      <c r="K3251" s="1" t="n">
        <v>753.597980928293</v>
      </c>
      <c r="L3251" s="1" t="n">
        <v>760.486194992282</v>
      </c>
      <c r="M3251" s="1" t="n">
        <v>778.644799349173</v>
      </c>
      <c r="N3251" s="1" t="n">
        <v>865.046870231674</v>
      </c>
      <c r="O3251" s="1" t="n">
        <v>885.077507681307</v>
      </c>
      <c r="P3251" s="1" t="n">
        <v>900.098301441959</v>
      </c>
    </row>
    <row r="3252" customFormat="false" ht="12" hidden="false" customHeight="false" outlineLevel="0" collapsed="false">
      <c r="A3252" s="0" t="n">
        <v>3251</v>
      </c>
      <c r="B3252" s="1" t="n">
        <v>412.41985604414</v>
      </c>
      <c r="C3252" s="1" t="n">
        <v>442.290065583132</v>
      </c>
      <c r="D3252" s="1" t="n">
        <v>489.66070640045</v>
      </c>
      <c r="E3252" s="1" t="n">
        <v>509.629647717103</v>
      </c>
      <c r="F3252" s="1" t="n">
        <v>559.600214722288</v>
      </c>
      <c r="G3252" s="1" t="n">
        <v>619.633488294224</v>
      </c>
      <c r="H3252" s="1" t="n">
        <v>664.691260052571</v>
      </c>
      <c r="I3252" s="1" t="n">
        <v>680.966942554439</v>
      </c>
      <c r="J3252" s="1" t="n">
        <v>708.513719907942</v>
      </c>
      <c r="K3252" s="1" t="n">
        <v>753.596944879286</v>
      </c>
      <c r="L3252" s="1" t="n">
        <v>760.485158943352</v>
      </c>
      <c r="M3252" s="1" t="n">
        <v>778.64376330019</v>
      </c>
      <c r="N3252" s="1" t="n">
        <v>865.045834182689</v>
      </c>
      <c r="O3252" s="1" t="n">
        <v>885.076471632251</v>
      </c>
      <c r="P3252" s="1" t="n">
        <v>900.097265392954</v>
      </c>
    </row>
    <row r="3253" customFormat="false" ht="12" hidden="false" customHeight="false" outlineLevel="0" collapsed="false">
      <c r="A3253" s="0" t="n">
        <v>3252</v>
      </c>
      <c r="B3253" s="1" t="n">
        <v>412.41881999445</v>
      </c>
      <c r="C3253" s="1" t="n">
        <v>442.289029533654</v>
      </c>
      <c r="D3253" s="1" t="n">
        <v>489.659670351306</v>
      </c>
      <c r="E3253" s="1" t="n">
        <v>509.628611668048</v>
      </c>
      <c r="F3253" s="1" t="n">
        <v>559.599178673325</v>
      </c>
      <c r="G3253" s="1" t="n">
        <v>619.632452245336</v>
      </c>
      <c r="H3253" s="1" t="n">
        <v>664.690224003607</v>
      </c>
      <c r="I3253" s="1" t="n">
        <v>680.965906505317</v>
      </c>
      <c r="J3253" s="1" t="n">
        <v>708.512683859372</v>
      </c>
      <c r="K3253" s="1" t="n">
        <v>753.595908830209</v>
      </c>
      <c r="L3253" s="1" t="n">
        <v>760.484122894458</v>
      </c>
      <c r="M3253" s="1" t="n">
        <v>778.642727251139</v>
      </c>
      <c r="N3253" s="1" t="n">
        <v>865.04479813362</v>
      </c>
      <c r="O3253" s="1" t="n">
        <v>885.075435583253</v>
      </c>
      <c r="P3253" s="1" t="n">
        <v>900.096229343924</v>
      </c>
    </row>
    <row r="3254" customFormat="false" ht="12" hidden="false" customHeight="false" outlineLevel="0" collapsed="false">
      <c r="A3254" s="0" t="n">
        <v>3253</v>
      </c>
      <c r="B3254" s="1" t="n">
        <v>412.417783944913</v>
      </c>
      <c r="C3254" s="1" t="n">
        <v>442.287993484258</v>
      </c>
      <c r="D3254" s="1" t="n">
        <v>489.658634302223</v>
      </c>
      <c r="E3254" s="1" t="n">
        <v>509.627575619052</v>
      </c>
      <c r="F3254" s="1" t="n">
        <v>559.598142624354</v>
      </c>
      <c r="G3254" s="1" t="n">
        <v>619.631416196389</v>
      </c>
      <c r="H3254" s="1" t="n">
        <v>664.689187954509</v>
      </c>
      <c r="I3254" s="1" t="n">
        <v>680.964870456156</v>
      </c>
      <c r="J3254" s="1" t="n">
        <v>708.511647810149</v>
      </c>
      <c r="K3254" s="1" t="n">
        <v>753.594872781136</v>
      </c>
      <c r="L3254" s="1" t="n">
        <v>760.483086845535</v>
      </c>
      <c r="M3254" s="1" t="n">
        <v>778.641691201999</v>
      </c>
      <c r="N3254" s="1" t="n">
        <v>865.04376208461</v>
      </c>
      <c r="O3254" s="1" t="n">
        <v>885.074399534157</v>
      </c>
      <c r="P3254" s="1" t="n">
        <v>900.095193294871</v>
      </c>
    </row>
    <row r="3255" customFormat="false" ht="12" hidden="false" customHeight="false" outlineLevel="0" collapsed="false">
      <c r="A3255" s="0" t="n">
        <v>3254</v>
      </c>
      <c r="B3255" s="1" t="n">
        <v>412.416747895682</v>
      </c>
      <c r="C3255" s="1" t="n">
        <v>442.28695743497</v>
      </c>
      <c r="D3255" s="1" t="n">
        <v>489.657598253122</v>
      </c>
      <c r="E3255" s="1" t="n">
        <v>509.626539570032</v>
      </c>
      <c r="F3255" s="1" t="n">
        <v>559.597106575327</v>
      </c>
      <c r="G3255" s="1" t="n">
        <v>619.630380147451</v>
      </c>
      <c r="H3255" s="1" t="n">
        <v>664.688151905403</v>
      </c>
      <c r="I3255" s="1" t="n">
        <v>680.963834407083</v>
      </c>
      <c r="J3255" s="1" t="n">
        <v>708.510611761159</v>
      </c>
      <c r="K3255" s="1" t="n">
        <v>753.593836732025</v>
      </c>
      <c r="L3255" s="1" t="n">
        <v>760.482050796566</v>
      </c>
      <c r="M3255" s="1" t="n">
        <v>778.640655152849</v>
      </c>
      <c r="N3255" s="1" t="n">
        <v>865.042726035468</v>
      </c>
      <c r="O3255" s="1" t="n">
        <v>885.073363485034</v>
      </c>
      <c r="P3255" s="1" t="n">
        <v>900.09415724579</v>
      </c>
    </row>
    <row r="3256" customFormat="false" ht="12" hidden="false" customHeight="false" outlineLevel="0" collapsed="false">
      <c r="A3256" s="0" t="n">
        <v>3255</v>
      </c>
      <c r="B3256" s="1" t="n">
        <v>412.415711846663</v>
      </c>
      <c r="C3256" s="1" t="n">
        <v>442.28592138586</v>
      </c>
      <c r="D3256" s="1" t="n">
        <v>489.656562204104</v>
      </c>
      <c r="E3256" s="1" t="n">
        <v>509.625503521033</v>
      </c>
      <c r="F3256" s="1" t="n">
        <v>559.596070526354</v>
      </c>
      <c r="G3256" s="1" t="n">
        <v>619.629344098404</v>
      </c>
      <c r="H3256" s="1" t="n">
        <v>664.687115856267</v>
      </c>
      <c r="I3256" s="1" t="n">
        <v>680.962798358235</v>
      </c>
      <c r="J3256" s="1" t="n">
        <v>708.509575712154</v>
      </c>
      <c r="K3256" s="1" t="n">
        <v>753.592800682901</v>
      </c>
      <c r="L3256" s="1" t="n">
        <v>760.481014747609</v>
      </c>
      <c r="M3256" s="1" t="n">
        <v>778.63961910361</v>
      </c>
      <c r="N3256" s="1" t="n">
        <v>865.041689986282</v>
      </c>
      <c r="O3256" s="1" t="n">
        <v>885.072327436132</v>
      </c>
      <c r="P3256" s="1" t="n">
        <v>900.093121196686</v>
      </c>
    </row>
    <row r="3257" customFormat="false" ht="12" hidden="false" customHeight="false" outlineLevel="0" collapsed="false">
      <c r="A3257" s="0" t="n">
        <v>3256</v>
      </c>
      <c r="B3257" s="1" t="n">
        <v>412.414675797842</v>
      </c>
      <c r="C3257" s="1" t="n">
        <v>442.284885336794</v>
      </c>
      <c r="D3257" s="1" t="n">
        <v>489.655526155124</v>
      </c>
      <c r="E3257" s="1" t="n">
        <v>509.624467472085</v>
      </c>
      <c r="F3257" s="1" t="n">
        <v>559.595034477327</v>
      </c>
      <c r="G3257" s="1" t="n">
        <v>619.628308049333</v>
      </c>
      <c r="H3257" s="1" t="n">
        <v>664.686079807028</v>
      </c>
      <c r="I3257" s="1" t="n">
        <v>680.961762309367</v>
      </c>
      <c r="J3257" s="1" t="n">
        <v>708.508539663039</v>
      </c>
      <c r="K3257" s="1" t="n">
        <v>753.591764634063</v>
      </c>
      <c r="L3257" s="1" t="n">
        <v>760.479978698581</v>
      </c>
      <c r="M3257" s="1" t="n">
        <v>778.638583054686</v>
      </c>
      <c r="N3257" s="1" t="n">
        <v>865.040653937271</v>
      </c>
      <c r="O3257" s="1" t="n">
        <v>885.071291387185</v>
      </c>
      <c r="P3257" s="1" t="n">
        <v>900.092085147752</v>
      </c>
    </row>
    <row r="3258" customFormat="false" ht="12" hidden="false" customHeight="false" outlineLevel="0" collapsed="false">
      <c r="A3258" s="0" t="n">
        <v>3257</v>
      </c>
      <c r="B3258" s="1" t="n">
        <v>412.413639749352</v>
      </c>
      <c r="C3258" s="1" t="n">
        <v>442.283849287936</v>
      </c>
      <c r="D3258" s="1" t="n">
        <v>489.654490106126</v>
      </c>
      <c r="E3258" s="1" t="n">
        <v>509.623431423124</v>
      </c>
      <c r="F3258" s="1" t="n">
        <v>559.593998428257</v>
      </c>
      <c r="G3258" s="1" t="n">
        <v>619.627272000277</v>
      </c>
      <c r="H3258" s="1" t="n">
        <v>664.685043758194</v>
      </c>
      <c r="I3258" s="1" t="n">
        <v>680.960726260463</v>
      </c>
      <c r="J3258" s="1" t="n">
        <v>708.507503613915</v>
      </c>
      <c r="K3258" s="1" t="n">
        <v>753.590728585176</v>
      </c>
      <c r="L3258" s="1" t="n">
        <v>760.478942649524</v>
      </c>
      <c r="M3258" s="1" t="n">
        <v>778.637547005936</v>
      </c>
      <c r="N3258" s="1" t="n">
        <v>865.039617888399</v>
      </c>
      <c r="O3258" s="1" t="n">
        <v>885.070255337842</v>
      </c>
      <c r="P3258" s="1" t="n">
        <v>900.091049098842</v>
      </c>
    </row>
    <row r="3259" customFormat="false" ht="12" hidden="false" customHeight="false" outlineLevel="0" collapsed="false">
      <c r="A3259" s="0" t="n">
        <v>3258</v>
      </c>
      <c r="B3259" s="1" t="n">
        <v>412.412603701023</v>
      </c>
      <c r="C3259" s="1" t="n">
        <v>442.282813239135</v>
      </c>
      <c r="D3259" s="1" t="n">
        <v>489.653454057225</v>
      </c>
      <c r="E3259" s="1" t="n">
        <v>509.622395374172</v>
      </c>
      <c r="F3259" s="1" t="n">
        <v>559.592962379235</v>
      </c>
      <c r="G3259" s="1" t="n">
        <v>619.626235951102</v>
      </c>
      <c r="H3259" s="1" t="n">
        <v>664.684007709381</v>
      </c>
      <c r="I3259" s="1" t="n">
        <v>680.95969021149</v>
      </c>
      <c r="J3259" s="1" t="n">
        <v>708.506467564729</v>
      </c>
      <c r="K3259" s="1" t="n">
        <v>753.589692536246</v>
      </c>
      <c r="L3259" s="1" t="n">
        <v>760.477906600477</v>
      </c>
      <c r="M3259" s="1" t="n">
        <v>778.636510957069</v>
      </c>
      <c r="N3259" s="1" t="n">
        <v>865.038581839521</v>
      </c>
      <c r="O3259" s="1" t="n">
        <v>885.069219289315</v>
      </c>
      <c r="P3259" s="1" t="n">
        <v>900.090013049914</v>
      </c>
    </row>
    <row r="3260" customFormat="false" ht="12" hidden="false" customHeight="false" outlineLevel="0" collapsed="false">
      <c r="A3260" s="0" t="n">
        <v>3259</v>
      </c>
      <c r="B3260" s="1" t="n">
        <v>412.411567652929</v>
      </c>
      <c r="C3260" s="1" t="n">
        <v>442.28177719045</v>
      </c>
      <c r="D3260" s="1" t="n">
        <v>489.652418008351</v>
      </c>
      <c r="E3260" s="1" t="n">
        <v>509.621359325227</v>
      </c>
      <c r="F3260" s="1" t="n">
        <v>559.591926330193</v>
      </c>
      <c r="G3260" s="1" t="n">
        <v>619.625199901974</v>
      </c>
      <c r="H3260" s="1" t="n">
        <v>664.682971660478</v>
      </c>
      <c r="I3260" s="1" t="n">
        <v>680.958654162502</v>
      </c>
      <c r="J3260" s="1" t="n">
        <v>708.505431515634</v>
      </c>
      <c r="K3260" s="1" t="n">
        <v>753.588656487291</v>
      </c>
      <c r="L3260" s="1" t="n">
        <v>760.476870551363</v>
      </c>
      <c r="M3260" s="1" t="n">
        <v>778.635474908129</v>
      </c>
      <c r="N3260" s="1" t="n">
        <v>865.037545790664</v>
      </c>
      <c r="O3260" s="1" t="n">
        <v>885.068183240297</v>
      </c>
      <c r="P3260" s="1" t="n">
        <v>900.088977001199</v>
      </c>
    </row>
    <row r="3261" customFormat="false" ht="12" hidden="false" customHeight="false" outlineLevel="0" collapsed="false">
      <c r="A3261" s="0" t="n">
        <v>3260</v>
      </c>
      <c r="B3261" s="1" t="n">
        <v>412.410531603792</v>
      </c>
      <c r="C3261" s="1" t="n">
        <v>442.280741141942</v>
      </c>
      <c r="D3261" s="1" t="n">
        <v>489.651381959471</v>
      </c>
      <c r="E3261" s="1" t="n">
        <v>509.620323276131</v>
      </c>
      <c r="F3261" s="1" t="n">
        <v>559.590890281233</v>
      </c>
      <c r="G3261" s="1" t="n">
        <v>619.624163853168</v>
      </c>
      <c r="H3261" s="1" t="n">
        <v>664.68193561158</v>
      </c>
      <c r="I3261" s="1" t="n">
        <v>680.957618113455</v>
      </c>
      <c r="J3261" s="1" t="n">
        <v>708.504395466863</v>
      </c>
      <c r="K3261" s="1" t="n">
        <v>753.587620438301</v>
      </c>
      <c r="L3261" s="1" t="n">
        <v>760.475834502267</v>
      </c>
      <c r="M3261" s="1" t="n">
        <v>778.634438859228</v>
      </c>
      <c r="N3261" s="1" t="n">
        <v>865.036509741657</v>
      </c>
      <c r="O3261" s="1" t="n">
        <v>885.067147191263</v>
      </c>
      <c r="P3261" s="1" t="n">
        <v>900.087940951959</v>
      </c>
    </row>
    <row r="3262" customFormat="false" ht="12" hidden="false" customHeight="false" outlineLevel="0" collapsed="false">
      <c r="A3262" s="0" t="n">
        <v>3261</v>
      </c>
      <c r="B3262" s="1" t="n">
        <v>412.409495553899</v>
      </c>
      <c r="C3262" s="1" t="n">
        <v>442.279705092943</v>
      </c>
      <c r="D3262" s="1" t="n">
        <v>489.650345910413</v>
      </c>
      <c r="E3262" s="1" t="n">
        <v>509.619287227083</v>
      </c>
      <c r="F3262" s="1" t="n">
        <v>559.589854232318</v>
      </c>
      <c r="G3262" s="1" t="n">
        <v>619.623127804258</v>
      </c>
      <c r="H3262" s="1" t="n">
        <v>664.680899562604</v>
      </c>
      <c r="I3262" s="1" t="n">
        <v>680.956582064397</v>
      </c>
      <c r="J3262" s="1" t="n">
        <v>708.503359418014</v>
      </c>
      <c r="K3262" s="1" t="n">
        <v>753.586584389255</v>
      </c>
      <c r="L3262" s="1" t="n">
        <v>760.474798453391</v>
      </c>
      <c r="M3262" s="1" t="n">
        <v>778.633402810171</v>
      </c>
      <c r="N3262" s="1" t="n">
        <v>865.035473692666</v>
      </c>
      <c r="O3262" s="1" t="n">
        <v>885.06611114228</v>
      </c>
      <c r="P3262" s="1" t="n">
        <v>900.086904902949</v>
      </c>
    </row>
    <row r="3263" customFormat="false" ht="12" hidden="false" customHeight="false" outlineLevel="0" collapsed="false">
      <c r="A3263" s="0" t="n">
        <v>3262</v>
      </c>
      <c r="B3263" s="1" t="n">
        <v>412.408459504198</v>
      </c>
      <c r="C3263" s="1" t="n">
        <v>442.278669043466</v>
      </c>
      <c r="D3263" s="1" t="n">
        <v>489.649309861277</v>
      </c>
      <c r="E3263" s="1" t="n">
        <v>509.618251178058</v>
      </c>
      <c r="F3263" s="1" t="n">
        <v>559.588818183327</v>
      </c>
      <c r="G3263" s="1" t="n">
        <v>619.622091755369</v>
      </c>
      <c r="H3263" s="1" t="n">
        <v>664.67986351354</v>
      </c>
      <c r="I3263" s="1" t="n">
        <v>680.955546015259</v>
      </c>
      <c r="J3263" s="1" t="n">
        <v>708.502323369097</v>
      </c>
      <c r="K3263" s="1" t="n">
        <v>753.585548340199</v>
      </c>
      <c r="L3263" s="1" t="n">
        <v>760.473762404484</v>
      </c>
      <c r="M3263" s="1" t="n">
        <v>778.632366761073</v>
      </c>
      <c r="N3263" s="1" t="n">
        <v>865.034437643668</v>
      </c>
      <c r="O3263" s="1" t="n">
        <v>885.065075093223</v>
      </c>
      <c r="P3263" s="1" t="n">
        <v>900.08586885391</v>
      </c>
    </row>
    <row r="3264" customFormat="false" ht="12" hidden="false" customHeight="false" outlineLevel="0" collapsed="false">
      <c r="A3264" s="0" t="n">
        <v>3263</v>
      </c>
      <c r="B3264" s="1" t="n">
        <v>412.407423454846</v>
      </c>
      <c r="C3264" s="1" t="n">
        <v>442.277632994156</v>
      </c>
      <c r="D3264" s="1" t="n">
        <v>489.648273812156</v>
      </c>
      <c r="E3264" s="1" t="n">
        <v>509.617215129027</v>
      </c>
      <c r="F3264" s="1" t="n">
        <v>559.587782134337</v>
      </c>
      <c r="G3264" s="1" t="n">
        <v>619.621055706425</v>
      </c>
      <c r="H3264" s="1" t="n">
        <v>664.678827464503</v>
      </c>
      <c r="I3264" s="1" t="n">
        <v>680.95450996611</v>
      </c>
      <c r="J3264" s="1" t="n">
        <v>708.501287320182</v>
      </c>
      <c r="K3264" s="1" t="n">
        <v>753.584512291084</v>
      </c>
      <c r="L3264" s="1" t="n">
        <v>760.472726355534</v>
      </c>
      <c r="M3264" s="1" t="n">
        <v>778.631330711978</v>
      </c>
      <c r="N3264" s="1" t="n">
        <v>865.033401594521</v>
      </c>
      <c r="O3264" s="1" t="n">
        <v>885.064039044113</v>
      </c>
      <c r="P3264" s="1" t="n">
        <v>900.084832804846</v>
      </c>
    </row>
    <row r="3265" customFormat="false" ht="12" hidden="false" customHeight="false" outlineLevel="0" collapsed="false">
      <c r="A3265" s="0" t="n">
        <v>3264</v>
      </c>
      <c r="B3265" s="1" t="n">
        <v>412.406387405633</v>
      </c>
      <c r="C3265" s="1" t="n">
        <v>442.276596944914</v>
      </c>
      <c r="D3265" s="1" t="n">
        <v>489.647237763138</v>
      </c>
      <c r="E3265" s="1" t="n">
        <v>509.616179080045</v>
      </c>
      <c r="F3265" s="1" t="n">
        <v>559.586746085372</v>
      </c>
      <c r="G3265" s="1" t="n">
        <v>619.620019657395</v>
      </c>
      <c r="H3265" s="1" t="n">
        <v>664.677791415367</v>
      </c>
      <c r="I3265" s="1" t="n">
        <v>680.95347391715</v>
      </c>
      <c r="J3265" s="1" t="n">
        <v>708.500251271171</v>
      </c>
      <c r="K3265" s="1" t="n">
        <v>753.583476241956</v>
      </c>
      <c r="L3265" s="1" t="n">
        <v>760.471690306571</v>
      </c>
      <c r="M3265" s="1" t="n">
        <v>778.630294662761</v>
      </c>
      <c r="N3265" s="1" t="n">
        <v>865.032365545428</v>
      </c>
      <c r="O3265" s="1" t="n">
        <v>885.063002995031</v>
      </c>
      <c r="P3265" s="1" t="n">
        <v>900.083796755756</v>
      </c>
    </row>
    <row r="3266" customFormat="false" ht="12" hidden="false" customHeight="false" outlineLevel="0" collapsed="false">
      <c r="A3266" s="0" t="n">
        <v>3265</v>
      </c>
      <c r="B3266" s="1" t="n">
        <v>412.405351356688</v>
      </c>
      <c r="C3266" s="1" t="n">
        <v>442.275560895809</v>
      </c>
      <c r="D3266" s="1" t="n">
        <v>489.646201714102</v>
      </c>
      <c r="E3266" s="1" t="n">
        <v>509.615143031058</v>
      </c>
      <c r="F3266" s="1" t="n">
        <v>559.585710036328</v>
      </c>
      <c r="G3266" s="1" t="n">
        <v>619.618983608392</v>
      </c>
      <c r="H3266" s="1" t="n">
        <v>664.676755366162</v>
      </c>
      <c r="I3266" s="1" t="n">
        <v>680.952437868286</v>
      </c>
      <c r="J3266" s="1" t="n">
        <v>708.499215222091</v>
      </c>
      <c r="K3266" s="1" t="n">
        <v>753.582440192974</v>
      </c>
      <c r="L3266" s="1" t="n">
        <v>760.470654257602</v>
      </c>
      <c r="M3266" s="1" t="n">
        <v>778.629258613511</v>
      </c>
      <c r="N3266" s="1" t="n">
        <v>865.031329496276</v>
      </c>
      <c r="O3266" s="1" t="n">
        <v>885.061966946158</v>
      </c>
      <c r="P3266" s="1" t="n">
        <v>900.082760706678</v>
      </c>
    </row>
    <row r="3267" customFormat="false" ht="12" hidden="false" customHeight="false" outlineLevel="0" collapsed="false">
      <c r="A3267" s="0" t="n">
        <v>3266</v>
      </c>
      <c r="B3267" s="1" t="n">
        <v>412.404315308023</v>
      </c>
      <c r="C3267" s="1" t="n">
        <v>442.274524846854</v>
      </c>
      <c r="D3267" s="1" t="n">
        <v>489.645165665101</v>
      </c>
      <c r="E3267" s="1" t="n">
        <v>509.614106982079</v>
      </c>
      <c r="F3267" s="1" t="n">
        <v>559.584673987301</v>
      </c>
      <c r="G3267" s="1" t="n">
        <v>619.617947559332</v>
      </c>
      <c r="H3267" s="1" t="n">
        <v>664.675719317076</v>
      </c>
      <c r="I3267" s="1" t="n">
        <v>680.951401819428</v>
      </c>
      <c r="J3267" s="1" t="n">
        <v>708.498179173037</v>
      </c>
      <c r="K3267" s="1" t="n">
        <v>753.581404144087</v>
      </c>
      <c r="L3267" s="1" t="n">
        <v>760.469618208562</v>
      </c>
      <c r="M3267" s="1" t="n">
        <v>778.628222564793</v>
      </c>
      <c r="N3267" s="1" t="n">
        <v>865.030293447268</v>
      </c>
      <c r="O3267" s="1" t="n">
        <v>885.060930897202</v>
      </c>
      <c r="P3267" s="1" t="n">
        <v>900.081724657786</v>
      </c>
    </row>
    <row r="3268" customFormat="false" ht="12" hidden="false" customHeight="false" outlineLevel="0" collapsed="false">
      <c r="A3268" s="0" t="n">
        <v>3267</v>
      </c>
      <c r="B3268" s="1" t="n">
        <v>412.403279259522</v>
      </c>
      <c r="C3268" s="1" t="n">
        <v>442.27348879797</v>
      </c>
      <c r="D3268" s="1" t="n">
        <v>489.644129616187</v>
      </c>
      <c r="E3268" s="1" t="n">
        <v>509.613070933158</v>
      </c>
      <c r="F3268" s="1" t="n">
        <v>559.583637938287</v>
      </c>
      <c r="G3268" s="1" t="n">
        <v>619.616911510182</v>
      </c>
      <c r="H3268" s="1" t="n">
        <v>664.67468326826</v>
      </c>
      <c r="I3268" s="1" t="n">
        <v>680.950365770485</v>
      </c>
      <c r="J3268" s="1" t="n">
        <v>708.497143123854</v>
      </c>
      <c r="K3268" s="1" t="n">
        <v>753.5803680952</v>
      </c>
      <c r="L3268" s="1" t="n">
        <v>760.468582159496</v>
      </c>
      <c r="M3268" s="1" t="n">
        <v>778.627186515961</v>
      </c>
      <c r="N3268" s="1" t="n">
        <v>865.029257398468</v>
      </c>
      <c r="O3268" s="1" t="n">
        <v>885.05989484826</v>
      </c>
      <c r="P3268" s="1" t="n">
        <v>900.080688608855</v>
      </c>
    </row>
    <row r="3269" customFormat="false" ht="12" hidden="false" customHeight="false" outlineLevel="0" collapsed="false">
      <c r="A3269" s="0" t="n">
        <v>3268</v>
      </c>
      <c r="B3269" s="1" t="n">
        <v>412.402243211032</v>
      </c>
      <c r="C3269" s="1" t="n">
        <v>442.272452749226</v>
      </c>
      <c r="D3269" s="1" t="n">
        <v>489.643093567258</v>
      </c>
      <c r="E3269" s="1" t="n">
        <v>509.612034884215</v>
      </c>
      <c r="F3269" s="1" t="n">
        <v>559.582601889193</v>
      </c>
      <c r="G3269" s="1" t="n">
        <v>619.615875461068</v>
      </c>
      <c r="H3269" s="1" t="n">
        <v>664.673647219394</v>
      </c>
      <c r="I3269" s="1" t="n">
        <v>680.949329721498</v>
      </c>
      <c r="J3269" s="1" t="n">
        <v>708.496107074628</v>
      </c>
      <c r="K3269" s="1" t="n">
        <v>753.579332046273</v>
      </c>
      <c r="L3269" s="1" t="n">
        <v>760.467546110436</v>
      </c>
      <c r="M3269" s="1" t="n">
        <v>778.626150467091</v>
      </c>
      <c r="N3269" s="1" t="n">
        <v>865.028221349584</v>
      </c>
      <c r="O3269" s="1" t="n">
        <v>885.058858799313</v>
      </c>
      <c r="P3269" s="1" t="n">
        <v>900.079652559922</v>
      </c>
    </row>
    <row r="3270" customFormat="false" ht="12" hidden="false" customHeight="false" outlineLevel="0" collapsed="false">
      <c r="A3270" s="0" t="n">
        <v>3269</v>
      </c>
      <c r="B3270" s="1" t="n">
        <v>412.401207163336</v>
      </c>
      <c r="C3270" s="1" t="n">
        <v>442.27141670062</v>
      </c>
      <c r="D3270" s="1" t="n">
        <v>489.642057518371</v>
      </c>
      <c r="E3270" s="1" t="n">
        <v>509.610998835165</v>
      </c>
      <c r="F3270" s="1" t="n">
        <v>559.581565840208</v>
      </c>
      <c r="G3270" s="1" t="n">
        <v>619.614839412045</v>
      </c>
      <c r="H3270" s="1" t="n">
        <v>664.672611170547</v>
      </c>
      <c r="I3270" s="1" t="n">
        <v>680.948293672516</v>
      </c>
      <c r="J3270" s="1" t="n">
        <v>708.495071025735</v>
      </c>
      <c r="K3270" s="1" t="n">
        <v>753.578295997281</v>
      </c>
      <c r="L3270" s="1" t="n">
        <v>760.466510061311</v>
      </c>
      <c r="M3270" s="1" t="n">
        <v>778.625114418195</v>
      </c>
      <c r="N3270" s="1" t="n">
        <v>865.027185300606</v>
      </c>
      <c r="O3270" s="1" t="n">
        <v>885.057822750286</v>
      </c>
      <c r="P3270" s="1" t="n">
        <v>900.078616510952</v>
      </c>
    </row>
    <row r="3271" customFormat="false" ht="12" hidden="false" customHeight="false" outlineLevel="0" collapsed="false">
      <c r="A3271" s="0" t="n">
        <v>3270</v>
      </c>
      <c r="B3271" s="1" t="n">
        <v>412.400171113394</v>
      </c>
      <c r="C3271" s="1" t="n">
        <v>442.270380652097</v>
      </c>
      <c r="D3271" s="1" t="n">
        <v>489.641021469534</v>
      </c>
      <c r="E3271" s="1" t="n">
        <v>509.609962786119</v>
      </c>
      <c r="F3271" s="1" t="n">
        <v>559.580529791286</v>
      </c>
      <c r="G3271" s="1" t="n">
        <v>619.613803363175</v>
      </c>
      <c r="H3271" s="1" t="n">
        <v>664.671575121578</v>
      </c>
      <c r="I3271" s="1" t="n">
        <v>680.947257623447</v>
      </c>
      <c r="J3271" s="1" t="n">
        <v>708.494034976908</v>
      </c>
      <c r="K3271" s="1" t="n">
        <v>753.577259948284</v>
      </c>
      <c r="L3271" s="1" t="n">
        <v>760.465474012319</v>
      </c>
      <c r="M3271" s="1" t="n">
        <v>778.624078369177</v>
      </c>
      <c r="N3271" s="1" t="n">
        <v>865.026149251693</v>
      </c>
      <c r="O3271" s="1" t="n">
        <v>885.056786701284</v>
      </c>
      <c r="P3271" s="1" t="n">
        <v>900.077580461959</v>
      </c>
    </row>
    <row r="3272" customFormat="false" ht="12" hidden="false" customHeight="false" outlineLevel="0" collapsed="false">
      <c r="A3272" s="0" t="n">
        <v>3271</v>
      </c>
      <c r="B3272" s="1" t="n">
        <v>412.399135063635</v>
      </c>
      <c r="C3272" s="1" t="n">
        <v>442.269344602783</v>
      </c>
      <c r="D3272" s="1" t="n">
        <v>489.639985420347</v>
      </c>
      <c r="E3272" s="1" t="n">
        <v>509.608926737066</v>
      </c>
      <c r="F3272" s="1" t="n">
        <v>559.579493742294</v>
      </c>
      <c r="G3272" s="1" t="n">
        <v>619.612767314332</v>
      </c>
      <c r="H3272" s="1" t="n">
        <v>664.670539072572</v>
      </c>
      <c r="I3272" s="1" t="n">
        <v>680.946221574337</v>
      </c>
      <c r="J3272" s="1" t="n">
        <v>708.492998928032</v>
      </c>
      <c r="K3272" s="1" t="n">
        <v>753.576223899253</v>
      </c>
      <c r="L3272" s="1" t="n">
        <v>760.464437963432</v>
      </c>
      <c r="M3272" s="1" t="n">
        <v>778.623042319869</v>
      </c>
      <c r="N3272" s="1" t="n">
        <v>865.025113202674</v>
      </c>
      <c r="O3272" s="1" t="n">
        <v>885.05575065225</v>
      </c>
      <c r="P3272" s="1" t="n">
        <v>900.076544412937</v>
      </c>
    </row>
    <row r="3273" customFormat="false" ht="12" hidden="false" customHeight="false" outlineLevel="0" collapsed="false">
      <c r="A3273" s="0" t="n">
        <v>3272</v>
      </c>
      <c r="B3273" s="1" t="n">
        <v>412.39809901404</v>
      </c>
      <c r="C3273" s="1" t="n">
        <v>442.268308553361</v>
      </c>
      <c r="D3273" s="1" t="n">
        <v>489.638949371231</v>
      </c>
      <c r="E3273" s="1" t="n">
        <v>509.607890688063</v>
      </c>
      <c r="F3273" s="1" t="n">
        <v>559.578457693343</v>
      </c>
      <c r="G3273" s="1" t="n">
        <v>619.611731265381</v>
      </c>
      <c r="H3273" s="1" t="n">
        <v>664.669503023571</v>
      </c>
      <c r="I3273" s="1" t="n">
        <v>680.945185525232</v>
      </c>
      <c r="J3273" s="1" t="n">
        <v>708.49196287916</v>
      </c>
      <c r="K3273" s="1" t="n">
        <v>753.575187850157</v>
      </c>
      <c r="L3273" s="1" t="n">
        <v>760.463401914508</v>
      </c>
      <c r="M3273" s="1" t="n">
        <v>778.622006271065</v>
      </c>
      <c r="N3273" s="1" t="n">
        <v>865.02407715358</v>
      </c>
      <c r="O3273" s="1" t="n">
        <v>885.054714603156</v>
      </c>
      <c r="P3273" s="1" t="n">
        <v>900.07550836389</v>
      </c>
    </row>
    <row r="3274" customFormat="false" ht="12" hidden="false" customHeight="false" outlineLevel="0" collapsed="false">
      <c r="A3274" s="0" t="n">
        <v>3273</v>
      </c>
      <c r="B3274" s="1" t="n">
        <v>412.397062964726</v>
      </c>
      <c r="C3274" s="1" t="n">
        <v>442.267272504038</v>
      </c>
      <c r="D3274" s="1" t="n">
        <v>489.63791332217</v>
      </c>
      <c r="E3274" s="1" t="n">
        <v>509.606854639016</v>
      </c>
      <c r="F3274" s="1" t="n">
        <v>559.577421644359</v>
      </c>
      <c r="G3274" s="1" t="n">
        <v>619.61069521641</v>
      </c>
      <c r="H3274" s="1" t="n">
        <v>664.668466974439</v>
      </c>
      <c r="I3274" s="1" t="n">
        <v>680.94414947604</v>
      </c>
      <c r="J3274" s="1" t="n">
        <v>708.490926830165</v>
      </c>
      <c r="K3274" s="1" t="n">
        <v>753.574151801056</v>
      </c>
      <c r="L3274" s="1" t="n">
        <v>760.462365865571</v>
      </c>
      <c r="M3274" s="1" t="n">
        <v>778.620970221887</v>
      </c>
      <c r="N3274" s="1" t="n">
        <v>865.023041104541</v>
      </c>
      <c r="O3274" s="1" t="n">
        <v>885.053678554112</v>
      </c>
      <c r="P3274" s="1" t="n">
        <v>900.074472314819</v>
      </c>
    </row>
    <row r="3275" customFormat="false" ht="12" hidden="false" customHeight="false" outlineLevel="0" collapsed="false">
      <c r="A3275" s="0" t="n">
        <v>3274</v>
      </c>
      <c r="B3275" s="1" t="n">
        <v>412.396026915648</v>
      </c>
      <c r="C3275" s="1" t="n">
        <v>442.266236455143</v>
      </c>
      <c r="D3275" s="1" t="n">
        <v>489.636877273094</v>
      </c>
      <c r="E3275" s="1" t="n">
        <v>509.605818590043</v>
      </c>
      <c r="F3275" s="1" t="n">
        <v>559.576385595323</v>
      </c>
      <c r="G3275" s="1" t="n">
        <v>619.609659167434</v>
      </c>
      <c r="H3275" s="1" t="n">
        <v>664.667430925293</v>
      </c>
      <c r="I3275" s="1" t="n">
        <v>680.943113427183</v>
      </c>
      <c r="J3275" s="1" t="n">
        <v>708.489890781144</v>
      </c>
      <c r="K3275" s="1" t="n">
        <v>753.573115751921</v>
      </c>
      <c r="L3275" s="1" t="n">
        <v>760.461329816596</v>
      </c>
      <c r="M3275" s="1" t="n">
        <v>778.619934172702</v>
      </c>
      <c r="N3275" s="1" t="n">
        <v>865.022005055365</v>
      </c>
      <c r="O3275" s="1" t="n">
        <v>885.052642505084</v>
      </c>
      <c r="P3275" s="1" t="n">
        <v>900.073436265722</v>
      </c>
    </row>
    <row r="3276" customFormat="false" ht="12" hidden="false" customHeight="false" outlineLevel="0" collapsed="false">
      <c r="A3276" s="0" t="n">
        <v>3275</v>
      </c>
      <c r="B3276" s="1" t="n">
        <v>412.394990866758</v>
      </c>
      <c r="C3276" s="1" t="n">
        <v>442.265200405817</v>
      </c>
      <c r="D3276" s="1" t="n">
        <v>489.635841224099</v>
      </c>
      <c r="E3276" s="1" t="n">
        <v>509.604782541077</v>
      </c>
      <c r="F3276" s="1" t="n">
        <v>559.575349546334</v>
      </c>
      <c r="G3276" s="1" t="n">
        <v>619.608623118368</v>
      </c>
      <c r="H3276" s="1" t="n">
        <v>664.666394876128</v>
      </c>
      <c r="I3276" s="1" t="n">
        <v>680.942077378351</v>
      </c>
      <c r="J3276" s="1" t="n">
        <v>708.4888547321</v>
      </c>
      <c r="K3276" s="1" t="n">
        <v>753.572079703006</v>
      </c>
      <c r="L3276" s="1" t="n">
        <v>760.460293767576</v>
      </c>
      <c r="M3276" s="1" t="n">
        <v>778.618898123627</v>
      </c>
      <c r="N3276" s="1" t="n">
        <v>865.020969006155</v>
      </c>
      <c r="O3276" s="1" t="n">
        <v>885.051606456143</v>
      </c>
      <c r="P3276" s="1" t="n">
        <v>900.072400216719</v>
      </c>
    </row>
    <row r="3277" customFormat="false" ht="12" hidden="false" customHeight="false" outlineLevel="0" collapsed="false">
      <c r="A3277" s="0" t="n">
        <v>3276</v>
      </c>
      <c r="B3277" s="1" t="n">
        <v>412.393954818187</v>
      </c>
      <c r="C3277" s="1" t="n">
        <v>442.264164356846</v>
      </c>
      <c r="D3277" s="1" t="n">
        <v>489.634805175146</v>
      </c>
      <c r="E3277" s="1" t="n">
        <v>509.603746492115</v>
      </c>
      <c r="F3277" s="1" t="n">
        <v>559.5743134973</v>
      </c>
      <c r="G3277" s="1" t="n">
        <v>619.607587069273</v>
      </c>
      <c r="H3277" s="1" t="n">
        <v>664.665358827117</v>
      </c>
      <c r="I3277" s="1" t="n">
        <v>680.941041329432</v>
      </c>
      <c r="J3277" s="1" t="n">
        <v>708.487818682949</v>
      </c>
      <c r="K3277" s="1" t="n">
        <v>753.571043654143</v>
      </c>
      <c r="L3277" s="1" t="n">
        <v>760.459257718567</v>
      </c>
      <c r="M3277" s="1" t="n">
        <v>778.617862074833</v>
      </c>
      <c r="N3277" s="1" t="n">
        <v>865.019932957395</v>
      </c>
      <c r="O3277" s="1" t="n">
        <v>885.050570407264</v>
      </c>
      <c r="P3277" s="1" t="n">
        <v>900.071364167816</v>
      </c>
    </row>
    <row r="3278" customFormat="false" ht="12" hidden="false" customHeight="false" outlineLevel="0" collapsed="false">
      <c r="A3278" s="0" t="n">
        <v>3277</v>
      </c>
      <c r="B3278" s="1" t="n">
        <v>412.392918769799</v>
      </c>
      <c r="C3278" s="1" t="n">
        <v>442.263128308067</v>
      </c>
      <c r="D3278" s="1" t="n">
        <v>489.633769126173</v>
      </c>
      <c r="E3278" s="1" t="n">
        <v>509.60271044316</v>
      </c>
      <c r="F3278" s="1" t="n">
        <v>559.573277448221</v>
      </c>
      <c r="G3278" s="1" t="n">
        <v>619.606551020188</v>
      </c>
      <c r="H3278" s="1" t="n">
        <v>664.66432277832</v>
      </c>
      <c r="I3278" s="1" t="n">
        <v>680.940005280479</v>
      </c>
      <c r="J3278" s="1" t="n">
        <v>708.486782633783</v>
      </c>
      <c r="K3278" s="1" t="n">
        <v>753.570007605228</v>
      </c>
      <c r="L3278" s="1" t="n">
        <v>760.458221669489</v>
      </c>
      <c r="M3278" s="1" t="n">
        <v>778.61682602606</v>
      </c>
      <c r="N3278" s="1" t="n">
        <v>865.018896908491</v>
      </c>
      <c r="O3278" s="1" t="n">
        <v>885.049534358284</v>
      </c>
      <c r="P3278" s="1" t="n">
        <v>900.070328118893</v>
      </c>
    </row>
    <row r="3279" customFormat="false" ht="12" hidden="false" customHeight="false" outlineLevel="0" collapsed="false">
      <c r="A3279" s="0" t="n">
        <v>3278</v>
      </c>
      <c r="B3279" s="1" t="n">
        <v>412.391882721635</v>
      </c>
      <c r="C3279" s="1" t="n">
        <v>442.262092259349</v>
      </c>
      <c r="D3279" s="1" t="n">
        <v>489.6327330773</v>
      </c>
      <c r="E3279" s="1" t="n">
        <v>509.601674394233</v>
      </c>
      <c r="F3279" s="1" t="n">
        <v>559.572241399191</v>
      </c>
      <c r="G3279" s="1" t="n">
        <v>619.605514970985</v>
      </c>
      <c r="H3279" s="1" t="n">
        <v>664.66328672947</v>
      </c>
      <c r="I3279" s="1" t="n">
        <v>680.938969231522</v>
      </c>
      <c r="J3279" s="1" t="n">
        <v>708.485746584572</v>
      </c>
      <c r="K3279" s="1" t="n">
        <v>753.56897155627</v>
      </c>
      <c r="L3279" s="1" t="n">
        <v>760.457185620383</v>
      </c>
      <c r="M3279" s="1" t="n">
        <v>778.615789977138</v>
      </c>
      <c r="N3279" s="1" t="n">
        <v>865.017860859583</v>
      </c>
      <c r="O3279" s="1" t="n">
        <v>885.048498309273</v>
      </c>
      <c r="P3279" s="1" t="n">
        <v>900.069292069938</v>
      </c>
    </row>
    <row r="3280" customFormat="false" ht="12" hidden="false" customHeight="false" outlineLevel="0" collapsed="false">
      <c r="A3280" s="0" t="n">
        <v>3279</v>
      </c>
      <c r="B3280" s="1" t="n">
        <v>412.3908466731</v>
      </c>
      <c r="C3280" s="1" t="n">
        <v>442.261056210746</v>
      </c>
      <c r="D3280" s="1" t="n">
        <v>489.631697028448</v>
      </c>
      <c r="E3280" s="1" t="n">
        <v>509.600638345162</v>
      </c>
      <c r="F3280" s="1" t="n">
        <v>559.571205350236</v>
      </c>
      <c r="G3280" s="1" t="n">
        <v>619.604478922094</v>
      </c>
      <c r="H3280" s="1" t="n">
        <v>664.662250680566</v>
      </c>
      <c r="I3280" s="1" t="n">
        <v>680.937933182479</v>
      </c>
      <c r="J3280" s="1" t="n">
        <v>708.484710535781</v>
      </c>
      <c r="K3280" s="1" t="n">
        <v>753.567935507298</v>
      </c>
      <c r="L3280" s="1" t="n">
        <v>760.456149571271</v>
      </c>
      <c r="M3280" s="1" t="n">
        <v>778.614753928159</v>
      </c>
      <c r="N3280" s="1" t="n">
        <v>865.016824810702</v>
      </c>
      <c r="O3280" s="1" t="n">
        <v>885.047462260326</v>
      </c>
      <c r="P3280" s="1" t="n">
        <v>900.068256020958</v>
      </c>
    </row>
    <row r="3281" customFormat="false" ht="12" hidden="false" customHeight="false" outlineLevel="0" collapsed="false">
      <c r="A3281" s="0" t="n">
        <v>3280</v>
      </c>
      <c r="B3281" s="1" t="n">
        <v>412.389810623142</v>
      </c>
      <c r="C3281" s="1" t="n">
        <v>442.260020162136</v>
      </c>
      <c r="D3281" s="1" t="n">
        <v>489.630660979454</v>
      </c>
      <c r="E3281" s="1" t="n">
        <v>509.599602296108</v>
      </c>
      <c r="F3281" s="1" t="n">
        <v>559.570169301268</v>
      </c>
      <c r="G3281" s="1" t="n">
        <v>619.603442873258</v>
      </c>
      <c r="H3281" s="1" t="n">
        <v>664.661214631575</v>
      </c>
      <c r="I3281" s="1" t="n">
        <v>680.936897133408</v>
      </c>
      <c r="J3281" s="1" t="n">
        <v>708.483674486978</v>
      </c>
      <c r="K3281" s="1" t="n">
        <v>753.56689945828</v>
      </c>
      <c r="L3281" s="1" t="n">
        <v>760.455113522361</v>
      </c>
      <c r="M3281" s="1" t="n">
        <v>778.613717879218</v>
      </c>
      <c r="N3281" s="1" t="n">
        <v>865.015788761661</v>
      </c>
      <c r="O3281" s="1" t="n">
        <v>885.046426211268</v>
      </c>
      <c r="P3281" s="1" t="n">
        <v>900.067219971953</v>
      </c>
    </row>
    <row r="3282" customFormat="false" ht="12" hidden="false" customHeight="false" outlineLevel="0" collapsed="false">
      <c r="A3282" s="0" t="n">
        <v>3281</v>
      </c>
      <c r="B3282" s="1" t="n">
        <v>412.388774573362</v>
      </c>
      <c r="C3282" s="1" t="n">
        <v>442.258984112617</v>
      </c>
      <c r="D3282" s="1" t="n">
        <v>489.629624930315</v>
      </c>
      <c r="E3282" s="1" t="n">
        <v>509.598566247065</v>
      </c>
      <c r="F3282" s="1" t="n">
        <v>559.569133252342</v>
      </c>
      <c r="G3282" s="1" t="n">
        <v>619.602406824321</v>
      </c>
      <c r="H3282" s="1" t="n">
        <v>664.660178582578</v>
      </c>
      <c r="I3282" s="1" t="n">
        <v>680.935861084319</v>
      </c>
      <c r="J3282" s="1" t="n">
        <v>708.482638438315</v>
      </c>
      <c r="K3282" s="1" t="n">
        <v>753.565863409213</v>
      </c>
      <c r="L3282" s="1" t="n">
        <v>760.454077473461</v>
      </c>
      <c r="M3282" s="1" t="n">
        <v>778.612681830127</v>
      </c>
      <c r="N3282" s="1" t="n">
        <v>865.014752712645</v>
      </c>
      <c r="O3282" s="1" t="n">
        <v>885.045390162189</v>
      </c>
      <c r="P3282" s="1" t="n">
        <v>900.066183922926</v>
      </c>
    </row>
    <row r="3283" customFormat="false" ht="12" hidden="false" customHeight="false" outlineLevel="0" collapsed="false">
      <c r="A3283" s="0" t="n">
        <v>3282</v>
      </c>
      <c r="B3283" s="1" t="n">
        <v>412.38773852392</v>
      </c>
      <c r="C3283" s="1" t="n">
        <v>442.257948063224</v>
      </c>
      <c r="D3283" s="1" t="n">
        <v>489.628588881178</v>
      </c>
      <c r="E3283" s="1" t="n">
        <v>509.597530198021</v>
      </c>
      <c r="F3283" s="1" t="n">
        <v>559.568097203339</v>
      </c>
      <c r="G3283" s="1" t="n">
        <v>619.601370775408</v>
      </c>
      <c r="H3283" s="1" t="n">
        <v>664.659142533527</v>
      </c>
      <c r="I3283" s="1" t="n">
        <v>680.934825035154</v>
      </c>
      <c r="J3283" s="1" t="n">
        <v>708.481602389137</v>
      </c>
      <c r="K3283" s="1" t="n">
        <v>753.564827360141</v>
      </c>
      <c r="L3283" s="1" t="n">
        <v>760.453041424549</v>
      </c>
      <c r="M3283" s="1" t="n">
        <v>778.611645780987</v>
      </c>
      <c r="N3283" s="1" t="n">
        <v>865.013716663614</v>
      </c>
      <c r="O3283" s="1" t="n">
        <v>885.04435411317</v>
      </c>
      <c r="P3283" s="1" t="n">
        <v>900.065147873869</v>
      </c>
    </row>
    <row r="3284" customFormat="false" ht="12" hidden="false" customHeight="false" outlineLevel="0" collapsed="false">
      <c r="A3284" s="0" t="n">
        <v>3283</v>
      </c>
      <c r="B3284" s="1" t="n">
        <v>412.386702474665</v>
      </c>
      <c r="C3284" s="1" t="n">
        <v>442.256912013992</v>
      </c>
      <c r="D3284" s="1" t="n">
        <v>489.627552832147</v>
      </c>
      <c r="E3284" s="1" t="n">
        <v>509.59649414905</v>
      </c>
      <c r="F3284" s="1" t="n">
        <v>559.567061154342</v>
      </c>
      <c r="G3284" s="1" t="n">
        <v>619.600334726433</v>
      </c>
      <c r="H3284" s="1" t="n">
        <v>664.658106484376</v>
      </c>
      <c r="I3284" s="1" t="n">
        <v>680.933788986095</v>
      </c>
      <c r="J3284" s="1" t="n">
        <v>708.480566340191</v>
      </c>
      <c r="K3284" s="1" t="n">
        <v>753.563791310992</v>
      </c>
      <c r="L3284" s="1" t="n">
        <v>760.452005375578</v>
      </c>
      <c r="M3284" s="1" t="n">
        <v>778.610609731852</v>
      </c>
      <c r="N3284" s="1" t="n">
        <v>865.012680614438</v>
      </c>
      <c r="O3284" s="1" t="n">
        <v>885.043318064045</v>
      </c>
      <c r="P3284" s="1" t="n">
        <v>900.064111824789</v>
      </c>
    </row>
    <row r="3285" customFormat="false" ht="12" hidden="false" customHeight="false" outlineLevel="0" collapsed="false">
      <c r="A3285" s="0" t="n">
        <v>3284</v>
      </c>
      <c r="B3285" s="1" t="n">
        <v>412.385666425638</v>
      </c>
      <c r="C3285" s="1" t="n">
        <v>442.255875964832</v>
      </c>
      <c r="D3285" s="1" t="n">
        <v>489.626516783103</v>
      </c>
      <c r="E3285" s="1" t="n">
        <v>509.595458100044</v>
      </c>
      <c r="F3285" s="1" t="n">
        <v>559.566025105363</v>
      </c>
      <c r="G3285" s="1" t="n">
        <v>619.599298677387</v>
      </c>
      <c r="H3285" s="1" t="n">
        <v>664.657070435242</v>
      </c>
      <c r="I3285" s="1" t="n">
        <v>680.932752937257</v>
      </c>
      <c r="J3285" s="1" t="n">
        <v>708.47953029114</v>
      </c>
      <c r="K3285" s="1" t="n">
        <v>753.56275526191</v>
      </c>
      <c r="L3285" s="1" t="n">
        <v>760.450969326577</v>
      </c>
      <c r="M3285" s="1" t="n">
        <v>778.609573682596</v>
      </c>
      <c r="N3285" s="1" t="n">
        <v>865.011644565312</v>
      </c>
      <c r="O3285" s="1" t="n">
        <v>885.042282015103</v>
      </c>
      <c r="P3285" s="1" t="n">
        <v>900.063075775681</v>
      </c>
    </row>
    <row r="3286" customFormat="false" ht="12" hidden="false" customHeight="false" outlineLevel="0" collapsed="false">
      <c r="A3286" s="0" t="n">
        <v>3285</v>
      </c>
      <c r="B3286" s="1" t="n">
        <v>412.384630376914</v>
      </c>
      <c r="C3286" s="1" t="n">
        <v>442.254839915839</v>
      </c>
      <c r="D3286" s="1" t="n">
        <v>489.625480734089</v>
      </c>
      <c r="E3286" s="1" t="n">
        <v>509.594422051068</v>
      </c>
      <c r="F3286" s="1" t="n">
        <v>559.564989056308</v>
      </c>
      <c r="G3286" s="1" t="n">
        <v>619.59826262835</v>
      </c>
      <c r="H3286" s="1" t="n">
        <v>664.656034386027</v>
      </c>
      <c r="I3286" s="1" t="n">
        <v>680.931716888365</v>
      </c>
      <c r="J3286" s="1" t="n">
        <v>708.478494242025</v>
      </c>
      <c r="K3286" s="1" t="n">
        <v>753.561719213071</v>
      </c>
      <c r="L3286" s="1" t="n">
        <v>760.449933277588</v>
      </c>
      <c r="M3286" s="1" t="n">
        <v>778.608537633688</v>
      </c>
      <c r="N3286" s="1" t="n">
        <v>865.010608516254</v>
      </c>
      <c r="O3286" s="1" t="n">
        <v>885.04124596621</v>
      </c>
      <c r="P3286" s="1" t="n">
        <v>900.062039726754</v>
      </c>
    </row>
    <row r="3287" customFormat="false" ht="12" hidden="false" customHeight="false" outlineLevel="0" collapsed="false">
      <c r="A3287" s="0" t="n">
        <v>3286</v>
      </c>
      <c r="B3287" s="1" t="n">
        <v>412.383594328344</v>
      </c>
      <c r="C3287" s="1" t="n">
        <v>442.253803866914</v>
      </c>
      <c r="D3287" s="1" t="n">
        <v>489.624444685164</v>
      </c>
      <c r="E3287" s="1" t="n">
        <v>509.593386002112</v>
      </c>
      <c r="F3287" s="1" t="n">
        <v>559.563953007268</v>
      </c>
      <c r="G3287" s="1" t="n">
        <v>619.597226579259</v>
      </c>
      <c r="H3287" s="1" t="n">
        <v>664.65499833719</v>
      </c>
      <c r="I3287" s="1" t="n">
        <v>680.930680839479</v>
      </c>
      <c r="J3287" s="1" t="n">
        <v>708.477458192935</v>
      </c>
      <c r="K3287" s="1" t="n">
        <v>753.56068316416</v>
      </c>
      <c r="L3287" s="1" t="n">
        <v>760.448897228529</v>
      </c>
      <c r="M3287" s="1" t="n">
        <v>778.607501584928</v>
      </c>
      <c r="N3287" s="1" t="n">
        <v>865.009572467379</v>
      </c>
      <c r="O3287" s="1" t="n">
        <v>885.040209917145</v>
      </c>
      <c r="P3287" s="1" t="n">
        <v>900.061003677848</v>
      </c>
    </row>
    <row r="3288" customFormat="false" ht="12" hidden="false" customHeight="false" outlineLevel="0" collapsed="false">
      <c r="A3288" s="0" t="n">
        <v>3287</v>
      </c>
      <c r="B3288" s="1" t="n">
        <v>412.382558280053</v>
      </c>
      <c r="C3288" s="1" t="n">
        <v>442.252767818131</v>
      </c>
      <c r="D3288" s="1" t="n">
        <v>489.623408636231</v>
      </c>
      <c r="E3288" s="1" t="n">
        <v>509.592349953203</v>
      </c>
      <c r="F3288" s="1" t="n">
        <v>559.562916958246</v>
      </c>
      <c r="G3288" s="1" t="n">
        <v>619.596190530083</v>
      </c>
      <c r="H3288" s="1" t="n">
        <v>664.653962288402</v>
      </c>
      <c r="I3288" s="1" t="n">
        <v>680.929644790509</v>
      </c>
      <c r="J3288" s="1" t="n">
        <v>708.476422143717</v>
      </c>
      <c r="K3288" s="1" t="n">
        <v>753.559647115248</v>
      </c>
      <c r="L3288" s="1" t="n">
        <v>760.447861179447</v>
      </c>
      <c r="M3288" s="1" t="n">
        <v>778.606465536056</v>
      </c>
      <c r="N3288" s="1" t="n">
        <v>865.00853641852</v>
      </c>
      <c r="O3288" s="1" t="n">
        <v>885.039173868274</v>
      </c>
      <c r="P3288" s="1" t="n">
        <v>900.059967628919</v>
      </c>
    </row>
    <row r="3289" customFormat="false" ht="12" hidden="false" customHeight="false" outlineLevel="0" collapsed="false">
      <c r="A3289" s="0" t="n">
        <v>3288</v>
      </c>
      <c r="B3289" s="1" t="n">
        <v>412.381522232017</v>
      </c>
      <c r="C3289" s="1" t="n">
        <v>442.251731769499</v>
      </c>
      <c r="D3289" s="1" t="n">
        <v>489.622372587326</v>
      </c>
      <c r="E3289" s="1" t="n">
        <v>509.591313904203</v>
      </c>
      <c r="F3289" s="1" t="n">
        <v>559.561880909179</v>
      </c>
      <c r="G3289" s="1" t="n">
        <v>619.595154480996</v>
      </c>
      <c r="H3289" s="1" t="n">
        <v>664.652926239502</v>
      </c>
      <c r="I3289" s="1" t="n">
        <v>680.928608741494</v>
      </c>
      <c r="J3289" s="1" t="n">
        <v>708.47538609463</v>
      </c>
      <c r="K3289" s="1" t="n">
        <v>753.558611066297</v>
      </c>
      <c r="L3289" s="1" t="n">
        <v>760.446825130362</v>
      </c>
      <c r="M3289" s="1" t="n">
        <v>778.605429487151</v>
      </c>
      <c r="N3289" s="1" t="n">
        <v>865.007500369631</v>
      </c>
      <c r="O3289" s="1" t="n">
        <v>885.038137819317</v>
      </c>
      <c r="P3289" s="1" t="n">
        <v>900.058931579949</v>
      </c>
    </row>
    <row r="3290" customFormat="false" ht="12" hidden="false" customHeight="false" outlineLevel="0" collapsed="false">
      <c r="A3290" s="0" t="n">
        <v>3289</v>
      </c>
      <c r="B3290" s="1" t="n">
        <v>412.380486182726</v>
      </c>
      <c r="C3290" s="1" t="n">
        <v>442.250695720941</v>
      </c>
      <c r="D3290" s="1" t="n">
        <v>489.621336538519</v>
      </c>
      <c r="E3290" s="1" t="n">
        <v>509.59027785512</v>
      </c>
      <c r="F3290" s="1" t="n">
        <v>559.56084486025</v>
      </c>
      <c r="G3290" s="1" t="n">
        <v>619.594118432153</v>
      </c>
      <c r="H3290" s="1" t="n">
        <v>664.651890190648</v>
      </c>
      <c r="I3290" s="1" t="n">
        <v>680.927572692485</v>
      </c>
      <c r="J3290" s="1" t="n">
        <v>708.47435004587</v>
      </c>
      <c r="K3290" s="1" t="n">
        <v>753.55757501728</v>
      </c>
      <c r="L3290" s="1" t="n">
        <v>760.445789081277</v>
      </c>
      <c r="M3290" s="1" t="n">
        <v>778.604393438212</v>
      </c>
      <c r="N3290" s="1" t="n">
        <v>865.006464320699</v>
      </c>
      <c r="O3290" s="1" t="n">
        <v>885.037101770275</v>
      </c>
      <c r="P3290" s="1" t="n">
        <v>900.05789553096</v>
      </c>
    </row>
    <row r="3291" customFormat="false" ht="12" hidden="false" customHeight="false" outlineLevel="0" collapsed="false">
      <c r="A3291" s="0" t="n">
        <v>3290</v>
      </c>
      <c r="B3291" s="1" t="n">
        <v>412.379450132828</v>
      </c>
      <c r="C3291" s="1" t="n">
        <v>442.249659671922</v>
      </c>
      <c r="D3291" s="1" t="n">
        <v>489.620300489393</v>
      </c>
      <c r="E3291" s="1" t="n">
        <v>509.589241806074</v>
      </c>
      <c r="F3291" s="1" t="n">
        <v>559.559808811315</v>
      </c>
      <c r="G3291" s="1" t="n">
        <v>619.593082383259</v>
      </c>
      <c r="H3291" s="1" t="n">
        <v>664.650854141614</v>
      </c>
      <c r="I3291" s="1" t="n">
        <v>680.926536643387</v>
      </c>
      <c r="J3291" s="1" t="n">
        <v>708.473313997008</v>
      </c>
      <c r="K3291" s="1" t="n">
        <v>753.556538968259</v>
      </c>
      <c r="L3291" s="1" t="n">
        <v>760.444753032397</v>
      </c>
      <c r="M3291" s="1" t="n">
        <v>778.603357389155</v>
      </c>
      <c r="N3291" s="1" t="n">
        <v>865.005428271635</v>
      </c>
      <c r="O3291" s="1" t="n">
        <v>885.036065721262</v>
      </c>
      <c r="P3291" s="1" t="n">
        <v>900.056859481944</v>
      </c>
    </row>
    <row r="3292" customFormat="false" ht="12" hidden="false" customHeight="false" outlineLevel="0" collapsed="false">
      <c r="A3292" s="0" t="n">
        <v>3291</v>
      </c>
      <c r="B3292" s="1" t="n">
        <v>412.378414083229</v>
      </c>
      <c r="C3292" s="1" t="n">
        <v>442.248623622474</v>
      </c>
      <c r="D3292" s="1" t="n">
        <v>489.619264440257</v>
      </c>
      <c r="E3292" s="1" t="n">
        <v>509.588205757047</v>
      </c>
      <c r="F3292" s="1" t="n">
        <v>559.558772762313</v>
      </c>
      <c r="G3292" s="1" t="n">
        <v>619.592046334388</v>
      </c>
      <c r="H3292" s="1" t="n">
        <v>664.649818092559</v>
      </c>
      <c r="I3292" s="1" t="n">
        <v>680.92550059425</v>
      </c>
      <c r="J3292" s="1" t="n">
        <v>708.472277948092</v>
      </c>
      <c r="K3292" s="1" t="n">
        <v>753.555502919204</v>
      </c>
      <c r="L3292" s="1" t="n">
        <v>760.443716983491</v>
      </c>
      <c r="M3292" s="1" t="n">
        <v>778.602321340092</v>
      </c>
      <c r="N3292" s="1" t="n">
        <v>865.004392222642</v>
      </c>
      <c r="O3292" s="1" t="n">
        <v>885.035029672208</v>
      </c>
      <c r="P3292" s="1" t="n">
        <v>900.055823432906</v>
      </c>
    </row>
    <row r="3293" customFormat="false" ht="12" hidden="false" customHeight="false" outlineLevel="0" collapsed="false">
      <c r="A3293" s="0" t="n">
        <v>3292</v>
      </c>
      <c r="B3293" s="1" t="n">
        <v>412.377378033785</v>
      </c>
      <c r="C3293" s="1" t="n">
        <v>442.247587573117</v>
      </c>
      <c r="D3293" s="1" t="n">
        <v>489.618228391194</v>
      </c>
      <c r="E3293" s="1" t="n">
        <v>509.587169708053</v>
      </c>
      <c r="F3293" s="1" t="n">
        <v>559.557736713354</v>
      </c>
      <c r="G3293" s="1" t="n">
        <v>619.591010285408</v>
      </c>
      <c r="H3293" s="1" t="n">
        <v>664.648782043462</v>
      </c>
      <c r="I3293" s="1" t="n">
        <v>680.924464545116</v>
      </c>
      <c r="J3293" s="1" t="n">
        <v>708.471241899188</v>
      </c>
      <c r="K3293" s="1" t="n">
        <v>753.554466870085</v>
      </c>
      <c r="L3293" s="1" t="n">
        <v>760.442680934546</v>
      </c>
      <c r="M3293" s="1" t="n">
        <v>778.601285290938</v>
      </c>
      <c r="N3293" s="1" t="n">
        <v>865.003356173553</v>
      </c>
      <c r="O3293" s="1" t="n">
        <v>885.033993623098</v>
      </c>
      <c r="P3293" s="1" t="n">
        <v>900.05478738384</v>
      </c>
    </row>
    <row r="3294" customFormat="false" ht="12" hidden="false" customHeight="false" outlineLevel="0" collapsed="false">
      <c r="A3294" s="0" t="n">
        <v>3293</v>
      </c>
      <c r="B3294" s="1" t="n">
        <v>412.376341984642</v>
      </c>
      <c r="C3294" s="1" t="n">
        <v>442.246551523928</v>
      </c>
      <c r="D3294" s="1" t="n">
        <v>489.617192342107</v>
      </c>
      <c r="E3294" s="1" t="n">
        <v>509.586133659018</v>
      </c>
      <c r="F3294" s="1" t="n">
        <v>559.556700664357</v>
      </c>
      <c r="G3294" s="1" t="n">
        <v>619.589974236409</v>
      </c>
      <c r="H3294" s="1" t="n">
        <v>664.647745994374</v>
      </c>
      <c r="I3294" s="1" t="n">
        <v>680.923428496145</v>
      </c>
      <c r="J3294" s="1" t="n">
        <v>708.470205850158</v>
      </c>
      <c r="K3294" s="1" t="n">
        <v>753.55343082096</v>
      </c>
      <c r="L3294" s="1" t="n">
        <v>760.441644885594</v>
      </c>
      <c r="M3294" s="1" t="n">
        <v>778.600249241759</v>
      </c>
      <c r="N3294" s="1" t="n">
        <v>865.002320124379</v>
      </c>
      <c r="O3294" s="1" t="n">
        <v>885.032957574075</v>
      </c>
      <c r="P3294" s="1" t="n">
        <v>900.053751334751</v>
      </c>
    </row>
    <row r="3295" customFormat="false" ht="12" hidden="false" customHeight="false" outlineLevel="0" collapsed="false">
      <c r="A3295" s="0" t="n">
        <v>3294</v>
      </c>
      <c r="B3295" s="1" t="n">
        <v>412.375305935721</v>
      </c>
      <c r="C3295" s="1" t="n">
        <v>442.245515474826</v>
      </c>
      <c r="D3295" s="1" t="n">
        <v>489.616156293094</v>
      </c>
      <c r="E3295" s="1" t="n">
        <v>509.58509761006</v>
      </c>
      <c r="F3295" s="1" t="n">
        <v>559.555664615313</v>
      </c>
      <c r="G3295" s="1" t="n">
        <v>619.58893818741</v>
      </c>
      <c r="H3295" s="1" t="n">
        <v>664.646709945164</v>
      </c>
      <c r="I3295" s="1" t="n">
        <v>680.922392447281</v>
      </c>
      <c r="J3295" s="1" t="n">
        <v>708.469169801105</v>
      </c>
      <c r="K3295" s="1" t="n">
        <v>753.552394771983</v>
      </c>
      <c r="L3295" s="1" t="n">
        <v>760.440608836595</v>
      </c>
      <c r="M3295" s="1" t="n">
        <v>778.599213192541</v>
      </c>
      <c r="N3295" s="1" t="n">
        <v>865.001284075262</v>
      </c>
      <c r="O3295" s="1" t="n">
        <v>885.031921525146</v>
      </c>
      <c r="P3295" s="1" t="n">
        <v>900.052715285686</v>
      </c>
    </row>
    <row r="3296" customFormat="false" ht="12" hidden="false" customHeight="false" outlineLevel="0" collapsed="false">
      <c r="A3296" s="0" t="n">
        <v>3295</v>
      </c>
      <c r="B3296" s="1" t="n">
        <v>412.374269886992</v>
      </c>
      <c r="C3296" s="1" t="n">
        <v>442.24447942582</v>
      </c>
      <c r="D3296" s="1" t="n">
        <v>489.615120244138</v>
      </c>
      <c r="E3296" s="1" t="n">
        <v>509.584061561082</v>
      </c>
      <c r="F3296" s="1" t="n">
        <v>559.554628566314</v>
      </c>
      <c r="G3296" s="1" t="n">
        <v>619.587902138313</v>
      </c>
      <c r="H3296" s="1" t="n">
        <v>664.645673896054</v>
      </c>
      <c r="I3296" s="1" t="n">
        <v>680.921356398421</v>
      </c>
      <c r="J3296" s="1" t="n">
        <v>708.468133752022</v>
      </c>
      <c r="K3296" s="1" t="n">
        <v>753.551358723095</v>
      </c>
      <c r="L3296" s="1" t="n">
        <v>760.439572787555</v>
      </c>
      <c r="M3296" s="1" t="n">
        <v>778.598177143808</v>
      </c>
      <c r="N3296" s="1" t="n">
        <v>865.000248026313</v>
      </c>
      <c r="O3296" s="1" t="n">
        <v>885.030885476189</v>
      </c>
      <c r="P3296" s="1" t="n">
        <v>900.051679236793</v>
      </c>
    </row>
    <row r="3297" customFormat="false" ht="12" hidden="false" customHeight="false" outlineLevel="0" collapsed="false">
      <c r="A3297" s="0" t="n">
        <v>3296</v>
      </c>
      <c r="B3297" s="1" t="n">
        <v>412.373233838586</v>
      </c>
      <c r="C3297" s="1" t="n">
        <v>442.243443376996</v>
      </c>
      <c r="D3297" s="1" t="n">
        <v>489.614084195154</v>
      </c>
      <c r="E3297" s="1" t="n">
        <v>509.583025512153</v>
      </c>
      <c r="F3297" s="1" t="n">
        <v>559.553592517271</v>
      </c>
      <c r="G3297" s="1" t="n">
        <v>619.586866089194</v>
      </c>
      <c r="H3297" s="1" t="n">
        <v>664.644637847292</v>
      </c>
      <c r="I3297" s="1" t="n">
        <v>680.920320349474</v>
      </c>
      <c r="J3297" s="1" t="n">
        <v>708.467097702843</v>
      </c>
      <c r="K3297" s="1" t="n">
        <v>753.550322674202</v>
      </c>
      <c r="L3297" s="1" t="n">
        <v>760.438536738526</v>
      </c>
      <c r="M3297" s="1" t="n">
        <v>778.597141094987</v>
      </c>
      <c r="N3297" s="1" t="n">
        <v>864.999211977432</v>
      </c>
      <c r="O3297" s="1" t="n">
        <v>885.029849427287</v>
      </c>
      <c r="P3297" s="1" t="n">
        <v>900.050643187886</v>
      </c>
    </row>
    <row r="3298" customFormat="false" ht="12" hidden="false" customHeight="false" outlineLevel="0" collapsed="false">
      <c r="A3298" s="0" t="n">
        <v>3297</v>
      </c>
      <c r="B3298" s="1" t="n">
        <v>412.372197790227</v>
      </c>
      <c r="C3298" s="1" t="n">
        <v>442.242407328252</v>
      </c>
      <c r="D3298" s="1" t="n">
        <v>489.613048146261</v>
      </c>
      <c r="E3298" s="1" t="n">
        <v>509.581989463209</v>
      </c>
      <c r="F3298" s="1" t="n">
        <v>559.552556468178</v>
      </c>
      <c r="G3298" s="1" t="n">
        <v>619.585830040079</v>
      </c>
      <c r="H3298" s="1" t="n">
        <v>664.643601798417</v>
      </c>
      <c r="I3298" s="1" t="n">
        <v>680.91928430049</v>
      </c>
      <c r="J3298" s="1" t="n">
        <v>708.466061653639</v>
      </c>
      <c r="K3298" s="1" t="n">
        <v>753.549286625279</v>
      </c>
      <c r="L3298" s="1" t="n">
        <v>760.437500689428</v>
      </c>
      <c r="M3298" s="1" t="n">
        <v>778.596105046089</v>
      </c>
      <c r="N3298" s="1" t="n">
        <v>864.998175928618</v>
      </c>
      <c r="O3298" s="1" t="n">
        <v>885.028813378299</v>
      </c>
      <c r="P3298" s="1" t="n">
        <v>900.049607138918</v>
      </c>
    </row>
    <row r="3299" customFormat="false" ht="12" hidden="false" customHeight="false" outlineLevel="0" collapsed="false">
      <c r="A3299" s="0" t="n">
        <v>3298</v>
      </c>
      <c r="B3299" s="1" t="n">
        <v>412.371161742352</v>
      </c>
      <c r="C3299" s="1" t="n">
        <v>442.241371279613</v>
      </c>
      <c r="D3299" s="1" t="n">
        <v>489.612012097407</v>
      </c>
      <c r="E3299" s="1" t="n">
        <v>509.580953414183</v>
      </c>
      <c r="F3299" s="1" t="n">
        <v>559.551520419226</v>
      </c>
      <c r="G3299" s="1" t="n">
        <v>619.584793991031</v>
      </c>
      <c r="H3299" s="1" t="n">
        <v>664.642565749529</v>
      </c>
      <c r="I3299" s="1" t="n">
        <v>680.918248251509</v>
      </c>
      <c r="J3299" s="1" t="n">
        <v>708.46502560473</v>
      </c>
      <c r="K3299" s="1" t="n">
        <v>753.548250576286</v>
      </c>
      <c r="L3299" s="1" t="n">
        <v>760.436464640303</v>
      </c>
      <c r="M3299" s="1" t="n">
        <v>778.595068997197</v>
      </c>
      <c r="N3299" s="1" t="n">
        <v>864.99713987965</v>
      </c>
      <c r="O3299" s="1" t="n">
        <v>885.027777329272</v>
      </c>
      <c r="P3299" s="1" t="n">
        <v>900.048571089954</v>
      </c>
    </row>
    <row r="3300" customFormat="false" ht="12" hidden="false" customHeight="false" outlineLevel="0" collapsed="false">
      <c r="A3300" s="0" t="n">
        <v>3299</v>
      </c>
      <c r="B3300" s="1" t="n">
        <v>412.3701256924</v>
      </c>
      <c r="C3300" s="1" t="n">
        <v>442.24033523115</v>
      </c>
      <c r="D3300" s="1" t="n">
        <v>489.610976048486</v>
      </c>
      <c r="E3300" s="1" t="n">
        <v>509.579917365097</v>
      </c>
      <c r="F3300" s="1" t="n">
        <v>559.550484370271</v>
      </c>
      <c r="G3300" s="1" t="n">
        <v>619.583757942196</v>
      </c>
      <c r="H3300" s="1" t="n">
        <v>664.641529700605</v>
      </c>
      <c r="I3300" s="1" t="n">
        <v>680.917212202438</v>
      </c>
      <c r="J3300" s="1" t="n">
        <v>708.463989555903</v>
      </c>
      <c r="K3300" s="1" t="n">
        <v>753.547214527289</v>
      </c>
      <c r="L3300" s="1" t="n">
        <v>760.435428591322</v>
      </c>
      <c r="M3300" s="1" t="n">
        <v>778.594032948198</v>
      </c>
      <c r="N3300" s="1" t="n">
        <v>864.996103830656</v>
      </c>
      <c r="O3300" s="1" t="n">
        <v>885.026741280309</v>
      </c>
      <c r="P3300" s="1" t="n">
        <v>900.047535040956</v>
      </c>
    </row>
    <row r="3301" customFormat="false" ht="12" hidden="false" customHeight="false" outlineLevel="0" collapsed="false">
      <c r="A3301" s="0" t="n">
        <v>3300</v>
      </c>
      <c r="B3301" s="1" t="n">
        <v>412.369089642625</v>
      </c>
      <c r="C3301" s="1" t="n">
        <v>442.239299181754</v>
      </c>
      <c r="D3301" s="1" t="n">
        <v>489.609939999355</v>
      </c>
      <c r="E3301" s="1" t="n">
        <v>509.578881316081</v>
      </c>
      <c r="F3301" s="1" t="n">
        <v>559.549448321296</v>
      </c>
      <c r="G3301" s="1" t="n">
        <v>619.582721893329</v>
      </c>
      <c r="H3301" s="1" t="n">
        <v>664.64049365157</v>
      </c>
      <c r="I3301" s="1" t="n">
        <v>680.916176153343</v>
      </c>
      <c r="J3301" s="1" t="n">
        <v>708.46295350707</v>
      </c>
      <c r="K3301" s="1" t="n">
        <v>753.546178478242</v>
      </c>
      <c r="L3301" s="1" t="n">
        <v>760.434392542433</v>
      </c>
      <c r="M3301" s="1" t="n">
        <v>778.592996899087</v>
      </c>
      <c r="N3301" s="1" t="n">
        <v>864.9950677817</v>
      </c>
      <c r="O3301" s="1" t="n">
        <v>885.025705231236</v>
      </c>
      <c r="P3301" s="1" t="n">
        <v>900.046498991935</v>
      </c>
    </row>
    <row r="3302" customFormat="false" ht="12" hidden="false" customHeight="false" outlineLevel="0" collapsed="false">
      <c r="A3302" s="0" t="n">
        <v>3301</v>
      </c>
      <c r="B3302" s="1" t="n">
        <v>412.368053593008</v>
      </c>
      <c r="C3302" s="1" t="n">
        <v>442.238263132316</v>
      </c>
      <c r="D3302" s="1" t="n">
        <v>489.608903950239</v>
      </c>
      <c r="E3302" s="1" t="n">
        <v>509.577845267047</v>
      </c>
      <c r="F3302" s="1" t="n">
        <v>559.54841227236</v>
      </c>
      <c r="G3302" s="1" t="n">
        <v>619.581685844365</v>
      </c>
      <c r="H3302" s="1" t="n">
        <v>664.639457602542</v>
      </c>
      <c r="I3302" s="1" t="n">
        <v>680.915140104222</v>
      </c>
      <c r="J3302" s="1" t="n">
        <v>708.461917458147</v>
      </c>
      <c r="K3302" s="1" t="n">
        <v>753.54514242917</v>
      </c>
      <c r="L3302" s="1" t="n">
        <v>760.433356493503</v>
      </c>
      <c r="M3302" s="1" t="n">
        <v>778.591960850071</v>
      </c>
      <c r="N3302" s="1" t="n">
        <v>864.99403173259</v>
      </c>
      <c r="O3302" s="1" t="n">
        <v>885.024669182146</v>
      </c>
      <c r="P3302" s="1" t="n">
        <v>900.045462942886</v>
      </c>
    </row>
    <row r="3303" customFormat="false" ht="12" hidden="false" customHeight="false" outlineLevel="0" collapsed="false">
      <c r="A3303" s="0" t="n">
        <v>3302</v>
      </c>
      <c r="B3303" s="1" t="n">
        <v>412.36701754375</v>
      </c>
      <c r="C3303" s="1" t="n">
        <v>442.237227083058</v>
      </c>
      <c r="D3303" s="1" t="n">
        <v>489.607867901127</v>
      </c>
      <c r="E3303" s="1" t="n">
        <v>509.576809218017</v>
      </c>
      <c r="F3303" s="1" t="n">
        <v>559.547376223344</v>
      </c>
      <c r="G3303" s="1" t="n">
        <v>619.580649795428</v>
      </c>
      <c r="H3303" s="1" t="n">
        <v>664.638421553453</v>
      </c>
      <c r="I3303" s="1" t="n">
        <v>680.91410405503</v>
      </c>
      <c r="J3303" s="1" t="n">
        <v>708.460881409153</v>
      </c>
      <c r="K3303" s="1" t="n">
        <v>753.544106380038</v>
      </c>
      <c r="L3303" s="1" t="n">
        <v>760.432320444581</v>
      </c>
      <c r="M3303" s="1" t="n">
        <v>778.590924800887</v>
      </c>
      <c r="N3303" s="1" t="n">
        <v>864.992995683494</v>
      </c>
      <c r="O3303" s="1" t="n">
        <v>885.023633133106</v>
      </c>
      <c r="P3303" s="1" t="n">
        <v>900.044426893812</v>
      </c>
    </row>
    <row r="3304" customFormat="false" ht="12" hidden="false" customHeight="false" outlineLevel="0" collapsed="false">
      <c r="A3304" s="0" t="n">
        <v>3303</v>
      </c>
      <c r="B3304" s="1" t="n">
        <v>412.365981494632</v>
      </c>
      <c r="C3304" s="1" t="n">
        <v>442.236191034001</v>
      </c>
      <c r="D3304" s="1" t="n">
        <v>489.606831852123</v>
      </c>
      <c r="E3304" s="1" t="n">
        <v>509.575773169059</v>
      </c>
      <c r="F3304" s="1" t="n">
        <v>559.546340174339</v>
      </c>
      <c r="G3304" s="1" t="n">
        <v>619.579613746434</v>
      </c>
      <c r="H3304" s="1" t="n">
        <v>664.637385504278</v>
      </c>
      <c r="I3304" s="1" t="n">
        <v>680.913068006215</v>
      </c>
      <c r="J3304" s="1" t="n">
        <v>708.459845360175</v>
      </c>
      <c r="K3304" s="1" t="n">
        <v>753.5430703309</v>
      </c>
      <c r="L3304" s="1" t="n">
        <v>760.43128439559</v>
      </c>
      <c r="M3304" s="1" t="n">
        <v>778.589888751648</v>
      </c>
      <c r="N3304" s="1" t="n">
        <v>864.991959634392</v>
      </c>
      <c r="O3304" s="1" t="n">
        <v>885.022597084073</v>
      </c>
      <c r="P3304" s="1" t="n">
        <v>900.043390844712</v>
      </c>
    </row>
    <row r="3305" customFormat="false" ht="12" hidden="false" customHeight="false" outlineLevel="0" collapsed="false">
      <c r="A3305" s="0" t="n">
        <v>3304</v>
      </c>
      <c r="B3305" s="1" t="n">
        <v>412.36494544577</v>
      </c>
      <c r="C3305" s="1" t="n">
        <v>442.235154984798</v>
      </c>
      <c r="D3305" s="1" t="n">
        <v>489.605795803107</v>
      </c>
      <c r="E3305" s="1" t="n">
        <v>509.574737120061</v>
      </c>
      <c r="F3305" s="1" t="n">
        <v>559.545304125347</v>
      </c>
      <c r="G3305" s="1" t="n">
        <v>619.57857769735</v>
      </c>
      <c r="H3305" s="1" t="n">
        <v>664.636349455104</v>
      </c>
      <c r="I3305" s="1" t="n">
        <v>680.912031957345</v>
      </c>
      <c r="J3305" s="1" t="n">
        <v>708.458809311085</v>
      </c>
      <c r="K3305" s="1" t="n">
        <v>753.542034282012</v>
      </c>
      <c r="L3305" s="1" t="n">
        <v>760.430248346569</v>
      </c>
      <c r="M3305" s="1" t="n">
        <v>778.58885270266</v>
      </c>
      <c r="N3305" s="1" t="n">
        <v>864.990923585165</v>
      </c>
      <c r="O3305" s="1" t="n">
        <v>885.021561035164</v>
      </c>
      <c r="P3305" s="1" t="n">
        <v>900.042354795727</v>
      </c>
    </row>
    <row r="3306" customFormat="false" ht="12" hidden="false" customHeight="false" outlineLevel="0" collapsed="false">
      <c r="A3306" s="0" t="n">
        <v>3305</v>
      </c>
      <c r="B3306" s="1" t="n">
        <v>412.363909397203</v>
      </c>
      <c r="C3306" s="1" t="n">
        <v>442.234118935895</v>
      </c>
      <c r="D3306" s="1" t="n">
        <v>489.604759754115</v>
      </c>
      <c r="E3306" s="1" t="n">
        <v>509.5737010711</v>
      </c>
      <c r="F3306" s="1" t="n">
        <v>559.544268076282</v>
      </c>
      <c r="G3306" s="1" t="n">
        <v>619.577541648289</v>
      </c>
      <c r="H3306" s="1" t="n">
        <v>664.635313406151</v>
      </c>
      <c r="I3306" s="1" t="n">
        <v>680.910995908425</v>
      </c>
      <c r="J3306" s="1" t="n">
        <v>708.457773261935</v>
      </c>
      <c r="K3306" s="1" t="n">
        <v>753.540998233143</v>
      </c>
      <c r="L3306" s="1" t="n">
        <v>760.42921229756</v>
      </c>
      <c r="M3306" s="1" t="n">
        <v>778.587816653861</v>
      </c>
      <c r="N3306" s="1" t="n">
        <v>864.989887536362</v>
      </c>
      <c r="O3306" s="1" t="n">
        <v>885.020524986251</v>
      </c>
      <c r="P3306" s="1" t="n">
        <v>900.041318746822</v>
      </c>
    </row>
    <row r="3307" customFormat="false" ht="12" hidden="false" customHeight="false" outlineLevel="0" collapsed="false">
      <c r="A3307" s="0" t="n">
        <v>3306</v>
      </c>
      <c r="B3307" s="1" t="n">
        <v>412.362873348794</v>
      </c>
      <c r="C3307" s="1" t="n">
        <v>442.233082887056</v>
      </c>
      <c r="D3307" s="1" t="n">
        <v>489.603723705215</v>
      </c>
      <c r="E3307" s="1" t="n">
        <v>509.572665022192</v>
      </c>
      <c r="F3307" s="1" t="n">
        <v>559.543232027234</v>
      </c>
      <c r="G3307" s="1" t="n">
        <v>619.576505599168</v>
      </c>
      <c r="H3307" s="1" t="n">
        <v>664.63427735731</v>
      </c>
      <c r="I3307" s="1" t="n">
        <v>680.90995985951</v>
      </c>
      <c r="J3307" s="1" t="n">
        <v>708.456737212803</v>
      </c>
      <c r="K3307" s="1" t="n">
        <v>753.539962184232</v>
      </c>
      <c r="L3307" s="1" t="n">
        <v>760.428176248481</v>
      </c>
      <c r="M3307" s="1" t="n">
        <v>778.586780605002</v>
      </c>
      <c r="N3307" s="1" t="n">
        <v>864.988851487532</v>
      </c>
      <c r="O3307" s="1" t="n">
        <v>885.01948893727</v>
      </c>
      <c r="P3307" s="1" t="n">
        <v>900.04028269789</v>
      </c>
    </row>
    <row r="3308" customFormat="false" ht="12" hidden="false" customHeight="false" outlineLevel="0" collapsed="false">
      <c r="A3308" s="0" t="n">
        <v>3307</v>
      </c>
      <c r="B3308" s="1" t="n">
        <v>412.361837300655</v>
      </c>
      <c r="C3308" s="1" t="n">
        <v>442.232046838352</v>
      </c>
      <c r="D3308" s="1" t="n">
        <v>489.602687656305</v>
      </c>
      <c r="E3308" s="1" t="n">
        <v>509.571628973214</v>
      </c>
      <c r="F3308" s="1" t="n">
        <v>559.542195978199</v>
      </c>
      <c r="G3308" s="1" t="n">
        <v>619.575469549966</v>
      </c>
      <c r="H3308" s="1" t="n">
        <v>664.633241308491</v>
      </c>
      <c r="I3308" s="1" t="n">
        <v>680.908923810514</v>
      </c>
      <c r="J3308" s="1" t="n">
        <v>708.455701163568</v>
      </c>
      <c r="K3308" s="1" t="n">
        <v>753.538926135273</v>
      </c>
      <c r="L3308" s="1" t="n">
        <v>760.427140199385</v>
      </c>
      <c r="M3308" s="1" t="n">
        <v>778.585744556166</v>
      </c>
      <c r="N3308" s="1" t="n">
        <v>864.987815438582</v>
      </c>
      <c r="O3308" s="1" t="n">
        <v>885.018452888288</v>
      </c>
      <c r="P3308" s="1" t="n">
        <v>900.039246648947</v>
      </c>
    </row>
    <row r="3309" customFormat="false" ht="12" hidden="false" customHeight="false" outlineLevel="0" collapsed="false">
      <c r="A3309" s="0" t="n">
        <v>3308</v>
      </c>
      <c r="B3309" s="1" t="n">
        <v>412.360801252074</v>
      </c>
      <c r="C3309" s="1" t="n">
        <v>442.231010789798</v>
      </c>
      <c r="D3309" s="1" t="n">
        <v>489.601651607427</v>
      </c>
      <c r="E3309" s="1" t="n">
        <v>509.570592924153</v>
      </c>
      <c r="F3309" s="1" t="n">
        <v>559.541159929222</v>
      </c>
      <c r="G3309" s="1" t="n">
        <v>619.574433501115</v>
      </c>
      <c r="H3309" s="1" t="n">
        <v>664.632205259554</v>
      </c>
      <c r="I3309" s="1" t="n">
        <v>680.907887761471</v>
      </c>
      <c r="J3309" s="1" t="n">
        <v>708.454665114776</v>
      </c>
      <c r="K3309" s="1" t="n">
        <v>753.537890086291</v>
      </c>
      <c r="L3309" s="1" t="n">
        <v>760.426104150269</v>
      </c>
      <c r="M3309" s="1" t="n">
        <v>778.584708507182</v>
      </c>
      <c r="N3309" s="1" t="n">
        <v>864.986779389666</v>
      </c>
      <c r="O3309" s="1" t="n">
        <v>885.017416839311</v>
      </c>
      <c r="P3309" s="1" t="n">
        <v>900.03821059996</v>
      </c>
    </row>
    <row r="3310" customFormat="false" ht="12" hidden="false" customHeight="false" outlineLevel="0" collapsed="false">
      <c r="A3310" s="0" t="n">
        <v>3309</v>
      </c>
      <c r="B3310" s="1" t="n">
        <v>412.359765202056</v>
      </c>
      <c r="C3310" s="1" t="n">
        <v>442.229974741086</v>
      </c>
      <c r="D3310" s="1" t="n">
        <v>489.600615558441</v>
      </c>
      <c r="E3310" s="1" t="n">
        <v>509.569556875101</v>
      </c>
      <c r="F3310" s="1" t="n">
        <v>559.540123880285</v>
      </c>
      <c r="G3310" s="1" t="n">
        <v>619.573397452242</v>
      </c>
      <c r="H3310" s="1" t="n">
        <v>664.631169210563</v>
      </c>
      <c r="I3310" s="1" t="n">
        <v>680.906851712435</v>
      </c>
      <c r="J3310" s="1" t="n">
        <v>708.453629065981</v>
      </c>
      <c r="K3310" s="1" t="n">
        <v>753.53685403728</v>
      </c>
      <c r="L3310" s="1" t="n">
        <v>760.425068101362</v>
      </c>
      <c r="M3310" s="1" t="n">
        <v>778.583672458173</v>
      </c>
      <c r="N3310" s="1" t="n">
        <v>864.985743340701</v>
      </c>
      <c r="O3310" s="1" t="n">
        <v>885.016380790253</v>
      </c>
      <c r="P3310" s="1" t="n">
        <v>900.037174550953</v>
      </c>
    </row>
    <row r="3311" customFormat="false" ht="12" hidden="false" customHeight="false" outlineLevel="0" collapsed="false">
      <c r="A3311" s="0" t="n">
        <v>3310</v>
      </c>
      <c r="B3311" s="1" t="n">
        <v>412.358729152388</v>
      </c>
      <c r="C3311" s="1" t="n">
        <v>442.228938691603</v>
      </c>
      <c r="D3311" s="1" t="n">
        <v>489.599579509287</v>
      </c>
      <c r="E3311" s="1" t="n">
        <v>509.568520826048</v>
      </c>
      <c r="F3311" s="1" t="n">
        <v>559.539087831321</v>
      </c>
      <c r="G3311" s="1" t="n">
        <v>619.572361403351</v>
      </c>
      <c r="H3311" s="1" t="n">
        <v>664.630133161601</v>
      </c>
      <c r="I3311" s="1" t="n">
        <v>680.905815663309</v>
      </c>
      <c r="J3311" s="1" t="n">
        <v>708.452593017258</v>
      </c>
      <c r="K3311" s="1" t="n">
        <v>753.5358179882</v>
      </c>
      <c r="L3311" s="1" t="n">
        <v>760.424032052466</v>
      </c>
      <c r="M3311" s="1" t="n">
        <v>778.582636409135</v>
      </c>
      <c r="N3311" s="1" t="n">
        <v>864.984707291608</v>
      </c>
      <c r="O3311" s="1" t="n">
        <v>885.01534474123</v>
      </c>
      <c r="P3311" s="1" t="n">
        <v>900.036138501921</v>
      </c>
    </row>
    <row r="3312" customFormat="false" ht="12" hidden="false" customHeight="false" outlineLevel="0" collapsed="false">
      <c r="A3312" s="0" t="n">
        <v>3311</v>
      </c>
      <c r="B3312" s="1" t="n">
        <v>412.357693103028</v>
      </c>
      <c r="C3312" s="1" t="n">
        <v>442.227902642233</v>
      </c>
      <c r="D3312" s="1" t="n">
        <v>489.598543460221</v>
      </c>
      <c r="E3312" s="1" t="n">
        <v>509.567484777053</v>
      </c>
      <c r="F3312" s="1" t="n">
        <v>559.538051782362</v>
      </c>
      <c r="G3312" s="1" t="n">
        <v>619.571325354385</v>
      </c>
      <c r="H3312" s="1" t="n">
        <v>664.629097112509</v>
      </c>
      <c r="I3312" s="1" t="n">
        <v>680.904779614144</v>
      </c>
      <c r="J3312" s="1" t="n">
        <v>708.451556968135</v>
      </c>
      <c r="K3312" s="1" t="n">
        <v>753.534781939124</v>
      </c>
      <c r="L3312" s="1" t="n">
        <v>760.422996003543</v>
      </c>
      <c r="M3312" s="1" t="n">
        <v>778.58160035999</v>
      </c>
      <c r="N3312" s="1" t="n">
        <v>864.983671242591</v>
      </c>
      <c r="O3312" s="1" t="n">
        <v>885.014308692155</v>
      </c>
      <c r="P3312" s="1" t="n">
        <v>900.035102452865</v>
      </c>
    </row>
    <row r="3313" customFormat="false" ht="12" hidden="false" customHeight="false" outlineLevel="0" collapsed="false">
      <c r="A3313" s="0" t="n">
        <v>3312</v>
      </c>
      <c r="B3313" s="1" t="n">
        <v>412.356657053659</v>
      </c>
      <c r="C3313" s="1" t="n">
        <v>442.226866592956</v>
      </c>
      <c r="D3313" s="1" t="n">
        <v>489.597507411123</v>
      </c>
      <c r="E3313" s="1" t="n">
        <v>509.566448728035</v>
      </c>
      <c r="F3313" s="1" t="n">
        <v>559.537015733333</v>
      </c>
      <c r="G3313" s="1" t="n">
        <v>619.570289305444</v>
      </c>
      <c r="H3313" s="1" t="n">
        <v>664.628061063128</v>
      </c>
      <c r="I3313" s="1" t="n">
        <v>680.903743565103</v>
      </c>
      <c r="J3313" s="1" t="n">
        <v>708.450520919192</v>
      </c>
      <c r="K3313" s="1" t="n">
        <v>753.53374589001</v>
      </c>
      <c r="L3313" s="1" t="n">
        <v>760.421959954571</v>
      </c>
      <c r="M3313" s="1" t="n">
        <v>778.580564310813</v>
      </c>
      <c r="N3313" s="1" t="n">
        <v>864.982635193467</v>
      </c>
      <c r="O3313" s="1" t="n">
        <v>885.01327264303</v>
      </c>
      <c r="P3313" s="1" t="n">
        <v>900.034066403782</v>
      </c>
    </row>
    <row r="3314" customFormat="false" ht="12" hidden="false" customHeight="false" outlineLevel="0" collapsed="false">
      <c r="A3314" s="0" t="n">
        <v>3313</v>
      </c>
      <c r="B3314" s="1" t="n">
        <v>412.35562100468</v>
      </c>
      <c r="C3314" s="1" t="n">
        <v>442.225830543843</v>
      </c>
      <c r="D3314" s="1" t="n">
        <v>489.596471362096</v>
      </c>
      <c r="E3314" s="1" t="n">
        <v>509.565412679033</v>
      </c>
      <c r="F3314" s="1" t="n">
        <v>559.535979684345</v>
      </c>
      <c r="G3314" s="1" t="n">
        <v>619.569253256408</v>
      </c>
      <c r="H3314" s="1" t="n">
        <v>664.627025014255</v>
      </c>
      <c r="I3314" s="1" t="n">
        <v>680.902707516252</v>
      </c>
      <c r="J3314" s="1" t="n">
        <v>708.449484870127</v>
      </c>
      <c r="K3314" s="1" t="n">
        <v>753.532709840913</v>
      </c>
      <c r="L3314" s="1" t="n">
        <v>760.420923905604</v>
      </c>
      <c r="M3314" s="1" t="n">
        <v>778.57952826159</v>
      </c>
      <c r="N3314" s="1" t="n">
        <v>864.981599144264</v>
      </c>
      <c r="O3314" s="1" t="n">
        <v>885.012236594146</v>
      </c>
      <c r="P3314" s="1" t="n">
        <v>900.033030354675</v>
      </c>
    </row>
    <row r="3315" customFormat="false" ht="12" hidden="false" customHeight="false" outlineLevel="0" collapsed="false">
      <c r="A3315" s="0" t="n">
        <v>3314</v>
      </c>
      <c r="B3315" s="1" t="n">
        <v>412.354584955881</v>
      </c>
      <c r="C3315" s="1" t="n">
        <v>442.224794494828</v>
      </c>
      <c r="D3315" s="1" t="n">
        <v>489.595435313132</v>
      </c>
      <c r="E3315" s="1" t="n">
        <v>509.564376630092</v>
      </c>
      <c r="F3315" s="1" t="n">
        <v>559.534943635332</v>
      </c>
      <c r="G3315" s="1" t="n">
        <v>619.568217207318</v>
      </c>
      <c r="H3315" s="1" t="n">
        <v>664.625988965011</v>
      </c>
      <c r="I3315" s="1" t="n">
        <v>680.901671467362</v>
      </c>
      <c r="J3315" s="1" t="n">
        <v>708.448448821043</v>
      </c>
      <c r="K3315" s="1" t="n">
        <v>753.531673792072</v>
      </c>
      <c r="L3315" s="1" t="n">
        <v>760.419887856581</v>
      </c>
      <c r="M3315" s="1" t="n">
        <v>778.578492212711</v>
      </c>
      <c r="N3315" s="1" t="n">
        <v>864.980563095275</v>
      </c>
      <c r="O3315" s="1" t="n">
        <v>885.011200545197</v>
      </c>
      <c r="P3315" s="1" t="n">
        <v>900.031994305761</v>
      </c>
    </row>
    <row r="3316" customFormat="false" ht="12" hidden="false" customHeight="false" outlineLevel="0" collapsed="false">
      <c r="A3316" s="0" t="n">
        <v>3315</v>
      </c>
      <c r="B3316" s="1" t="n">
        <v>412.353548907393</v>
      </c>
      <c r="C3316" s="1" t="n">
        <v>442.223758445902</v>
      </c>
      <c r="D3316" s="1" t="n">
        <v>489.594399264139</v>
      </c>
      <c r="E3316" s="1" t="n">
        <v>509.563340581135</v>
      </c>
      <c r="F3316" s="1" t="n">
        <v>559.533907586259</v>
      </c>
      <c r="G3316" s="1" t="n">
        <v>619.567181158258</v>
      </c>
      <c r="H3316" s="1" t="n">
        <v>664.6249529162</v>
      </c>
      <c r="I3316" s="1" t="n">
        <v>680.900635418472</v>
      </c>
      <c r="J3316" s="1" t="n">
        <v>708.447412771919</v>
      </c>
      <c r="K3316" s="1" t="n">
        <v>753.530637743194</v>
      </c>
      <c r="L3316" s="1" t="n">
        <v>760.418851807521</v>
      </c>
      <c r="M3316" s="1" t="n">
        <v>778.577456163943</v>
      </c>
      <c r="N3316" s="1" t="n">
        <v>864.979527046422</v>
      </c>
      <c r="O3316" s="1" t="n">
        <v>885.010164496193</v>
      </c>
      <c r="P3316" s="1" t="n">
        <v>900.030958256849</v>
      </c>
    </row>
    <row r="3317" customFormat="false" ht="12" hidden="false" customHeight="false" outlineLevel="0" collapsed="false">
      <c r="A3317" s="0" t="n">
        <v>3316</v>
      </c>
      <c r="B3317" s="1" t="n">
        <v>412.352512859104</v>
      </c>
      <c r="C3317" s="1" t="n">
        <v>442.222722397163</v>
      </c>
      <c r="D3317" s="1" t="n">
        <v>489.593363215226</v>
      </c>
      <c r="E3317" s="1" t="n">
        <v>509.562304532172</v>
      </c>
      <c r="F3317" s="1" t="n">
        <v>559.532871537222</v>
      </c>
      <c r="G3317" s="1" t="n">
        <v>619.566145109095</v>
      </c>
      <c r="H3317" s="1" t="n">
        <v>664.6239168674</v>
      </c>
      <c r="I3317" s="1" t="n">
        <v>680.899599369497</v>
      </c>
      <c r="J3317" s="1" t="n">
        <v>708.446376722706</v>
      </c>
      <c r="K3317" s="1" t="n">
        <v>753.529601694251</v>
      </c>
      <c r="L3317" s="1" t="n">
        <v>760.417815758472</v>
      </c>
      <c r="M3317" s="1" t="n">
        <v>778.576420115086</v>
      </c>
      <c r="N3317" s="1" t="n">
        <v>864.978490997517</v>
      </c>
      <c r="O3317" s="1" t="n">
        <v>885.009128447316</v>
      </c>
      <c r="P3317" s="1" t="n">
        <v>900.029922207925</v>
      </c>
    </row>
    <row r="3318" customFormat="false" ht="12" hidden="false" customHeight="false" outlineLevel="0" collapsed="false">
      <c r="A3318" s="0" t="n">
        <v>3317</v>
      </c>
      <c r="B3318" s="1" t="n">
        <v>412.351476811031</v>
      </c>
      <c r="C3318" s="1" t="n">
        <v>442.221686348497</v>
      </c>
      <c r="D3318" s="1" t="n">
        <v>489.592327166369</v>
      </c>
      <c r="E3318" s="1" t="n">
        <v>509.561268483213</v>
      </c>
      <c r="F3318" s="1" t="n">
        <v>559.531835488205</v>
      </c>
      <c r="G3318" s="1" t="n">
        <v>619.565109059983</v>
      </c>
      <c r="H3318" s="1" t="n">
        <v>664.622880818491</v>
      </c>
      <c r="I3318" s="1" t="n">
        <v>680.898563320503</v>
      </c>
      <c r="J3318" s="1" t="n">
        <v>708.445340673652</v>
      </c>
      <c r="K3318" s="1" t="n">
        <v>753.528565645291</v>
      </c>
      <c r="L3318" s="1" t="n">
        <v>760.416779709355</v>
      </c>
      <c r="M3318" s="1" t="n">
        <v>778.575384066141</v>
      </c>
      <c r="N3318" s="1" t="n">
        <v>864.977454948658</v>
      </c>
      <c r="O3318" s="1" t="n">
        <v>885.008092398303</v>
      </c>
      <c r="P3318" s="1" t="n">
        <v>900.028886158949</v>
      </c>
    </row>
    <row r="3319" customFormat="false" ht="12" hidden="false" customHeight="false" outlineLevel="0" collapsed="false">
      <c r="A3319" s="0" t="n">
        <v>3318</v>
      </c>
      <c r="B3319" s="1" t="n">
        <v>412.350440761674</v>
      </c>
      <c r="C3319" s="1" t="n">
        <v>442.220650299939</v>
      </c>
      <c r="D3319" s="1" t="n">
        <v>489.591291117492</v>
      </c>
      <c r="E3319" s="1" t="n">
        <v>509.560232434133</v>
      </c>
      <c r="F3319" s="1" t="n">
        <v>559.530799439234</v>
      </c>
      <c r="G3319" s="1" t="n">
        <v>619.564073011189</v>
      </c>
      <c r="H3319" s="1" t="n">
        <v>664.621844769631</v>
      </c>
      <c r="I3319" s="1" t="n">
        <v>680.897527271444</v>
      </c>
      <c r="J3319" s="1" t="n">
        <v>708.444304624864</v>
      </c>
      <c r="K3319" s="1" t="n">
        <v>753.527529596304</v>
      </c>
      <c r="L3319" s="1" t="n">
        <v>760.415743660279</v>
      </c>
      <c r="M3319" s="1" t="n">
        <v>778.574348017215</v>
      </c>
      <c r="N3319" s="1" t="n">
        <v>864.976418899671</v>
      </c>
      <c r="O3319" s="1" t="n">
        <v>885.00705634926</v>
      </c>
      <c r="P3319" s="1" t="n">
        <v>900.027850109959</v>
      </c>
    </row>
    <row r="3320" customFormat="false" ht="12" hidden="false" customHeight="false" outlineLevel="0" collapsed="false">
      <c r="A3320" s="0" t="n">
        <v>3319</v>
      </c>
      <c r="B3320" s="1" t="n">
        <v>412.349404711841</v>
      </c>
      <c r="C3320" s="1" t="n">
        <v>442.219614250931</v>
      </c>
      <c r="D3320" s="1" t="n">
        <v>489.590255068392</v>
      </c>
      <c r="E3320" s="1" t="n">
        <v>509.559196385069</v>
      </c>
      <c r="F3320" s="1" t="n">
        <v>559.529763390314</v>
      </c>
      <c r="G3320" s="1" t="n">
        <v>619.563036962275</v>
      </c>
      <c r="H3320" s="1" t="n">
        <v>664.620808720611</v>
      </c>
      <c r="I3320" s="1" t="n">
        <v>680.896491222391</v>
      </c>
      <c r="J3320" s="1" t="n">
        <v>708.443268576029</v>
      </c>
      <c r="K3320" s="1" t="n">
        <v>753.526493547248</v>
      </c>
      <c r="L3320" s="1" t="n">
        <v>760.414707611401</v>
      </c>
      <c r="M3320" s="1" t="n">
        <v>778.573311968173</v>
      </c>
      <c r="N3320" s="1" t="n">
        <v>864.975382850653</v>
      </c>
      <c r="O3320" s="1" t="n">
        <v>885.006020300282</v>
      </c>
      <c r="P3320" s="1" t="n">
        <v>900.026814060944</v>
      </c>
    </row>
    <row r="3321" customFormat="false" ht="12" hidden="false" customHeight="false" outlineLevel="0" collapsed="false">
      <c r="A3321" s="0" t="n">
        <v>3320</v>
      </c>
      <c r="B3321" s="1" t="n">
        <v>412.348368662153</v>
      </c>
      <c r="C3321" s="1" t="n">
        <v>442.218578201459</v>
      </c>
      <c r="D3321" s="1" t="n">
        <v>489.589219019273</v>
      </c>
      <c r="E3321" s="1" t="n">
        <v>509.558160336059</v>
      </c>
      <c r="F3321" s="1" t="n">
        <v>559.528727341336</v>
      </c>
      <c r="G3321" s="1" t="n">
        <v>619.562000913367</v>
      </c>
      <c r="H3321" s="1" t="n">
        <v>664.619772671542</v>
      </c>
      <c r="I3321" s="1" t="n">
        <v>680.895455173249</v>
      </c>
      <c r="J3321" s="1" t="n">
        <v>708.442232527109</v>
      </c>
      <c r="K3321" s="1" t="n">
        <v>753.525457498189</v>
      </c>
      <c r="L3321" s="1" t="n">
        <v>760.413671562491</v>
      </c>
      <c r="M3321" s="1" t="n">
        <v>778.572275919068</v>
      </c>
      <c r="N3321" s="1" t="n">
        <v>864.974346801668</v>
      </c>
      <c r="O3321" s="1" t="n">
        <v>885.004984251193</v>
      </c>
      <c r="P3321" s="1" t="n">
        <v>900.025778011905</v>
      </c>
    </row>
    <row r="3322" customFormat="false" ht="12" hidden="false" customHeight="false" outlineLevel="0" collapsed="false">
      <c r="A3322" s="0" t="n">
        <v>3321</v>
      </c>
      <c r="B3322" s="1" t="n">
        <v>412.347332612813</v>
      </c>
      <c r="C3322" s="1" t="n">
        <v>442.217542152106</v>
      </c>
      <c r="D3322" s="1" t="n">
        <v>489.58818297015</v>
      </c>
      <c r="E3322" s="1" t="n">
        <v>509.557124287029</v>
      </c>
      <c r="F3322" s="1" t="n">
        <v>559.527691292331</v>
      </c>
      <c r="G3322" s="1" t="n">
        <v>619.560964864434</v>
      </c>
      <c r="H3322" s="1" t="n">
        <v>664.618736622484</v>
      </c>
      <c r="I3322" s="1" t="n">
        <v>680.894419124079</v>
      </c>
      <c r="J3322" s="1" t="n">
        <v>708.441196478171</v>
      </c>
      <c r="K3322" s="1" t="n">
        <v>753.524421449092</v>
      </c>
      <c r="L3322" s="1" t="n">
        <v>760.412635513559</v>
      </c>
      <c r="M3322" s="1" t="n">
        <v>778.571239869968</v>
      </c>
      <c r="N3322" s="1" t="n">
        <v>864.973310752523</v>
      </c>
      <c r="O3322" s="1" t="n">
        <v>885.003948202093</v>
      </c>
      <c r="P3322" s="1" t="n">
        <v>900.024741962839</v>
      </c>
    </row>
    <row r="3323" customFormat="false" ht="12" hidden="false" customHeight="false" outlineLevel="0" collapsed="false">
      <c r="A3323" s="0" t="n">
        <v>3322</v>
      </c>
      <c r="B3323" s="1" t="n">
        <v>412.346296563636</v>
      </c>
      <c r="C3323" s="1" t="n">
        <v>442.216506102926</v>
      </c>
      <c r="D3323" s="1" t="n">
        <v>489.587146921127</v>
      </c>
      <c r="E3323" s="1" t="n">
        <v>509.556088238036</v>
      </c>
      <c r="F3323" s="1" t="n">
        <v>559.526655243369</v>
      </c>
      <c r="G3323" s="1" t="n">
        <v>619.559928815403</v>
      </c>
      <c r="H3323" s="1" t="n">
        <v>664.617700573358</v>
      </c>
      <c r="I3323" s="1" t="n">
        <v>680.893383075168</v>
      </c>
      <c r="J3323" s="1" t="n">
        <v>708.440160429174</v>
      </c>
      <c r="K3323" s="1" t="n">
        <v>753.523385399939</v>
      </c>
      <c r="L3323" s="1" t="n">
        <v>760.411599464575</v>
      </c>
      <c r="M3323" s="1" t="n">
        <v>778.570203820745</v>
      </c>
      <c r="N3323" s="1" t="n">
        <v>864.972274703403</v>
      </c>
      <c r="O3323" s="1" t="n">
        <v>885.002912153067</v>
      </c>
      <c r="P3323" s="1" t="n">
        <v>900.023705913747</v>
      </c>
    </row>
    <row r="3324" customFormat="false" ht="12" hidden="false" customHeight="false" outlineLevel="0" collapsed="false">
      <c r="A3324" s="0" t="n">
        <v>3323</v>
      </c>
      <c r="B3324" s="1" t="n">
        <v>412.345260514693</v>
      </c>
      <c r="C3324" s="1" t="n">
        <v>442.215470053812</v>
      </c>
      <c r="D3324" s="1" t="n">
        <v>489.586110872109</v>
      </c>
      <c r="E3324" s="1" t="n">
        <v>509.555052189063</v>
      </c>
      <c r="F3324" s="1" t="n">
        <v>559.525619194334</v>
      </c>
      <c r="G3324" s="1" t="n">
        <v>619.55889276638</v>
      </c>
      <c r="H3324" s="1" t="n">
        <v>664.616664524148</v>
      </c>
      <c r="I3324" s="1" t="n">
        <v>680.892347026301</v>
      </c>
      <c r="J3324" s="1" t="n">
        <v>708.439124380089</v>
      </c>
      <c r="K3324" s="1" t="n">
        <v>753.522349350986</v>
      </c>
      <c r="L3324" s="1" t="n">
        <v>760.410563415604</v>
      </c>
      <c r="M3324" s="1" t="n">
        <v>778.569167771536</v>
      </c>
      <c r="N3324" s="1" t="n">
        <v>864.971238654268</v>
      </c>
      <c r="O3324" s="1" t="n">
        <v>885.001876104134</v>
      </c>
      <c r="P3324" s="1" t="n">
        <v>900.022669864689</v>
      </c>
    </row>
    <row r="3325" customFormat="false" ht="12" hidden="false" customHeight="false" outlineLevel="0" collapsed="false">
      <c r="A3325" s="0" t="n">
        <v>3324</v>
      </c>
      <c r="B3325" s="1" t="n">
        <v>412.344224466068</v>
      </c>
      <c r="C3325" s="1" t="n">
        <v>442.214434004866</v>
      </c>
      <c r="D3325" s="1" t="n">
        <v>489.585074823098</v>
      </c>
      <c r="E3325" s="1" t="n">
        <v>509.554016140087</v>
      </c>
      <c r="F3325" s="1" t="n">
        <v>559.524583145292</v>
      </c>
      <c r="G3325" s="1" t="n">
        <v>619.557856717331</v>
      </c>
      <c r="H3325" s="1" t="n">
        <v>664.615628475085</v>
      </c>
      <c r="I3325" s="1" t="n">
        <v>680.891310977425</v>
      </c>
      <c r="J3325" s="1" t="n">
        <v>708.438088331016</v>
      </c>
      <c r="K3325" s="1" t="n">
        <v>753.521313302096</v>
      </c>
      <c r="L3325" s="1" t="n">
        <v>760.409527366562</v>
      </c>
      <c r="M3325" s="1" t="n">
        <v>778.568131722817</v>
      </c>
      <c r="N3325" s="1" t="n">
        <v>864.970202605293</v>
      </c>
      <c r="O3325" s="1" t="n">
        <v>885.000840055215</v>
      </c>
      <c r="P3325" s="1" t="n">
        <v>900.021633815794</v>
      </c>
    </row>
    <row r="3326" customFormat="false" ht="12" hidden="false" customHeight="false" outlineLevel="0" collapsed="false">
      <c r="A3326" s="0" t="n">
        <v>3325</v>
      </c>
      <c r="B3326" s="1" t="n">
        <v>412.343188417589</v>
      </c>
      <c r="C3326" s="1" t="n">
        <v>442.213397955992</v>
      </c>
      <c r="D3326" s="1" t="n">
        <v>489.584038774187</v>
      </c>
      <c r="E3326" s="1" t="n">
        <v>509.55298009114</v>
      </c>
      <c r="F3326" s="1" t="n">
        <v>559.523547096276</v>
      </c>
      <c r="G3326" s="1" t="n">
        <v>619.556820668177</v>
      </c>
      <c r="H3326" s="1" t="n">
        <v>664.614592426282</v>
      </c>
      <c r="I3326" s="1" t="n">
        <v>680.890274928495</v>
      </c>
      <c r="J3326" s="1" t="n">
        <v>708.437052281841</v>
      </c>
      <c r="K3326" s="1" t="n">
        <v>753.520277253207</v>
      </c>
      <c r="L3326" s="1" t="n">
        <v>760.408491317491</v>
      </c>
      <c r="M3326" s="1" t="n">
        <v>778.567095673979</v>
      </c>
      <c r="N3326" s="1" t="n">
        <v>864.969166556467</v>
      </c>
      <c r="O3326" s="1" t="n">
        <v>884.999804006279</v>
      </c>
      <c r="P3326" s="1" t="n">
        <v>900.020597766859</v>
      </c>
    </row>
    <row r="3327" customFormat="false" ht="12" hidden="false" customHeight="false" outlineLevel="0" collapsed="false">
      <c r="A3327" s="0" t="n">
        <v>3326</v>
      </c>
      <c r="B3327" s="1" t="n">
        <v>412.342152369369</v>
      </c>
      <c r="C3327" s="1" t="n">
        <v>442.212361907244</v>
      </c>
      <c r="D3327" s="1" t="n">
        <v>489.583002725274</v>
      </c>
      <c r="E3327" s="1" t="n">
        <v>509.551944042241</v>
      </c>
      <c r="F3327" s="1" t="n">
        <v>559.522511047193</v>
      </c>
      <c r="G3327" s="1" t="n">
        <v>619.555784619044</v>
      </c>
      <c r="H3327" s="1" t="n">
        <v>664.613556377407</v>
      </c>
      <c r="I3327" s="1" t="n">
        <v>680.889238879501</v>
      </c>
      <c r="J3327" s="1" t="n">
        <v>708.43601623261</v>
      </c>
      <c r="K3327" s="1" t="n">
        <v>753.519241204275</v>
      </c>
      <c r="L3327" s="1" t="n">
        <v>760.407455268429</v>
      </c>
      <c r="M3327" s="1" t="n">
        <v>778.566059625085</v>
      </c>
      <c r="N3327" s="1" t="n">
        <v>864.968130507602</v>
      </c>
      <c r="O3327" s="1" t="n">
        <v>884.998767957285</v>
      </c>
      <c r="P3327" s="1" t="n">
        <v>900.019561717924</v>
      </c>
    </row>
    <row r="3328" customFormat="false" ht="12" hidden="false" customHeight="false" outlineLevel="0" collapsed="false">
      <c r="A3328" s="0" t="n">
        <v>3327</v>
      </c>
      <c r="B3328" s="1" t="n">
        <v>412.341116321402</v>
      </c>
      <c r="C3328" s="1" t="n">
        <v>442.211325858663</v>
      </c>
      <c r="D3328" s="1" t="n">
        <v>489.581966676377</v>
      </c>
      <c r="E3328" s="1" t="n">
        <v>509.550907993161</v>
      </c>
      <c r="F3328" s="1" t="n">
        <v>559.521474998207</v>
      </c>
      <c r="G3328" s="1" t="n">
        <v>619.554748570068</v>
      </c>
      <c r="H3328" s="1" t="n">
        <v>664.612520328558</v>
      </c>
      <c r="I3328" s="1" t="n">
        <v>680.888202830499</v>
      </c>
      <c r="J3328" s="1" t="n">
        <v>708.434980183758</v>
      </c>
      <c r="K3328" s="1" t="n">
        <v>753.518205155282</v>
      </c>
      <c r="L3328" s="1" t="n">
        <v>760.406419219154</v>
      </c>
      <c r="M3328" s="1" t="n">
        <v>778.565023576206</v>
      </c>
      <c r="N3328" s="1" t="n">
        <v>864.967094458622</v>
      </c>
      <c r="O3328" s="1" t="n">
        <v>884.997731908292</v>
      </c>
      <c r="P3328" s="1" t="n">
        <v>900.018525668954</v>
      </c>
    </row>
    <row r="3329" customFormat="false" ht="12" hidden="false" customHeight="false" outlineLevel="0" collapsed="false">
      <c r="A3329" s="0" t="n">
        <v>3328</v>
      </c>
      <c r="B3329" s="1" t="n">
        <v>412.340080271365</v>
      </c>
      <c r="C3329" s="1" t="n">
        <v>442.210289810152</v>
      </c>
      <c r="D3329" s="1" t="n">
        <v>489.580930627513</v>
      </c>
      <c r="E3329" s="1" t="n">
        <v>509.549871944109</v>
      </c>
      <c r="F3329" s="1" t="n">
        <v>559.520438949296</v>
      </c>
      <c r="G3329" s="1" t="n">
        <v>619.553712521181</v>
      </c>
      <c r="H3329" s="1" t="n">
        <v>664.611484279588</v>
      </c>
      <c r="I3329" s="1" t="n">
        <v>680.887166781443</v>
      </c>
      <c r="J3329" s="1" t="n">
        <v>708.433944134926</v>
      </c>
      <c r="K3329" s="1" t="n">
        <v>753.51716910628</v>
      </c>
      <c r="L3329" s="1" t="n">
        <v>760.40538317033</v>
      </c>
      <c r="M3329" s="1" t="n">
        <v>778.563987527182</v>
      </c>
      <c r="N3329" s="1" t="n">
        <v>864.966058409683</v>
      </c>
      <c r="O3329" s="1" t="n">
        <v>884.996695859295</v>
      </c>
      <c r="P3329" s="1" t="n">
        <v>900.017489619959</v>
      </c>
    </row>
    <row r="3330" customFormat="false" ht="12" hidden="false" customHeight="false" outlineLevel="0" collapsed="false">
      <c r="A3330" s="0" t="n">
        <v>3329</v>
      </c>
      <c r="B3330" s="1" t="n">
        <v>412.339044221551</v>
      </c>
      <c r="C3330" s="1" t="n">
        <v>442.209253760728</v>
      </c>
      <c r="D3330" s="1" t="n">
        <v>489.579894578341</v>
      </c>
      <c r="E3330" s="1" t="n">
        <v>509.548835895073</v>
      </c>
      <c r="F3330" s="1" t="n">
        <v>559.519402900304</v>
      </c>
      <c r="G3330" s="1" t="n">
        <v>619.552676472332</v>
      </c>
      <c r="H3330" s="1" t="n">
        <v>664.610448230561</v>
      </c>
      <c r="I3330" s="1" t="n">
        <v>680.886130732329</v>
      </c>
      <c r="J3330" s="1" t="n">
        <v>708.432908086043</v>
      </c>
      <c r="K3330" s="1" t="n">
        <v>753.516133057245</v>
      </c>
      <c r="L3330" s="1" t="n">
        <v>760.404347121441</v>
      </c>
      <c r="M3330" s="1" t="n">
        <v>778.562951478125</v>
      </c>
      <c r="N3330" s="1" t="n">
        <v>864.965022360683</v>
      </c>
      <c r="O3330" s="1" t="n">
        <v>884.995659810221</v>
      </c>
      <c r="P3330" s="1" t="n">
        <v>900.016453570934</v>
      </c>
    </row>
    <row r="3331" customFormat="false" ht="12" hidden="false" customHeight="false" outlineLevel="0" collapsed="false">
      <c r="A3331" s="0" t="n">
        <v>3330</v>
      </c>
      <c r="B3331" s="1" t="n">
        <v>412.338008172044</v>
      </c>
      <c r="C3331" s="1" t="n">
        <v>442.208217711332</v>
      </c>
      <c r="D3331" s="1" t="n">
        <v>489.578858529214</v>
      </c>
      <c r="E3331" s="1" t="n">
        <v>509.547799846031</v>
      </c>
      <c r="F3331" s="1" t="n">
        <v>559.518366851338</v>
      </c>
      <c r="G3331" s="1" t="n">
        <v>619.551640423393</v>
      </c>
      <c r="H3331" s="1" t="n">
        <v>664.609412181565</v>
      </c>
      <c r="I3331" s="1" t="n">
        <v>680.885094683221</v>
      </c>
      <c r="J3331" s="1" t="n">
        <v>708.43187203717</v>
      </c>
      <c r="K3331" s="1" t="n">
        <v>753.515097008146</v>
      </c>
      <c r="L3331" s="1" t="n">
        <v>760.403311072517</v>
      </c>
      <c r="M3331" s="1" t="n">
        <v>778.561915429058</v>
      </c>
      <c r="N3331" s="1" t="n">
        <v>864.963986311562</v>
      </c>
      <c r="O3331" s="1" t="n">
        <v>884.994623761154</v>
      </c>
      <c r="P3331" s="1" t="n">
        <v>900.015417521885</v>
      </c>
    </row>
    <row r="3332" customFormat="false" ht="12" hidden="false" customHeight="false" outlineLevel="0" collapsed="false">
      <c r="A3332" s="0" t="n">
        <v>3331</v>
      </c>
      <c r="B3332" s="1" t="n">
        <v>412.336972122696</v>
      </c>
      <c r="C3332" s="1" t="n">
        <v>442.207181662021</v>
      </c>
      <c r="D3332" s="1" t="n">
        <v>489.577822480171</v>
      </c>
      <c r="E3332" s="1" t="n">
        <v>509.546763797048</v>
      </c>
      <c r="F3332" s="1" t="n">
        <v>559.517330802366</v>
      </c>
      <c r="G3332" s="1" t="n">
        <v>619.550604374403</v>
      </c>
      <c r="H3332" s="1" t="n">
        <v>664.608376132435</v>
      </c>
      <c r="I3332" s="1" t="n">
        <v>680.88405863404</v>
      </c>
      <c r="J3332" s="1" t="n">
        <v>708.430835988171</v>
      </c>
      <c r="K3332" s="1" t="n">
        <v>753.514060959042</v>
      </c>
      <c r="L3332" s="1" t="n">
        <v>760.402275023554</v>
      </c>
      <c r="M3332" s="1" t="n">
        <v>778.560879379874</v>
      </c>
      <c r="N3332" s="1" t="n">
        <v>864.962950262519</v>
      </c>
      <c r="O3332" s="1" t="n">
        <v>884.993587712085</v>
      </c>
      <c r="P3332" s="1" t="n">
        <v>900.014381472811</v>
      </c>
    </row>
    <row r="3333" customFormat="false" ht="12" hidden="false" customHeight="false" outlineLevel="0" collapsed="false">
      <c r="A3333" s="0" t="n">
        <v>3332</v>
      </c>
      <c r="B3333" s="1" t="n">
        <v>412.335936073637</v>
      </c>
      <c r="C3333" s="1" t="n">
        <v>442.206145612899</v>
      </c>
      <c r="D3333" s="1" t="n">
        <v>489.576786431097</v>
      </c>
      <c r="E3333" s="1" t="n">
        <v>509.545727748042</v>
      </c>
      <c r="F3333" s="1" t="n">
        <v>559.516294753327</v>
      </c>
      <c r="G3333" s="1" t="n">
        <v>619.549568325424</v>
      </c>
      <c r="H3333" s="1" t="n">
        <v>664.607340083266</v>
      </c>
      <c r="I3333" s="1" t="n">
        <v>680.8830225852</v>
      </c>
      <c r="J3333" s="1" t="n">
        <v>708.429799939127</v>
      </c>
      <c r="K3333" s="1" t="n">
        <v>753.513024909903</v>
      </c>
      <c r="L3333" s="1" t="n">
        <v>760.4012389746</v>
      </c>
      <c r="M3333" s="1" t="n">
        <v>778.559843330663</v>
      </c>
      <c r="N3333" s="1" t="n">
        <v>864.961914213362</v>
      </c>
      <c r="O3333" s="1" t="n">
        <v>884.992551663099</v>
      </c>
      <c r="P3333" s="1" t="n">
        <v>900.013345423711</v>
      </c>
    </row>
    <row r="3334" customFormat="false" ht="12" hidden="false" customHeight="false" outlineLevel="0" collapsed="false">
      <c r="A3334" s="0" t="n">
        <v>3333</v>
      </c>
      <c r="B3334" s="1" t="n">
        <v>412.334900024815</v>
      </c>
      <c r="C3334" s="1" t="n">
        <v>442.205109563823</v>
      </c>
      <c r="D3334" s="1" t="n">
        <v>489.575750382094</v>
      </c>
      <c r="E3334" s="1" t="n">
        <v>509.544691699052</v>
      </c>
      <c r="F3334" s="1" t="n">
        <v>559.515258704326</v>
      </c>
      <c r="G3334" s="1" t="n">
        <v>619.548532276369</v>
      </c>
      <c r="H3334" s="1" t="n">
        <v>664.606304034113</v>
      </c>
      <c r="I3334" s="1" t="n">
        <v>680.881986536365</v>
      </c>
      <c r="J3334" s="1" t="n">
        <v>708.428763890096</v>
      </c>
      <c r="K3334" s="1" t="n">
        <v>753.511988861016</v>
      </c>
      <c r="L3334" s="1" t="n">
        <v>760.400202925577</v>
      </c>
      <c r="M3334" s="1" t="n">
        <v>778.558807281654</v>
      </c>
      <c r="N3334" s="1" t="n">
        <v>864.960878164147</v>
      </c>
      <c r="O3334" s="1" t="n">
        <v>884.991515614156</v>
      </c>
      <c r="P3334" s="1" t="n">
        <v>900.012309374729</v>
      </c>
    </row>
    <row r="3335" customFormat="false" ht="12" hidden="false" customHeight="false" outlineLevel="0" collapsed="false">
      <c r="A3335" s="0" t="n">
        <v>3334</v>
      </c>
      <c r="B3335" s="1" t="n">
        <v>412.333863976177</v>
      </c>
      <c r="C3335" s="1" t="n">
        <v>442.204073514863</v>
      </c>
      <c r="D3335" s="1" t="n">
        <v>489.574714333158</v>
      </c>
      <c r="E3335" s="1" t="n">
        <v>509.543655650122</v>
      </c>
      <c r="F3335" s="1" t="n">
        <v>559.514222655304</v>
      </c>
      <c r="G3335" s="1" t="n">
        <v>619.547496227256</v>
      </c>
      <c r="H3335" s="1" t="n">
        <v>664.605267985141</v>
      </c>
      <c r="I3335" s="1" t="n">
        <v>680.880950487442</v>
      </c>
      <c r="J3335" s="1" t="n">
        <v>708.427727840941</v>
      </c>
      <c r="K3335" s="1" t="n">
        <v>753.51095281215</v>
      </c>
      <c r="L3335" s="1" t="n">
        <v>760.399166876554</v>
      </c>
      <c r="M3335" s="1" t="n">
        <v>778.557771232854</v>
      </c>
      <c r="N3335" s="1" t="n">
        <v>864.959842115398</v>
      </c>
      <c r="O3335" s="1" t="n">
        <v>884.990479565269</v>
      </c>
      <c r="P3335" s="1" t="n">
        <v>900.011273325824</v>
      </c>
    </row>
    <row r="3336" customFormat="false" ht="12" hidden="false" customHeight="false" outlineLevel="0" collapsed="false">
      <c r="A3336" s="0" t="n">
        <v>3335</v>
      </c>
      <c r="B3336" s="1" t="n">
        <v>412.332827927854</v>
      </c>
      <c r="C3336" s="1" t="n">
        <v>442.203037466078</v>
      </c>
      <c r="D3336" s="1" t="n">
        <v>489.573678284188</v>
      </c>
      <c r="E3336" s="1" t="n">
        <v>509.542619601169</v>
      </c>
      <c r="F3336" s="1" t="n">
        <v>559.513186606222</v>
      </c>
      <c r="G3336" s="1" t="n">
        <v>619.546460178168</v>
      </c>
      <c r="H3336" s="1" t="n">
        <v>664.604231936323</v>
      </c>
      <c r="I3336" s="1" t="n">
        <v>680.879914438471</v>
      </c>
      <c r="J3336" s="1" t="n">
        <v>708.42669179175</v>
      </c>
      <c r="K3336" s="1" t="n">
        <v>753.509916763234</v>
      </c>
      <c r="L3336" s="1" t="n">
        <v>760.398130827484</v>
      </c>
      <c r="M3336" s="1" t="n">
        <v>778.556735184039</v>
      </c>
      <c r="N3336" s="1" t="n">
        <v>864.958806066511</v>
      </c>
      <c r="O3336" s="1" t="n">
        <v>884.989443516293</v>
      </c>
      <c r="P3336" s="1" t="n">
        <v>900.010237276896</v>
      </c>
    </row>
    <row r="3337" customFormat="false" ht="12" hidden="false" customHeight="false" outlineLevel="0" collapsed="false">
      <c r="A3337" s="0" t="n">
        <v>3336</v>
      </c>
      <c r="B3337" s="1" t="n">
        <v>412.331791879724</v>
      </c>
      <c r="C3337" s="1" t="n">
        <v>442.202001417386</v>
      </c>
      <c r="D3337" s="1" t="n">
        <v>489.572642235303</v>
      </c>
      <c r="E3337" s="1" t="n">
        <v>509.541583552215</v>
      </c>
      <c r="F3337" s="1" t="n">
        <v>559.512150557177</v>
      </c>
      <c r="G3337" s="1" t="n">
        <v>619.545424128975</v>
      </c>
      <c r="H3337" s="1" t="n">
        <v>664.603195887486</v>
      </c>
      <c r="I3337" s="1" t="n">
        <v>680.878878389525</v>
      </c>
      <c r="J3337" s="1" t="n">
        <v>708.425655742598</v>
      </c>
      <c r="K3337" s="1" t="n">
        <v>753.508880714271</v>
      </c>
      <c r="L3337" s="1" t="n">
        <v>760.397094778375</v>
      </c>
      <c r="M3337" s="1" t="n">
        <v>778.555699135152</v>
      </c>
      <c r="N3337" s="1" t="n">
        <v>864.957770017579</v>
      </c>
      <c r="O3337" s="1" t="n">
        <v>884.988407467279</v>
      </c>
      <c r="P3337" s="1" t="n">
        <v>900.009201227953</v>
      </c>
    </row>
    <row r="3338" customFormat="false" ht="12" hidden="false" customHeight="false" outlineLevel="0" collapsed="false">
      <c r="A3338" s="0" t="n">
        <v>3337</v>
      </c>
      <c r="B3338" s="1" t="n">
        <v>412.330755830991</v>
      </c>
      <c r="C3338" s="1" t="n">
        <v>442.200965368793</v>
      </c>
      <c r="D3338" s="1" t="n">
        <v>489.571606186468</v>
      </c>
      <c r="E3338" s="1" t="n">
        <v>509.540547503159</v>
      </c>
      <c r="F3338" s="1" t="n">
        <v>559.511114508247</v>
      </c>
      <c r="G3338" s="1" t="n">
        <v>619.544388080101</v>
      </c>
      <c r="H3338" s="1" t="n">
        <v>664.602159838577</v>
      </c>
      <c r="I3338" s="1" t="n">
        <v>680.877842340478</v>
      </c>
      <c r="J3338" s="1" t="n">
        <v>708.424619693801</v>
      </c>
      <c r="K3338" s="1" t="n">
        <v>753.507844665296</v>
      </c>
      <c r="L3338" s="1" t="n">
        <v>760.396058729259</v>
      </c>
      <c r="M3338" s="1" t="n">
        <v>778.554663086167</v>
      </c>
      <c r="N3338" s="1" t="n">
        <v>864.956733968694</v>
      </c>
      <c r="O3338" s="1" t="n">
        <v>884.987371418318</v>
      </c>
      <c r="P3338" s="1" t="n">
        <v>900.008165178959</v>
      </c>
    </row>
    <row r="3339" customFormat="false" ht="12" hidden="false" customHeight="false" outlineLevel="0" collapsed="false">
      <c r="A3339" s="0" t="n">
        <v>3338</v>
      </c>
      <c r="B3339" s="1" t="n">
        <v>412.329719781073</v>
      </c>
      <c r="C3339" s="1" t="n">
        <v>442.199929320089</v>
      </c>
      <c r="D3339" s="1" t="n">
        <v>489.570570137425</v>
      </c>
      <c r="E3339" s="1" t="n">
        <v>509.539511454098</v>
      </c>
      <c r="F3339" s="1" t="n">
        <v>559.510078459265</v>
      </c>
      <c r="G3339" s="1" t="n">
        <v>619.543352031276</v>
      </c>
      <c r="H3339" s="1" t="n">
        <v>664.601123789583</v>
      </c>
      <c r="I3339" s="1" t="n">
        <v>680.876806291392</v>
      </c>
      <c r="J3339" s="1" t="n">
        <v>708.423583644976</v>
      </c>
      <c r="K3339" s="1" t="n">
        <v>753.506808616285</v>
      </c>
      <c r="L3339" s="1" t="n">
        <v>760.395022680371</v>
      </c>
      <c r="M3339" s="1" t="n">
        <v>778.553627037207</v>
      </c>
      <c r="N3339" s="1" t="n">
        <v>864.955697919672</v>
      </c>
      <c r="O3339" s="1" t="n">
        <v>884.98633536927</v>
      </c>
      <c r="P3339" s="1" t="n">
        <v>900.007129129952</v>
      </c>
    </row>
    <row r="3340" customFormat="false" ht="12" hidden="false" customHeight="false" outlineLevel="0" collapsed="false">
      <c r="A3340" s="0" t="n">
        <v>3339</v>
      </c>
      <c r="B3340" s="1" t="n">
        <v>412.32868373132</v>
      </c>
      <c r="C3340" s="1" t="n">
        <v>442.198893270582</v>
      </c>
      <c r="D3340" s="1" t="n">
        <v>489.569534088303</v>
      </c>
      <c r="E3340" s="1" t="n">
        <v>509.538475405069</v>
      </c>
      <c r="F3340" s="1" t="n">
        <v>559.509042410338</v>
      </c>
      <c r="G3340" s="1" t="n">
        <v>619.542315982335</v>
      </c>
      <c r="H3340" s="1" t="n">
        <v>664.600087740565</v>
      </c>
      <c r="I3340" s="1" t="n">
        <v>680.87577024231</v>
      </c>
      <c r="J3340" s="1" t="n">
        <v>708.42254759611</v>
      </c>
      <c r="K3340" s="1" t="n">
        <v>753.505772567204</v>
      </c>
      <c r="L3340" s="1" t="n">
        <v>760.393986631469</v>
      </c>
      <c r="M3340" s="1" t="n">
        <v>778.552590988123</v>
      </c>
      <c r="N3340" s="1" t="n">
        <v>864.95466187063</v>
      </c>
      <c r="O3340" s="1" t="n">
        <v>884.985299320188</v>
      </c>
      <c r="P3340" s="1" t="n">
        <v>900.00609308092</v>
      </c>
    </row>
    <row r="3341" customFormat="false" ht="12" hidden="false" customHeight="false" outlineLevel="0" collapsed="false">
      <c r="A3341" s="0" t="n">
        <v>3340</v>
      </c>
      <c r="B3341" s="1" t="n">
        <v>412.32764768192</v>
      </c>
      <c r="C3341" s="1" t="n">
        <v>442.19785722119</v>
      </c>
      <c r="D3341" s="1" t="n">
        <v>489.568498039206</v>
      </c>
      <c r="E3341" s="1" t="n">
        <v>509.537439356013</v>
      </c>
      <c r="F3341" s="1" t="n">
        <v>559.508006361347</v>
      </c>
      <c r="G3341" s="1" t="n">
        <v>619.541279933403</v>
      </c>
      <c r="H3341" s="1" t="n">
        <v>664.599051691526</v>
      </c>
      <c r="I3341" s="1" t="n">
        <v>680.874734193141</v>
      </c>
      <c r="J3341" s="1" t="n">
        <v>708.421511547146</v>
      </c>
      <c r="K3341" s="1" t="n">
        <v>753.504736518128</v>
      </c>
      <c r="L3341" s="1" t="n">
        <v>760.392950582557</v>
      </c>
      <c r="M3341" s="1" t="n">
        <v>778.551554938977</v>
      </c>
      <c r="N3341" s="1" t="n">
        <v>864.953625821616</v>
      </c>
      <c r="O3341" s="1" t="n">
        <v>884.984263271168</v>
      </c>
      <c r="P3341" s="1" t="n">
        <v>900.005057031863</v>
      </c>
    </row>
    <row r="3342" customFormat="false" ht="12" hidden="false" customHeight="false" outlineLevel="0" collapsed="false">
      <c r="A3342" s="0" t="n">
        <v>3341</v>
      </c>
      <c r="B3342" s="1" t="n">
        <v>412.326611632661</v>
      </c>
      <c r="C3342" s="1" t="n">
        <v>442.196821171978</v>
      </c>
      <c r="D3342" s="1" t="n">
        <v>489.567461990108</v>
      </c>
      <c r="E3342" s="1" t="n">
        <v>509.536403307044</v>
      </c>
      <c r="F3342" s="1" t="n">
        <v>559.506970312335</v>
      </c>
      <c r="G3342" s="1" t="n">
        <v>619.540243884441</v>
      </c>
      <c r="H3342" s="1" t="n">
        <v>664.598015642321</v>
      </c>
      <c r="I3342" s="1" t="n">
        <v>680.873698144097</v>
      </c>
      <c r="J3342" s="1" t="n">
        <v>708.420475498176</v>
      </c>
      <c r="K3342" s="1" t="n">
        <v>753.503700468996</v>
      </c>
      <c r="L3342" s="1" t="n">
        <v>760.391914533583</v>
      </c>
      <c r="M3342" s="1" t="n">
        <v>778.550518889838</v>
      </c>
      <c r="N3342" s="1" t="n">
        <v>864.952589772437</v>
      </c>
      <c r="O3342" s="1" t="n">
        <v>884.983227222041</v>
      </c>
      <c r="P3342" s="1" t="n">
        <v>900.004020982781</v>
      </c>
    </row>
    <row r="3343" customFormat="false" ht="12" hidden="false" customHeight="false" outlineLevel="0" collapsed="false">
      <c r="A3343" s="0" t="n">
        <v>3342</v>
      </c>
      <c r="B3343" s="1" t="n">
        <v>412.325575583637</v>
      </c>
      <c r="C3343" s="1" t="n">
        <v>442.195785122831</v>
      </c>
      <c r="D3343" s="1" t="n">
        <v>489.566425941113</v>
      </c>
      <c r="E3343" s="1" t="n">
        <v>509.535367258052</v>
      </c>
      <c r="F3343" s="1" t="n">
        <v>559.505934263362</v>
      </c>
      <c r="G3343" s="1" t="n">
        <v>619.53920783539</v>
      </c>
      <c r="H3343" s="1" t="n">
        <v>664.596979593213</v>
      </c>
      <c r="I3343" s="1" t="n">
        <v>680.872662095273</v>
      </c>
      <c r="J3343" s="1" t="n">
        <v>708.41943944914</v>
      </c>
      <c r="K3343" s="1" t="n">
        <v>753.502664419922</v>
      </c>
      <c r="L3343" s="1" t="n">
        <v>760.390878484579</v>
      </c>
      <c r="M3343" s="1" t="n">
        <v>778.549482840576</v>
      </c>
      <c r="N3343" s="1" t="n">
        <v>864.951553723282</v>
      </c>
      <c r="O3343" s="1" t="n">
        <v>884.982191173093</v>
      </c>
      <c r="P3343" s="1" t="n">
        <v>900.00298493367</v>
      </c>
    </row>
    <row r="3344" customFormat="false" ht="12" hidden="false" customHeight="false" outlineLevel="0" collapsed="false">
      <c r="A3344" s="0" t="n">
        <v>3343</v>
      </c>
      <c r="B3344" s="1" t="n">
        <v>412.32453953495</v>
      </c>
      <c r="C3344" s="1" t="n">
        <v>442.194749073804</v>
      </c>
      <c r="D3344" s="1" t="n">
        <v>489.565389892117</v>
      </c>
      <c r="E3344" s="1" t="n">
        <v>509.534331209065</v>
      </c>
      <c r="F3344" s="1" t="n">
        <v>559.504898214313</v>
      </c>
      <c r="G3344" s="1" t="n">
        <v>619.538171786335</v>
      </c>
      <c r="H3344" s="1" t="n">
        <v>664.595943544023</v>
      </c>
      <c r="I3344" s="1" t="n">
        <v>680.871626046377</v>
      </c>
      <c r="J3344" s="1" t="n">
        <v>708.418403400019</v>
      </c>
      <c r="K3344" s="1" t="n">
        <v>753.50162837108</v>
      </c>
      <c r="L3344" s="1" t="n">
        <v>760.389842435588</v>
      </c>
      <c r="M3344" s="1" t="n">
        <v>778.548446791705</v>
      </c>
      <c r="N3344" s="1" t="n">
        <v>864.950517674281</v>
      </c>
      <c r="O3344" s="1" t="n">
        <v>884.981155124222</v>
      </c>
      <c r="P3344" s="1" t="n">
        <v>900.001948884763</v>
      </c>
    </row>
    <row r="3345" customFormat="false" ht="12" hidden="false" customHeight="false" outlineLevel="0" collapsed="false">
      <c r="A3345" s="0" t="n">
        <v>3344</v>
      </c>
      <c r="B3345" s="1" t="n">
        <v>412.323503486405</v>
      </c>
      <c r="C3345" s="1" t="n">
        <v>442.193713024786</v>
      </c>
      <c r="D3345" s="1" t="n">
        <v>489.564353843134</v>
      </c>
      <c r="E3345" s="1" t="n">
        <v>509.53329516012</v>
      </c>
      <c r="F3345" s="1" t="n">
        <v>559.503862165256</v>
      </c>
      <c r="G3345" s="1" t="n">
        <v>619.537135737256</v>
      </c>
      <c r="H3345" s="1" t="n">
        <v>664.594907495213</v>
      </c>
      <c r="I3345" s="1" t="n">
        <v>680.870589997478</v>
      </c>
      <c r="J3345" s="1" t="n">
        <v>708.417367350916</v>
      </c>
      <c r="K3345" s="1" t="n">
        <v>753.500592322166</v>
      </c>
      <c r="L3345" s="1" t="n">
        <v>760.388806386526</v>
      </c>
      <c r="M3345" s="1" t="n">
        <v>778.547410742948</v>
      </c>
      <c r="N3345" s="1" t="n">
        <v>864.949481625402</v>
      </c>
      <c r="O3345" s="1" t="n">
        <v>884.980119075253</v>
      </c>
      <c r="P3345" s="1" t="n">
        <v>900.00091283585</v>
      </c>
    </row>
    <row r="3346" customFormat="false" ht="12" hidden="false" customHeight="false" outlineLevel="0" collapsed="false">
      <c r="A3346" s="0" t="n">
        <v>3345</v>
      </c>
      <c r="B3346" s="1" t="n">
        <v>412.322467438116</v>
      </c>
      <c r="C3346" s="1" t="n">
        <v>442.19267697616</v>
      </c>
      <c r="D3346" s="1" t="n">
        <v>489.563317794245</v>
      </c>
      <c r="E3346" s="1" t="n">
        <v>509.532259111211</v>
      </c>
      <c r="F3346" s="1" t="n">
        <v>559.502826116238</v>
      </c>
      <c r="G3346" s="1" t="n">
        <v>619.536099688075</v>
      </c>
      <c r="H3346" s="1" t="n">
        <v>664.593871446403</v>
      </c>
      <c r="I3346" s="1" t="n">
        <v>680.869553948515</v>
      </c>
      <c r="J3346" s="1" t="n">
        <v>708.416331301701</v>
      </c>
      <c r="K3346" s="1" t="n">
        <v>753.499556273252</v>
      </c>
      <c r="L3346" s="1" t="n">
        <v>760.387770337436</v>
      </c>
      <c r="M3346" s="1" t="n">
        <v>778.546374694073</v>
      </c>
      <c r="N3346" s="1" t="n">
        <v>864.948445576539</v>
      </c>
      <c r="O3346" s="1" t="n">
        <v>884.979083026258</v>
      </c>
      <c r="P3346" s="1" t="n">
        <v>899.999876786899</v>
      </c>
    </row>
    <row r="3347" customFormat="false" ht="12" hidden="false" customHeight="false" outlineLevel="0" collapsed="false">
      <c r="A3347" s="0" t="n">
        <v>3346</v>
      </c>
      <c r="B3347" s="1" t="n">
        <v>412.321431390118</v>
      </c>
      <c r="C3347" s="1" t="n">
        <v>442.191640927496</v>
      </c>
      <c r="D3347" s="1" t="n">
        <v>489.562281745357</v>
      </c>
      <c r="E3347" s="1" t="n">
        <v>509.531223062199</v>
      </c>
      <c r="F3347" s="1" t="n">
        <v>559.501790067192</v>
      </c>
      <c r="G3347" s="1" t="n">
        <v>619.535063639005</v>
      </c>
      <c r="H3347" s="1" t="n">
        <v>664.592835397516</v>
      </c>
      <c r="I3347" s="1" t="n">
        <v>680.868517899495</v>
      </c>
      <c r="J3347" s="1" t="n">
        <v>708.415295252654</v>
      </c>
      <c r="K3347" s="1" t="n">
        <v>753.498520224296</v>
      </c>
      <c r="L3347" s="1" t="n">
        <v>760.386734288353</v>
      </c>
      <c r="M3347" s="1" t="n">
        <v>778.545338645142</v>
      </c>
      <c r="N3347" s="1" t="n">
        <v>864.947409527625</v>
      </c>
      <c r="O3347" s="1" t="n">
        <v>884.978046977323</v>
      </c>
      <c r="P3347" s="1" t="n">
        <v>899.998840737949</v>
      </c>
    </row>
    <row r="3348" customFormat="false" ht="12" hidden="false" customHeight="false" outlineLevel="0" collapsed="false">
      <c r="A3348" s="0" t="n">
        <v>3347</v>
      </c>
      <c r="B3348" s="1" t="n">
        <v>412.320395340648</v>
      </c>
      <c r="C3348" s="1" t="n">
        <v>442.190604878993</v>
      </c>
      <c r="D3348" s="1" t="n">
        <v>489.561245696527</v>
      </c>
      <c r="E3348" s="1" t="n">
        <v>509.530187013117</v>
      </c>
      <c r="F3348" s="1" t="n">
        <v>559.500754018248</v>
      </c>
      <c r="G3348" s="1" t="n">
        <v>619.534027590173</v>
      </c>
      <c r="H3348" s="1" t="n">
        <v>664.591799348552</v>
      </c>
      <c r="I3348" s="1" t="n">
        <v>680.867481850468</v>
      </c>
      <c r="J3348" s="1" t="n">
        <v>708.41425920389</v>
      </c>
      <c r="K3348" s="1" t="n">
        <v>753.497484175276</v>
      </c>
      <c r="L3348" s="1" t="n">
        <v>760.385698239289</v>
      </c>
      <c r="M3348" s="1" t="n">
        <v>778.544302596219</v>
      </c>
      <c r="N3348" s="1" t="n">
        <v>864.946373478713</v>
      </c>
      <c r="O3348" s="1" t="n">
        <v>884.977010928279</v>
      </c>
      <c r="P3348" s="1" t="n">
        <v>899.997804688958</v>
      </c>
    </row>
    <row r="3349" customFormat="false" ht="12" hidden="false" customHeight="false" outlineLevel="0" collapsed="false">
      <c r="A3349" s="0" t="n">
        <v>3348</v>
      </c>
      <c r="B3349" s="1" t="n">
        <v>412.319359290752</v>
      </c>
      <c r="C3349" s="1" t="n">
        <v>442.189568829884</v>
      </c>
      <c r="D3349" s="1" t="n">
        <v>489.560209647385</v>
      </c>
      <c r="E3349" s="1" t="n">
        <v>509.529150964077</v>
      </c>
      <c r="F3349" s="1" t="n">
        <v>559.499717969325</v>
      </c>
      <c r="G3349" s="1" t="n">
        <v>619.532991541261</v>
      </c>
      <c r="H3349" s="1" t="n">
        <v>664.590763299603</v>
      </c>
      <c r="I3349" s="1" t="n">
        <v>680.866445801381</v>
      </c>
      <c r="J3349" s="1" t="n">
        <v>708.413223155022</v>
      </c>
      <c r="K3349" s="1" t="n">
        <v>753.496448126252</v>
      </c>
      <c r="L3349" s="1" t="n">
        <v>760.384662190406</v>
      </c>
      <c r="M3349" s="1" t="n">
        <v>778.543266547157</v>
      </c>
      <c r="N3349" s="1" t="n">
        <v>864.945337429645</v>
      </c>
      <c r="O3349" s="1" t="n">
        <v>884.97597487924</v>
      </c>
      <c r="P3349" s="1" t="n">
        <v>899.996768639946</v>
      </c>
    </row>
    <row r="3350" customFormat="false" ht="12" hidden="false" customHeight="false" outlineLevel="0" collapsed="false">
      <c r="A3350" s="0" t="n">
        <v>3349</v>
      </c>
      <c r="B3350" s="1" t="n">
        <v>412.318323241176</v>
      </c>
      <c r="C3350" s="1" t="n">
        <v>442.18853278044</v>
      </c>
      <c r="D3350" s="1" t="n">
        <v>489.55917359824</v>
      </c>
      <c r="E3350" s="1" t="n">
        <v>509.528114915039</v>
      </c>
      <c r="F3350" s="1" t="n">
        <v>559.498681920321</v>
      </c>
      <c r="G3350" s="1" t="n">
        <v>619.531955492386</v>
      </c>
      <c r="H3350" s="1" t="n">
        <v>664.589727250561</v>
      </c>
      <c r="I3350" s="1" t="n">
        <v>680.86540975224</v>
      </c>
      <c r="J3350" s="1" t="n">
        <v>708.412187106097</v>
      </c>
      <c r="K3350" s="1" t="n">
        <v>753.495412077194</v>
      </c>
      <c r="L3350" s="1" t="n">
        <v>760.383626141498</v>
      </c>
      <c r="M3350" s="1" t="n">
        <v>778.542230498065</v>
      </c>
      <c r="N3350" s="1" t="n">
        <v>864.944301380625</v>
      </c>
      <c r="O3350" s="1" t="n">
        <v>884.974938830208</v>
      </c>
      <c r="P3350" s="1" t="n">
        <v>899.995732590904</v>
      </c>
    </row>
    <row r="3351" customFormat="false" ht="12" hidden="false" customHeight="false" outlineLevel="0" collapsed="false">
      <c r="A3351" s="0" t="n">
        <v>3350</v>
      </c>
      <c r="B3351" s="1" t="n">
        <v>412.317287191768</v>
      </c>
      <c r="C3351" s="1" t="n">
        <v>442.187496731122</v>
      </c>
      <c r="D3351" s="1" t="n">
        <v>489.55813754919</v>
      </c>
      <c r="E3351" s="1" t="n">
        <v>509.527078866058</v>
      </c>
      <c r="F3351" s="1" t="n">
        <v>559.497645871348</v>
      </c>
      <c r="G3351" s="1" t="n">
        <v>619.530919443417</v>
      </c>
      <c r="H3351" s="1" t="n">
        <v>664.588691201443</v>
      </c>
      <c r="I3351" s="1" t="n">
        <v>680.864373703103</v>
      </c>
      <c r="J3351" s="1" t="n">
        <v>708.411151057195</v>
      </c>
      <c r="K3351" s="1" t="n">
        <v>753.494376028071</v>
      </c>
      <c r="L3351" s="1" t="n">
        <v>760.382590092553</v>
      </c>
      <c r="M3351" s="1" t="n">
        <v>778.541194448906</v>
      </c>
      <c r="N3351" s="1" t="n">
        <v>864.943265331555</v>
      </c>
      <c r="O3351" s="1" t="n">
        <v>884.973902781095</v>
      </c>
      <c r="P3351" s="1" t="n">
        <v>899.994696541838</v>
      </c>
    </row>
    <row r="3352" customFormat="false" ht="12" hidden="false" customHeight="false" outlineLevel="0" collapsed="false">
      <c r="A3352" s="0" t="n">
        <v>3351</v>
      </c>
      <c r="B3352" s="1" t="n">
        <v>412.316251142627</v>
      </c>
      <c r="C3352" s="1" t="n">
        <v>442.186460681892</v>
      </c>
      <c r="D3352" s="1" t="n">
        <v>489.55710150011</v>
      </c>
      <c r="E3352" s="1" t="n">
        <v>509.526042817026</v>
      </c>
      <c r="F3352" s="1" t="n">
        <v>559.496609822363</v>
      </c>
      <c r="G3352" s="1" t="n">
        <v>619.529883394402</v>
      </c>
      <c r="H3352" s="1" t="n">
        <v>664.587655152355</v>
      </c>
      <c r="I3352" s="1" t="n">
        <v>680.863337654163</v>
      </c>
      <c r="J3352" s="1" t="n">
        <v>708.410115008161</v>
      </c>
      <c r="K3352" s="1" t="n">
        <v>753.493339978943</v>
      </c>
      <c r="L3352" s="1" t="n">
        <v>760.381554043576</v>
      </c>
      <c r="M3352" s="1" t="n">
        <v>778.540158399742</v>
      </c>
      <c r="N3352" s="1" t="n">
        <v>864.942229282359</v>
      </c>
      <c r="O3352" s="1" t="n">
        <v>884.972866732067</v>
      </c>
      <c r="P3352" s="1" t="n">
        <v>899.993660492746</v>
      </c>
    </row>
    <row r="3353" customFormat="false" ht="12" hidden="false" customHeight="false" outlineLevel="0" collapsed="false">
      <c r="A3353" s="0" t="n">
        <v>3352</v>
      </c>
      <c r="B3353" s="1" t="n">
        <v>412.315215093746</v>
      </c>
      <c r="C3353" s="1" t="n">
        <v>442.185424632819</v>
      </c>
      <c r="D3353" s="1" t="n">
        <v>489.556065451088</v>
      </c>
      <c r="E3353" s="1" t="n">
        <v>509.525006768056</v>
      </c>
      <c r="F3353" s="1" t="n">
        <v>559.495573773315</v>
      </c>
      <c r="G3353" s="1" t="n">
        <v>619.528847345397</v>
      </c>
      <c r="H3353" s="1" t="n">
        <v>664.58661910315</v>
      </c>
      <c r="I3353" s="1" t="n">
        <v>680.862301605295</v>
      </c>
      <c r="J3353" s="1" t="n">
        <v>708.409078959085</v>
      </c>
      <c r="K3353" s="1" t="n">
        <v>753.492303929994</v>
      </c>
      <c r="L3353" s="1" t="n">
        <v>760.380517994597</v>
      </c>
      <c r="M3353" s="1" t="n">
        <v>778.539122350569</v>
      </c>
      <c r="N3353" s="1" t="n">
        <v>864.941193233231</v>
      </c>
      <c r="O3353" s="1" t="n">
        <v>884.971830683159</v>
      </c>
      <c r="P3353" s="1" t="n">
        <v>899.992624443691</v>
      </c>
    </row>
    <row r="3354" customFormat="false" ht="12" hidden="false" customHeight="false" outlineLevel="0" collapsed="false">
      <c r="A3354" s="0" t="n">
        <v>3353</v>
      </c>
      <c r="B3354" s="1" t="n">
        <v>412.31417904504</v>
      </c>
      <c r="C3354" s="1" t="n">
        <v>442.184388583833</v>
      </c>
      <c r="D3354" s="1" t="n">
        <v>489.555029402142</v>
      </c>
      <c r="E3354" s="1" t="n">
        <v>509.523970719079</v>
      </c>
      <c r="F3354" s="1" t="n">
        <v>559.494537724305</v>
      </c>
      <c r="G3354" s="1" t="n">
        <v>619.527811296312</v>
      </c>
      <c r="H3354" s="1" t="n">
        <v>664.585583054064</v>
      </c>
      <c r="I3354" s="1" t="n">
        <v>680.861265556432</v>
      </c>
      <c r="J3354" s="1" t="n">
        <v>708.408042910015</v>
      </c>
      <c r="K3354" s="1" t="n">
        <v>753.491267881103</v>
      </c>
      <c r="L3354" s="1" t="n">
        <v>760.379481945554</v>
      </c>
      <c r="M3354" s="1" t="n">
        <v>778.53808630181</v>
      </c>
      <c r="N3354" s="1" t="n">
        <v>864.940157184338</v>
      </c>
      <c r="O3354" s="1" t="n">
        <v>884.9707946342</v>
      </c>
      <c r="P3354" s="1" t="n">
        <v>899.991588394801</v>
      </c>
    </row>
    <row r="3355" customFormat="false" ht="12" hidden="false" customHeight="false" outlineLevel="0" collapsed="false">
      <c r="A3355" s="0" t="n">
        <v>3354</v>
      </c>
      <c r="B3355" s="1" t="n">
        <v>412.313142996635</v>
      </c>
      <c r="C3355" s="1" t="n">
        <v>442.183352535003</v>
      </c>
      <c r="D3355" s="1" t="n">
        <v>489.553993353168</v>
      </c>
      <c r="E3355" s="1" t="n">
        <v>509.522934670161</v>
      </c>
      <c r="F3355" s="1" t="n">
        <v>559.493501675272</v>
      </c>
      <c r="G3355" s="1" t="n">
        <v>619.526775247174</v>
      </c>
      <c r="H3355" s="1" t="n">
        <v>664.584547005313</v>
      </c>
      <c r="I3355" s="1" t="n">
        <v>680.860229507483</v>
      </c>
      <c r="J3355" s="1" t="n">
        <v>708.40700686083</v>
      </c>
      <c r="K3355" s="1" t="n">
        <v>753.490231832209</v>
      </c>
      <c r="L3355" s="1" t="n">
        <v>760.378445896517</v>
      </c>
      <c r="M3355" s="1" t="n">
        <v>778.537050253005</v>
      </c>
      <c r="N3355" s="1" t="n">
        <v>864.939121135441</v>
      </c>
      <c r="O3355" s="1" t="n">
        <v>884.969758585292</v>
      </c>
      <c r="P3355" s="1" t="n">
        <v>899.990552345889</v>
      </c>
    </row>
    <row r="3356" customFormat="false" ht="12" hidden="false" customHeight="false" outlineLevel="0" collapsed="false">
      <c r="A3356" s="0" t="n">
        <v>3355</v>
      </c>
      <c r="B3356" s="1" t="n">
        <v>412.312106948445</v>
      </c>
      <c r="C3356" s="1" t="n">
        <v>442.182316486285</v>
      </c>
      <c r="D3356" s="1" t="n">
        <v>489.552957304264</v>
      </c>
      <c r="E3356" s="1" t="n">
        <v>509.521898621219</v>
      </c>
      <c r="F3356" s="1" t="n">
        <v>559.492465626178</v>
      </c>
      <c r="G3356" s="1" t="n">
        <v>619.52573919806</v>
      </c>
      <c r="H3356" s="1" t="n">
        <v>664.583510956434</v>
      </c>
      <c r="I3356" s="1" t="n">
        <v>680.859193458494</v>
      </c>
      <c r="J3356" s="1" t="n">
        <v>708.405970811602</v>
      </c>
      <c r="K3356" s="1" t="n">
        <v>753.489195783281</v>
      </c>
      <c r="L3356" s="1" t="n">
        <v>760.377409847422</v>
      </c>
      <c r="M3356" s="1" t="n">
        <v>778.536014204104</v>
      </c>
      <c r="N3356" s="1" t="n">
        <v>864.938085086613</v>
      </c>
      <c r="O3356" s="1" t="n">
        <v>884.968722536306</v>
      </c>
      <c r="P3356" s="1" t="n">
        <v>899.98951629692</v>
      </c>
    </row>
    <row r="3357" customFormat="false" ht="12" hidden="false" customHeight="false" outlineLevel="0" collapsed="false">
      <c r="A3357" s="0" t="n">
        <v>3356</v>
      </c>
      <c r="B3357" s="1" t="n">
        <v>412.311070900317</v>
      </c>
      <c r="C3357" s="1" t="n">
        <v>442.181280437658</v>
      </c>
      <c r="D3357" s="1" t="n">
        <v>489.551921255426</v>
      </c>
      <c r="E3357" s="1" t="n">
        <v>509.520862572166</v>
      </c>
      <c r="F3357" s="1" t="n">
        <v>559.491429577225</v>
      </c>
      <c r="G3357" s="1" t="n">
        <v>619.524703149054</v>
      </c>
      <c r="H3357" s="1" t="n">
        <v>664.582474907525</v>
      </c>
      <c r="I3357" s="1" t="n">
        <v>680.858157409509</v>
      </c>
      <c r="J3357" s="1" t="n">
        <v>708.404934762753</v>
      </c>
      <c r="K3357" s="1" t="n">
        <v>753.488159734284</v>
      </c>
      <c r="L3357" s="1" t="n">
        <v>760.376373798206</v>
      </c>
      <c r="M3357" s="1" t="n">
        <v>778.534978155186</v>
      </c>
      <c r="N3357" s="1" t="n">
        <v>864.937049037666</v>
      </c>
      <c r="O3357" s="1" t="n">
        <v>884.967686487277</v>
      </c>
      <c r="P3357" s="1" t="n">
        <v>899.988480247956</v>
      </c>
    </row>
    <row r="3358" customFormat="false" ht="12" hidden="false" customHeight="false" outlineLevel="0" collapsed="false">
      <c r="A3358" s="0" t="n">
        <v>3357</v>
      </c>
      <c r="B3358" s="1" t="n">
        <v>412.31003485031</v>
      </c>
      <c r="C3358" s="1" t="n">
        <v>442.180244389197</v>
      </c>
      <c r="D3358" s="1" t="n">
        <v>489.550885206477</v>
      </c>
      <c r="E3358" s="1" t="n">
        <v>509.5198265231</v>
      </c>
      <c r="F3358" s="1" t="n">
        <v>559.490393528282</v>
      </c>
      <c r="G3358" s="1" t="n">
        <v>619.5236671002</v>
      </c>
      <c r="H3358" s="1" t="n">
        <v>664.581438858614</v>
      </c>
      <c r="I3358" s="1" t="n">
        <v>680.857121360435</v>
      </c>
      <c r="J3358" s="1" t="n">
        <v>708.403898713921</v>
      </c>
      <c r="K3358" s="1" t="n">
        <v>753.487123685285</v>
      </c>
      <c r="L3358" s="1" t="n">
        <v>760.375337749333</v>
      </c>
      <c r="M3358" s="1" t="n">
        <v>778.533942106203</v>
      </c>
      <c r="N3358" s="1" t="n">
        <v>864.936012988646</v>
      </c>
      <c r="O3358" s="1" t="n">
        <v>884.966650438305</v>
      </c>
      <c r="P3358" s="1" t="n">
        <v>899.987444198955</v>
      </c>
    </row>
    <row r="3359" customFormat="false" ht="12" hidden="false" customHeight="false" outlineLevel="0" collapsed="false">
      <c r="A3359" s="0" t="n">
        <v>3358</v>
      </c>
      <c r="B3359" s="1" t="n">
        <v>412.308998800575</v>
      </c>
      <c r="C3359" s="1" t="n">
        <v>442.179208339715</v>
      </c>
      <c r="D3359" s="1" t="n">
        <v>489.549849157336</v>
      </c>
      <c r="E3359" s="1" t="n">
        <v>509.518790474071</v>
      </c>
      <c r="F3359" s="1" t="n">
        <v>559.489357479292</v>
      </c>
      <c r="G3359" s="1" t="n">
        <v>619.522631051345</v>
      </c>
      <c r="H3359" s="1" t="n">
        <v>664.580402809574</v>
      </c>
      <c r="I3359" s="1" t="n">
        <v>680.85608531132</v>
      </c>
      <c r="J3359" s="1" t="n">
        <v>708.402862665064</v>
      </c>
      <c r="K3359" s="1" t="n">
        <v>753.48608763625</v>
      </c>
      <c r="L3359" s="1" t="n">
        <v>760.374301700442</v>
      </c>
      <c r="M3359" s="1" t="n">
        <v>778.532906057129</v>
      </c>
      <c r="N3359" s="1" t="n">
        <v>864.934976939686</v>
      </c>
      <c r="O3359" s="1" t="n">
        <v>884.965614389237</v>
      </c>
      <c r="P3359" s="1" t="n">
        <v>899.986408149932</v>
      </c>
    </row>
    <row r="3360" customFormat="false" ht="12" hidden="false" customHeight="false" outlineLevel="0" collapsed="false">
      <c r="A3360" s="0" t="n">
        <v>3359</v>
      </c>
      <c r="B3360" s="1" t="n">
        <v>412.307962750979</v>
      </c>
      <c r="C3360" s="1" t="n">
        <v>442.178172290289</v>
      </c>
      <c r="D3360" s="1" t="n">
        <v>489.548813108236</v>
      </c>
      <c r="E3360" s="1" t="n">
        <v>509.517754425052</v>
      </c>
      <c r="F3360" s="1" t="n">
        <v>559.488321430355</v>
      </c>
      <c r="G3360" s="1" t="n">
        <v>619.521595002377</v>
      </c>
      <c r="H3360" s="1" t="n">
        <v>664.579366760526</v>
      </c>
      <c r="I3360" s="1" t="n">
        <v>680.855049262211</v>
      </c>
      <c r="J3360" s="1" t="n">
        <v>708.401826616158</v>
      </c>
      <c r="K3360" s="1" t="n">
        <v>753.48505158715</v>
      </c>
      <c r="L3360" s="1" t="n">
        <v>760.373265651511</v>
      </c>
      <c r="M3360" s="1" t="n">
        <v>778.531870008045</v>
      </c>
      <c r="N3360" s="1" t="n">
        <v>864.933940890594</v>
      </c>
      <c r="O3360" s="1" t="n">
        <v>884.96457834014</v>
      </c>
      <c r="P3360" s="1" t="n">
        <v>899.985372100881</v>
      </c>
    </row>
    <row r="3361" customFormat="false" ht="12" hidden="false" customHeight="false" outlineLevel="0" collapsed="false">
      <c r="A3361" s="0" t="n">
        <v>3360</v>
      </c>
      <c r="B3361" s="1" t="n">
        <v>412.306926701721</v>
      </c>
      <c r="C3361" s="1" t="n">
        <v>442.177136241041</v>
      </c>
      <c r="D3361" s="1" t="n">
        <v>489.547777059127</v>
      </c>
      <c r="E3361" s="1" t="n">
        <v>509.516718376011</v>
      </c>
      <c r="F3361" s="1" t="n">
        <v>559.487285381351</v>
      </c>
      <c r="G3361" s="1" t="n">
        <v>619.520558953422</v>
      </c>
      <c r="H3361" s="1" t="n">
        <v>664.578330711449</v>
      </c>
      <c r="I3361" s="1" t="n">
        <v>680.854013213037</v>
      </c>
      <c r="J3361" s="1" t="n">
        <v>708.400790567158</v>
      </c>
      <c r="K3361" s="1" t="n">
        <v>753.484015538046</v>
      </c>
      <c r="L3361" s="1" t="n">
        <v>760.372229602587</v>
      </c>
      <c r="M3361" s="1" t="n">
        <v>778.530833958874</v>
      </c>
      <c r="N3361" s="1" t="n">
        <v>864.932904841472</v>
      </c>
      <c r="O3361" s="1" t="n">
        <v>884.963542291103</v>
      </c>
      <c r="P3361" s="1" t="n">
        <v>899.984336051805</v>
      </c>
    </row>
    <row r="3362" customFormat="false" ht="12" hidden="false" customHeight="false" outlineLevel="0" collapsed="false">
      <c r="A3362" s="0" t="n">
        <v>3361</v>
      </c>
      <c r="B3362" s="1" t="n">
        <v>412.305890652643</v>
      </c>
      <c r="C3362" s="1" t="n">
        <v>442.17610019186</v>
      </c>
      <c r="D3362" s="1" t="n">
        <v>489.546741010113</v>
      </c>
      <c r="E3362" s="1" t="n">
        <v>509.515682327054</v>
      </c>
      <c r="F3362" s="1" t="n">
        <v>559.486249332331</v>
      </c>
      <c r="G3362" s="1" t="n">
        <v>619.519522904439</v>
      </c>
      <c r="H3362" s="1" t="n">
        <v>664.577294662267</v>
      </c>
      <c r="I3362" s="1" t="n">
        <v>680.852977164214</v>
      </c>
      <c r="J3362" s="1" t="n">
        <v>708.399754518158</v>
      </c>
      <c r="K3362" s="1" t="n">
        <v>753.482979488885</v>
      </c>
      <c r="L3362" s="1" t="n">
        <v>760.371193553593</v>
      </c>
      <c r="M3362" s="1" t="n">
        <v>778.529797909629</v>
      </c>
      <c r="N3362" s="1" t="n">
        <v>864.931868792178</v>
      </c>
      <c r="O3362" s="1" t="n">
        <v>884.962506242087</v>
      </c>
      <c r="P3362" s="1" t="n">
        <v>899.983300002702</v>
      </c>
    </row>
    <row r="3363" customFormat="false" ht="12" hidden="false" customHeight="false" outlineLevel="0" collapsed="false">
      <c r="A3363" s="0" t="n">
        <v>3362</v>
      </c>
      <c r="B3363" s="1" t="n">
        <v>412.304854603783</v>
      </c>
      <c r="C3363" s="1" t="n">
        <v>442.175064142788</v>
      </c>
      <c r="D3363" s="1" t="n">
        <v>489.545704961115</v>
      </c>
      <c r="E3363" s="1" t="n">
        <v>509.514646278071</v>
      </c>
      <c r="F3363" s="1" t="n">
        <v>559.485213283339</v>
      </c>
      <c r="G3363" s="1" t="n">
        <v>619.518486855351</v>
      </c>
      <c r="H3363" s="1" t="n">
        <v>664.576258613072</v>
      </c>
      <c r="I3363" s="1" t="n">
        <v>680.851941115359</v>
      </c>
      <c r="J3363" s="1" t="n">
        <v>708.398718469082</v>
      </c>
      <c r="K3363" s="1" t="n">
        <v>753.481943440024</v>
      </c>
      <c r="L3363" s="1" t="n">
        <v>760.37015750457</v>
      </c>
      <c r="M3363" s="1" t="n">
        <v>778.528761860687</v>
      </c>
      <c r="N3363" s="1" t="n">
        <v>864.930832743193</v>
      </c>
      <c r="O3363" s="1" t="n">
        <v>884.961470193153</v>
      </c>
      <c r="P3363" s="1" t="n">
        <v>899.982263953736</v>
      </c>
    </row>
    <row r="3364" customFormat="false" ht="12" hidden="false" customHeight="false" outlineLevel="0" collapsed="false">
      <c r="A3364" s="0" t="n">
        <v>3363</v>
      </c>
      <c r="B3364" s="1" t="n">
        <v>412.303818555256</v>
      </c>
      <c r="C3364" s="1" t="n">
        <v>442.174028093911</v>
      </c>
      <c r="D3364" s="1" t="n">
        <v>489.544668912113</v>
      </c>
      <c r="E3364" s="1" t="n">
        <v>509.513610229099</v>
      </c>
      <c r="F3364" s="1" t="n">
        <v>559.484177234285</v>
      </c>
      <c r="G3364" s="1" t="n">
        <v>619.517450806272</v>
      </c>
      <c r="H3364" s="1" t="n">
        <v>664.575222564175</v>
      </c>
      <c r="I3364" s="1" t="n">
        <v>680.850905066435</v>
      </c>
      <c r="J3364" s="1" t="n">
        <v>708.397682419926</v>
      </c>
      <c r="K3364" s="1" t="n">
        <v>753.480907391157</v>
      </c>
      <c r="L3364" s="1" t="n">
        <v>760.369121455558</v>
      </c>
      <c r="M3364" s="1" t="n">
        <v>778.527725811883</v>
      </c>
      <c r="N3364" s="1" t="n">
        <v>864.929796694364</v>
      </c>
      <c r="O3364" s="1" t="n">
        <v>884.960434144261</v>
      </c>
      <c r="P3364" s="1" t="n">
        <v>899.98122790483</v>
      </c>
    </row>
    <row r="3365" customFormat="false" ht="12" hidden="false" customHeight="false" outlineLevel="0" collapsed="false">
      <c r="A3365" s="0" t="n">
        <v>3364</v>
      </c>
      <c r="B3365" s="1" t="n">
        <v>412.302782506869</v>
      </c>
      <c r="C3365" s="1" t="n">
        <v>442.172992045082</v>
      </c>
      <c r="D3365" s="1" t="n">
        <v>489.543632863216</v>
      </c>
      <c r="E3365" s="1" t="n">
        <v>509.512574180194</v>
      </c>
      <c r="F3365" s="1" t="n">
        <v>559.483141185222</v>
      </c>
      <c r="G3365" s="1" t="n">
        <v>619.516414757162</v>
      </c>
      <c r="H3365" s="1" t="n">
        <v>664.574186515329</v>
      </c>
      <c r="I3365" s="1" t="n">
        <v>680.849869017501</v>
      </c>
      <c r="J3365" s="1" t="n">
        <v>708.396646370783</v>
      </c>
      <c r="K3365" s="1" t="n">
        <v>753.479871342232</v>
      </c>
      <c r="L3365" s="1" t="n">
        <v>760.368085406477</v>
      </c>
      <c r="M3365" s="1" t="n">
        <v>778.526689763015</v>
      </c>
      <c r="N3365" s="1" t="n">
        <v>864.928760645552</v>
      </c>
      <c r="O3365" s="1" t="n">
        <v>884.959398095279</v>
      </c>
      <c r="P3365" s="1" t="n">
        <v>899.980191855893</v>
      </c>
    </row>
    <row r="3366" customFormat="false" ht="12" hidden="false" customHeight="false" outlineLevel="0" collapsed="false">
      <c r="A3366" s="0" t="n">
        <v>3365</v>
      </c>
      <c r="B3366" s="1" t="n">
        <v>412.301746458732</v>
      </c>
      <c r="C3366" s="1" t="n">
        <v>442.171955996374</v>
      </c>
      <c r="D3366" s="1" t="n">
        <v>489.542596814322</v>
      </c>
      <c r="E3366" s="1" t="n">
        <v>509.511538131214</v>
      </c>
      <c r="F3366" s="1" t="n">
        <v>559.482105136195</v>
      </c>
      <c r="G3366" s="1" t="n">
        <v>619.515378707955</v>
      </c>
      <c r="H3366" s="1" t="n">
        <v>664.57315046649</v>
      </c>
      <c r="I3366" s="1" t="n">
        <v>680.848832968517</v>
      </c>
      <c r="J3366" s="1" t="n">
        <v>708.395610321594</v>
      </c>
      <c r="K3366" s="1" t="n">
        <v>753.478835293277</v>
      </c>
      <c r="L3366" s="1" t="n">
        <v>760.367049357368</v>
      </c>
      <c r="M3366" s="1" t="n">
        <v>778.52565371418</v>
      </c>
      <c r="N3366" s="1" t="n">
        <v>864.927724596601</v>
      </c>
      <c r="O3366" s="1" t="n">
        <v>884.958362046271</v>
      </c>
      <c r="P3366" s="1" t="n">
        <v>899.979155806948</v>
      </c>
    </row>
    <row r="3367" customFormat="false" ht="12" hidden="false" customHeight="false" outlineLevel="0" collapsed="false">
      <c r="A3367" s="0" t="n">
        <v>3366</v>
      </c>
      <c r="B3367" s="1" t="n">
        <v>412.300710409982</v>
      </c>
      <c r="C3367" s="1" t="n">
        <v>442.170919947845</v>
      </c>
      <c r="D3367" s="1" t="n">
        <v>489.541560765435</v>
      </c>
      <c r="E3367" s="1" t="n">
        <v>509.510502082141</v>
      </c>
      <c r="F3367" s="1" t="n">
        <v>559.481069087233</v>
      </c>
      <c r="G3367" s="1" t="n">
        <v>619.514342659122</v>
      </c>
      <c r="H3367" s="1" t="n">
        <v>664.572114417565</v>
      </c>
      <c r="I3367" s="1" t="n">
        <v>680.84779691947</v>
      </c>
      <c r="J3367" s="1" t="n">
        <v>708.394574272797</v>
      </c>
      <c r="K3367" s="1" t="n">
        <v>753.477799244301</v>
      </c>
      <c r="L3367" s="1" t="n">
        <v>760.366013308256</v>
      </c>
      <c r="M3367" s="1" t="n">
        <v>778.52461766519</v>
      </c>
      <c r="N3367" s="1" t="n">
        <v>864.926688547658</v>
      </c>
      <c r="O3367" s="1" t="n">
        <v>884.957325997316</v>
      </c>
      <c r="P3367" s="1" t="n">
        <v>899.978119757961</v>
      </c>
    </row>
    <row r="3368" customFormat="false" ht="12" hidden="false" customHeight="false" outlineLevel="0" collapsed="false">
      <c r="A3368" s="0" t="n">
        <v>3367</v>
      </c>
      <c r="B3368" s="1" t="n">
        <v>412.299674359974</v>
      </c>
      <c r="C3368" s="1" t="n">
        <v>442.16988389904</v>
      </c>
      <c r="D3368" s="1" t="n">
        <v>489.540524716448</v>
      </c>
      <c r="E3368" s="1" t="n">
        <v>509.5094660331</v>
      </c>
      <c r="F3368" s="1" t="n">
        <v>559.480033038282</v>
      </c>
      <c r="G3368" s="1" t="n">
        <v>619.51330661026</v>
      </c>
      <c r="H3368" s="1" t="n">
        <v>664.571078368566</v>
      </c>
      <c r="I3368" s="1" t="n">
        <v>680.846760870419</v>
      </c>
      <c r="J3368" s="1" t="n">
        <v>708.393538223998</v>
      </c>
      <c r="K3368" s="1" t="n">
        <v>753.476763195257</v>
      </c>
      <c r="L3368" s="1" t="n">
        <v>760.364977259373</v>
      </c>
      <c r="M3368" s="1" t="n">
        <v>778.523581616155</v>
      </c>
      <c r="N3368" s="1" t="n">
        <v>864.925652498712</v>
      </c>
      <c r="O3368" s="1" t="n">
        <v>884.956289948256</v>
      </c>
      <c r="P3368" s="1" t="n">
        <v>899.977083708951</v>
      </c>
    </row>
    <row r="3369" customFormat="false" ht="12" hidden="false" customHeight="false" outlineLevel="0" collapsed="false">
      <c r="A3369" s="0" t="n">
        <v>3368</v>
      </c>
      <c r="B3369" s="1" t="n">
        <v>412.298638310328</v>
      </c>
      <c r="C3369" s="1" t="n">
        <v>442.168847849553</v>
      </c>
      <c r="D3369" s="1" t="n">
        <v>489.539488667294</v>
      </c>
      <c r="E3369" s="1" t="n">
        <v>509.508429984048</v>
      </c>
      <c r="F3369" s="1" t="n">
        <v>559.478996989346</v>
      </c>
      <c r="G3369" s="1" t="n">
        <v>619.512270561324</v>
      </c>
      <c r="H3369" s="1" t="n">
        <v>664.570042319587</v>
      </c>
      <c r="I3369" s="1" t="n">
        <v>680.8457248213</v>
      </c>
      <c r="J3369" s="1" t="n">
        <v>708.392502175098</v>
      </c>
      <c r="K3369" s="1" t="n">
        <v>753.475727146209</v>
      </c>
      <c r="L3369" s="1" t="n">
        <v>760.363941210469</v>
      </c>
      <c r="M3369" s="1" t="n">
        <v>778.522545567131</v>
      </c>
      <c r="N3369" s="1" t="n">
        <v>864.924616449614</v>
      </c>
      <c r="O3369" s="1" t="n">
        <v>884.955253899207</v>
      </c>
      <c r="P3369" s="1" t="n">
        <v>899.976047659917</v>
      </c>
    </row>
    <row r="3370" customFormat="false" ht="12" hidden="false" customHeight="false" outlineLevel="0" collapsed="false">
      <c r="A3370" s="0" t="n">
        <v>3369</v>
      </c>
      <c r="B3370" s="1" t="n">
        <v>412.297602260859</v>
      </c>
      <c r="C3370" s="1" t="n">
        <v>442.167811800208</v>
      </c>
      <c r="D3370" s="1" t="n">
        <v>489.538452618177</v>
      </c>
      <c r="E3370" s="1" t="n">
        <v>509.507393935046</v>
      </c>
      <c r="F3370" s="1" t="n">
        <v>559.477960940332</v>
      </c>
      <c r="G3370" s="1" t="n">
        <v>619.511234512422</v>
      </c>
      <c r="H3370" s="1" t="n">
        <v>664.569006270507</v>
      </c>
      <c r="I3370" s="1" t="n">
        <v>680.844688772132</v>
      </c>
      <c r="J3370" s="1" t="n">
        <v>708.391466126134</v>
      </c>
      <c r="K3370" s="1" t="n">
        <v>753.474691097112</v>
      </c>
      <c r="L3370" s="1" t="n">
        <v>760.362905161551</v>
      </c>
      <c r="M3370" s="1" t="n">
        <v>778.52150951798</v>
      </c>
      <c r="N3370" s="1" t="n">
        <v>864.923580400571</v>
      </c>
      <c r="O3370" s="1" t="n">
        <v>884.954217850153</v>
      </c>
      <c r="P3370" s="1" t="n">
        <v>899.975011610858</v>
      </c>
    </row>
    <row r="3371" customFormat="false" ht="12" hidden="false" customHeight="false" outlineLevel="0" collapsed="false">
      <c r="A3371" s="0" t="n">
        <v>3370</v>
      </c>
      <c r="B3371" s="1" t="n">
        <v>412.296566211638</v>
      </c>
      <c r="C3371" s="1" t="n">
        <v>442.166775750944</v>
      </c>
      <c r="D3371" s="1" t="n">
        <v>489.537416569152</v>
      </c>
      <c r="E3371" s="1" t="n">
        <v>509.506357886038</v>
      </c>
      <c r="F3371" s="1" t="n">
        <v>559.476924891351</v>
      </c>
      <c r="G3371" s="1" t="n">
        <v>619.510198463423</v>
      </c>
      <c r="H3371" s="1" t="n">
        <v>664.567970221346</v>
      </c>
      <c r="I3371" s="1" t="n">
        <v>680.843652723123</v>
      </c>
      <c r="J3371" s="1" t="n">
        <v>708.390430077196</v>
      </c>
      <c r="K3371" s="1" t="n">
        <v>753.473655047994</v>
      </c>
      <c r="L3371" s="1" t="n">
        <v>760.361869112577</v>
      </c>
      <c r="M3371" s="1" t="n">
        <v>778.520473468778</v>
      </c>
      <c r="N3371" s="1" t="n">
        <v>864.922544351466</v>
      </c>
      <c r="O3371" s="1" t="n">
        <v>884.953181801026</v>
      </c>
      <c r="P3371" s="1" t="n">
        <v>899.973975561773</v>
      </c>
    </row>
    <row r="3372" customFormat="false" ht="12" hidden="false" customHeight="false" outlineLevel="0" collapsed="false">
      <c r="A3372" s="0" t="n">
        <v>3371</v>
      </c>
      <c r="B3372" s="1" t="n">
        <v>412.295530162698</v>
      </c>
      <c r="C3372" s="1" t="n">
        <v>442.165739701827</v>
      </c>
      <c r="D3372" s="1" t="n">
        <v>489.536380520241</v>
      </c>
      <c r="E3372" s="1" t="n">
        <v>509.505321837039</v>
      </c>
      <c r="F3372" s="1" t="n">
        <v>559.475888842353</v>
      </c>
      <c r="G3372" s="1" t="n">
        <v>619.509162414374</v>
      </c>
      <c r="H3372" s="1" t="n">
        <v>664.566934172238</v>
      </c>
      <c r="I3372" s="1" t="n">
        <v>680.842616674268</v>
      </c>
      <c r="J3372" s="1" t="n">
        <v>708.389394028126</v>
      </c>
      <c r="K3372" s="1" t="n">
        <v>753.472618998926</v>
      </c>
      <c r="L3372" s="1" t="n">
        <v>760.360833063585</v>
      </c>
      <c r="M3372" s="1" t="n">
        <v>778.51943741957</v>
      </c>
      <c r="N3372" s="1" t="n">
        <v>864.921508302257</v>
      </c>
      <c r="O3372" s="1" t="n">
        <v>884.952145752137</v>
      </c>
      <c r="P3372" s="1" t="n">
        <v>899.972939512664</v>
      </c>
    </row>
    <row r="3373" customFormat="false" ht="12" hidden="false" customHeight="false" outlineLevel="0" collapsed="false">
      <c r="A3373" s="0" t="n">
        <v>3372</v>
      </c>
      <c r="B3373" s="1" t="n">
        <v>412.294494113922</v>
      </c>
      <c r="C3373" s="1" t="n">
        <v>442.164703652837</v>
      </c>
      <c r="D3373" s="1" t="n">
        <v>489.5353444711</v>
      </c>
      <c r="E3373" s="1" t="n">
        <v>509.504285788098</v>
      </c>
      <c r="F3373" s="1" t="n">
        <v>559.474852793294</v>
      </c>
      <c r="G3373" s="1" t="n">
        <v>619.508126365352</v>
      </c>
      <c r="H3373" s="1" t="n">
        <v>664.565898123015</v>
      </c>
      <c r="I3373" s="1" t="n">
        <v>680.841580625372</v>
      </c>
      <c r="J3373" s="1" t="n">
        <v>708.388357979019</v>
      </c>
      <c r="K3373" s="1" t="n">
        <v>753.471582950081</v>
      </c>
      <c r="L3373" s="1" t="n">
        <v>760.359797014581</v>
      </c>
      <c r="M3373" s="1" t="n">
        <v>778.518401370736</v>
      </c>
      <c r="N3373" s="1" t="n">
        <v>864.920472253278</v>
      </c>
      <c r="O3373" s="1" t="n">
        <v>884.951109703209</v>
      </c>
      <c r="P3373" s="1" t="n">
        <v>899.97190346377</v>
      </c>
    </row>
    <row r="3374" customFormat="false" ht="12" hidden="false" customHeight="false" outlineLevel="0" collapsed="false">
      <c r="A3374" s="0" t="n">
        <v>3373</v>
      </c>
      <c r="B3374" s="1" t="n">
        <v>412.293458065436</v>
      </c>
      <c r="C3374" s="1" t="n">
        <v>442.16366760388</v>
      </c>
      <c r="D3374" s="1" t="n">
        <v>489.534308422179</v>
      </c>
      <c r="E3374" s="1" t="n">
        <v>509.503249739147</v>
      </c>
      <c r="F3374" s="1" t="n">
        <v>559.473816744272</v>
      </c>
      <c r="G3374" s="1" t="n">
        <v>619.507090316236</v>
      </c>
      <c r="H3374" s="1" t="n">
        <v>664.564862074206</v>
      </c>
      <c r="I3374" s="1" t="n">
        <v>680.840544576481</v>
      </c>
      <c r="J3374" s="1" t="n">
        <v>708.387321929909</v>
      </c>
      <c r="K3374" s="1" t="n">
        <v>753.470546901199</v>
      </c>
      <c r="L3374" s="1" t="n">
        <v>760.358760965519</v>
      </c>
      <c r="M3374" s="1" t="n">
        <v>778.517365321942</v>
      </c>
      <c r="N3374" s="1" t="n">
        <v>864.919436204444</v>
      </c>
      <c r="O3374" s="1" t="n">
        <v>884.950073654246</v>
      </c>
      <c r="P3374" s="1" t="n">
        <v>899.970867414659</v>
      </c>
    </row>
    <row r="3375" customFormat="false" ht="12" hidden="false" customHeight="false" outlineLevel="0" collapsed="false">
      <c r="A3375" s="0" t="n">
        <v>3374</v>
      </c>
      <c r="B3375" s="1" t="n">
        <v>412.292422017187</v>
      </c>
      <c r="C3375" s="1" t="n">
        <v>442.162631555178</v>
      </c>
      <c r="D3375" s="1" t="n">
        <v>489.533272373234</v>
      </c>
      <c r="E3375" s="1" t="n">
        <v>509.502213690179</v>
      </c>
      <c r="F3375" s="1" t="n">
        <v>559.472780695231</v>
      </c>
      <c r="G3375" s="1" t="n">
        <v>619.506054267075</v>
      </c>
      <c r="H3375" s="1" t="n">
        <v>664.563826025418</v>
      </c>
      <c r="I3375" s="1" t="n">
        <v>680.839508527504</v>
      </c>
      <c r="J3375" s="1" t="n">
        <v>708.386285880689</v>
      </c>
      <c r="K3375" s="1" t="n">
        <v>753.469510851959</v>
      </c>
      <c r="L3375" s="1" t="n">
        <v>760.357724916466</v>
      </c>
      <c r="M3375" s="1" t="n">
        <v>778.516329273103</v>
      </c>
      <c r="N3375" s="1" t="n">
        <v>864.918400155518</v>
      </c>
      <c r="O3375" s="1" t="n">
        <v>884.9490376053</v>
      </c>
      <c r="P3375" s="1" t="n">
        <v>899.969831365927</v>
      </c>
    </row>
    <row r="3376" customFormat="false" ht="12" hidden="false" customHeight="false" outlineLevel="0" collapsed="false">
      <c r="A3376" s="0" t="n">
        <v>3375</v>
      </c>
      <c r="B3376" s="1" t="n">
        <v>412.291385969134</v>
      </c>
      <c r="C3376" s="1" t="n">
        <v>442.161595506537</v>
      </c>
      <c r="D3376" s="1" t="n">
        <v>489.532236324351</v>
      </c>
      <c r="E3376" s="1" t="n">
        <v>509.5011776412</v>
      </c>
      <c r="F3376" s="1" t="n">
        <v>559.471744646178</v>
      </c>
      <c r="G3376" s="1" t="n">
        <v>619.505018218026</v>
      </c>
      <c r="H3376" s="1" t="n">
        <v>664.562789976505</v>
      </c>
      <c r="I3376" s="1" t="n">
        <v>680.838472478504</v>
      </c>
      <c r="J3376" s="1" t="n">
        <v>708.385249831658</v>
      </c>
      <c r="K3376" s="1" t="n">
        <v>753.46847480329</v>
      </c>
      <c r="L3376" s="1" t="n">
        <v>760.356688867346</v>
      </c>
      <c r="M3376" s="1" t="n">
        <v>778.515293224152</v>
      </c>
      <c r="N3376" s="1" t="n">
        <v>864.917364106653</v>
      </c>
      <c r="O3376" s="1" t="n">
        <v>884.948001556309</v>
      </c>
      <c r="P3376" s="1" t="n">
        <v>899.968795316951</v>
      </c>
    </row>
    <row r="3377" customFormat="false" ht="12" hidden="false" customHeight="false" outlineLevel="0" collapsed="false">
      <c r="A3377" s="0" t="n">
        <v>3376</v>
      </c>
      <c r="B3377" s="1" t="n">
        <v>412.290349919578</v>
      </c>
      <c r="C3377" s="1" t="n">
        <v>442.160559457991</v>
      </c>
      <c r="D3377" s="1" t="n">
        <v>489.531200275514</v>
      </c>
      <c r="E3377" s="1" t="n">
        <v>509.500141592057</v>
      </c>
      <c r="F3377" s="1" t="n">
        <v>559.470708597266</v>
      </c>
      <c r="G3377" s="1" t="n">
        <v>619.503982169158</v>
      </c>
      <c r="H3377" s="1" t="n">
        <v>664.56175392756</v>
      </c>
      <c r="I3377" s="1" t="n">
        <v>680.837436429441</v>
      </c>
      <c r="J3377" s="1" t="n">
        <v>708.384213782884</v>
      </c>
      <c r="K3377" s="1" t="n">
        <v>753.4674387543</v>
      </c>
      <c r="L3377" s="1" t="n">
        <v>760.355652818291</v>
      </c>
      <c r="M3377" s="1" t="n">
        <v>778.514257175201</v>
      </c>
      <c r="N3377" s="1" t="n">
        <v>864.916328057685</v>
      </c>
      <c r="O3377" s="1" t="n">
        <v>884.946965507264</v>
      </c>
      <c r="P3377" s="1" t="n">
        <v>899.967759267959</v>
      </c>
    </row>
    <row r="3378" customFormat="false" ht="12" hidden="false" customHeight="false" outlineLevel="0" collapsed="false">
      <c r="A3378" s="0" t="n">
        <v>3377</v>
      </c>
      <c r="B3378" s="1" t="n">
        <v>412.289313869773</v>
      </c>
      <c r="C3378" s="1" t="n">
        <v>442.159523408884</v>
      </c>
      <c r="D3378" s="1" t="n">
        <v>489.530164226372</v>
      </c>
      <c r="E3378" s="1" t="n">
        <v>509.499105543064</v>
      </c>
      <c r="F3378" s="1" t="n">
        <v>559.46967254831</v>
      </c>
      <c r="G3378" s="1" t="n">
        <v>619.502946120281</v>
      </c>
      <c r="H3378" s="1" t="n">
        <v>664.560717878617</v>
      </c>
      <c r="I3378" s="1" t="n">
        <v>680.836400380384</v>
      </c>
      <c r="J3378" s="1" t="n">
        <v>708.383177734044</v>
      </c>
      <c r="K3378" s="1" t="n">
        <v>753.466402705241</v>
      </c>
      <c r="L3378" s="1" t="n">
        <v>760.354616769411</v>
      </c>
      <c r="M3378" s="1" t="n">
        <v>778.513221126174</v>
      </c>
      <c r="N3378" s="1" t="n">
        <v>864.91529200864</v>
      </c>
      <c r="O3378" s="1" t="n">
        <v>884.945929458282</v>
      </c>
      <c r="P3378" s="1" t="n">
        <v>899.966723218941</v>
      </c>
    </row>
    <row r="3379" customFormat="false" ht="12" hidden="false" customHeight="false" outlineLevel="0" collapsed="false">
      <c r="A3379" s="0" t="n">
        <v>3378</v>
      </c>
      <c r="B3379" s="1" t="n">
        <v>412.288277820119</v>
      </c>
      <c r="C3379" s="1" t="n">
        <v>442.158487359428</v>
      </c>
      <c r="D3379" s="1" t="n">
        <v>489.529128177269</v>
      </c>
      <c r="E3379" s="1" t="n">
        <v>509.49806949406</v>
      </c>
      <c r="F3379" s="1" t="n">
        <v>559.468636499344</v>
      </c>
      <c r="G3379" s="1" t="n">
        <v>619.501910071365</v>
      </c>
      <c r="H3379" s="1" t="n">
        <v>664.559681829543</v>
      </c>
      <c r="I3379" s="1" t="n">
        <v>680.835364331239</v>
      </c>
      <c r="J3379" s="1" t="n">
        <v>708.38214168512</v>
      </c>
      <c r="K3379" s="1" t="n">
        <v>753.465366656179</v>
      </c>
      <c r="L3379" s="1" t="n">
        <v>760.353580720499</v>
      </c>
      <c r="M3379" s="1" t="n">
        <v>778.512185077062</v>
      </c>
      <c r="N3379" s="1" t="n">
        <v>864.914255959651</v>
      </c>
      <c r="O3379" s="1" t="n">
        <v>884.944893409193</v>
      </c>
      <c r="P3379" s="1" t="n">
        <v>899.9656871699</v>
      </c>
    </row>
    <row r="3380" customFormat="false" ht="12" hidden="false" customHeight="false" outlineLevel="0" collapsed="false">
      <c r="A3380" s="0" t="n">
        <v>3379</v>
      </c>
      <c r="B3380" s="1" t="n">
        <v>412.287241770778</v>
      </c>
      <c r="C3380" s="1" t="n">
        <v>442.157451310082</v>
      </c>
      <c r="D3380" s="1" t="n">
        <v>489.52809212815</v>
      </c>
      <c r="E3380" s="1" t="n">
        <v>509.497033445031</v>
      </c>
      <c r="F3380" s="1" t="n">
        <v>559.467600450325</v>
      </c>
      <c r="G3380" s="1" t="n">
        <v>619.500874022444</v>
      </c>
      <c r="H3380" s="1" t="n">
        <v>664.558645780464</v>
      </c>
      <c r="I3380" s="1" t="n">
        <v>680.834328282055</v>
      </c>
      <c r="J3380" s="1" t="n">
        <v>708.381105636159</v>
      </c>
      <c r="K3380" s="1" t="n">
        <v>753.46433060709</v>
      </c>
      <c r="L3380" s="1" t="n">
        <v>760.352544671547</v>
      </c>
      <c r="M3380" s="1" t="n">
        <v>778.511149027943</v>
      </c>
      <c r="N3380" s="1" t="n">
        <v>864.913219910525</v>
      </c>
      <c r="O3380" s="1" t="n">
        <v>884.943857360081</v>
      </c>
      <c r="P3380" s="1" t="n">
        <v>899.964651120832</v>
      </c>
    </row>
    <row r="3381" customFormat="false" ht="12" hidden="false" customHeight="false" outlineLevel="0" collapsed="false">
      <c r="A3381" s="0" t="n">
        <v>3380</v>
      </c>
      <c r="B3381" s="1" t="n">
        <v>412.286205721641</v>
      </c>
      <c r="C3381" s="1" t="n">
        <v>442.156415260916</v>
      </c>
      <c r="D3381" s="1" t="n">
        <v>489.527056079117</v>
      </c>
      <c r="E3381" s="1" t="n">
        <v>509.495997396027</v>
      </c>
      <c r="F3381" s="1" t="n">
        <v>559.466564401361</v>
      </c>
      <c r="G3381" s="1" t="n">
        <v>619.49983797341</v>
      </c>
      <c r="H3381" s="1" t="n">
        <v>664.557609731349</v>
      </c>
      <c r="I3381" s="1" t="n">
        <v>680.833292233186</v>
      </c>
      <c r="J3381" s="1" t="n">
        <v>708.380069587177</v>
      </c>
      <c r="K3381" s="1" t="n">
        <v>753.463294557923</v>
      </c>
      <c r="L3381" s="1" t="n">
        <v>760.351508622604</v>
      </c>
      <c r="M3381" s="1" t="n">
        <v>778.510112978728</v>
      </c>
      <c r="N3381" s="1" t="n">
        <v>864.912183861378</v>
      </c>
      <c r="O3381" s="1" t="n">
        <v>884.942821311082</v>
      </c>
      <c r="P3381" s="1" t="n">
        <v>899.96361507174</v>
      </c>
    </row>
    <row r="3382" customFormat="false" ht="12" hidden="false" customHeight="false" outlineLevel="0" collapsed="false">
      <c r="A3382" s="0" t="n">
        <v>3381</v>
      </c>
      <c r="B3382" s="1" t="n">
        <v>412.285169672706</v>
      </c>
      <c r="C3382" s="1" t="n">
        <v>442.155379211815</v>
      </c>
      <c r="D3382" s="1" t="n">
        <v>489.526020030116</v>
      </c>
      <c r="E3382" s="1" t="n">
        <v>509.494961347068</v>
      </c>
      <c r="F3382" s="1" t="n">
        <v>559.465528352339</v>
      </c>
      <c r="G3382" s="1" t="n">
        <v>619.498801924367</v>
      </c>
      <c r="H3382" s="1" t="n">
        <v>664.556573682135</v>
      </c>
      <c r="I3382" s="1" t="n">
        <v>680.832256184315</v>
      </c>
      <c r="J3382" s="1" t="n">
        <v>708.379033538086</v>
      </c>
      <c r="K3382" s="1" t="n">
        <v>753.462258508996</v>
      </c>
      <c r="L3382" s="1" t="n">
        <v>760.35047257359</v>
      </c>
      <c r="M3382" s="1" t="n">
        <v>778.509076929564</v>
      </c>
      <c r="N3382" s="1" t="n">
        <v>864.911147812259</v>
      </c>
      <c r="O3382" s="1" t="n">
        <v>884.941785262147</v>
      </c>
      <c r="P3382" s="1" t="n">
        <v>899.962579022699</v>
      </c>
    </row>
    <row r="3383" customFormat="false" ht="12" hidden="false" customHeight="false" outlineLevel="0" collapsed="false">
      <c r="A3383" s="0" t="n">
        <v>3382</v>
      </c>
      <c r="B3383" s="1" t="n">
        <v>412.284133624105</v>
      </c>
      <c r="C3383" s="1" t="n">
        <v>442.154343162876</v>
      </c>
      <c r="D3383" s="1" t="n">
        <v>489.524983981101</v>
      </c>
      <c r="E3383" s="1" t="n">
        <v>509.493925298097</v>
      </c>
      <c r="F3383" s="1" t="n">
        <v>559.464492303283</v>
      </c>
      <c r="G3383" s="1" t="n">
        <v>619.49776587533</v>
      </c>
      <c r="H3383" s="1" t="n">
        <v>664.555537633094</v>
      </c>
      <c r="I3383" s="1" t="n">
        <v>680.831220135418</v>
      </c>
      <c r="J3383" s="1" t="n">
        <v>708.377997488991</v>
      </c>
      <c r="K3383" s="1" t="n">
        <v>753.461222460123</v>
      </c>
      <c r="L3383" s="1" t="n">
        <v>760.349436524547</v>
      </c>
      <c r="M3383" s="1" t="n">
        <v>778.508040880841</v>
      </c>
      <c r="N3383" s="1" t="n">
        <v>864.910111763318</v>
      </c>
      <c r="O3383" s="1" t="n">
        <v>884.940749213203</v>
      </c>
      <c r="P3383" s="1" t="n">
        <v>899.961542973802</v>
      </c>
    </row>
    <row r="3384" customFormat="false" ht="12" hidden="false" customHeight="false" outlineLevel="0" collapsed="false">
      <c r="A3384" s="0" t="n">
        <v>3383</v>
      </c>
      <c r="B3384" s="1" t="n">
        <v>412.283097575658</v>
      </c>
      <c r="C3384" s="1" t="n">
        <v>442.153307114015</v>
      </c>
      <c r="D3384" s="1" t="n">
        <v>489.523947932188</v>
      </c>
      <c r="E3384" s="1" t="n">
        <v>509.49288924914</v>
      </c>
      <c r="F3384" s="1" t="n">
        <v>559.463456254264</v>
      </c>
      <c r="G3384" s="1" t="n">
        <v>619.496729826172</v>
      </c>
      <c r="H3384" s="1" t="n">
        <v>664.554501584303</v>
      </c>
      <c r="I3384" s="1" t="n">
        <v>680.830184086504</v>
      </c>
      <c r="J3384" s="1" t="n">
        <v>708.376961439827</v>
      </c>
      <c r="K3384" s="1" t="n">
        <v>753.460186411214</v>
      </c>
      <c r="L3384" s="1" t="n">
        <v>760.348400475515</v>
      </c>
      <c r="M3384" s="1" t="n">
        <v>778.507004831997</v>
      </c>
      <c r="N3384" s="1" t="n">
        <v>864.909075714465</v>
      </c>
      <c r="O3384" s="1" t="n">
        <v>884.939713164285</v>
      </c>
      <c r="P3384" s="1" t="n">
        <v>899.960506924882</v>
      </c>
    </row>
    <row r="3385" customFormat="false" ht="12" hidden="false" customHeight="false" outlineLevel="0" collapsed="false">
      <c r="A3385" s="0" t="n">
        <v>3384</v>
      </c>
      <c r="B3385" s="1" t="n">
        <v>412.28206152745</v>
      </c>
      <c r="C3385" s="1" t="n">
        <v>442.152271065272</v>
      </c>
      <c r="D3385" s="1" t="n">
        <v>489.52291188329</v>
      </c>
      <c r="E3385" s="1" t="n">
        <v>509.491853200248</v>
      </c>
      <c r="F3385" s="1" t="n">
        <v>559.462420205193</v>
      </c>
      <c r="G3385" s="1" t="n">
        <v>619.495693777021</v>
      </c>
      <c r="H3385" s="1" t="n">
        <v>664.553465535423</v>
      </c>
      <c r="I3385" s="1" t="n">
        <v>680.829148037505</v>
      </c>
      <c r="J3385" s="1" t="n">
        <v>708.375925390591</v>
      </c>
      <c r="K3385" s="1" t="n">
        <v>753.459150362276</v>
      </c>
      <c r="L3385" s="1" t="n">
        <v>760.347364426414</v>
      </c>
      <c r="M3385" s="1" t="n">
        <v>778.50596878309</v>
      </c>
      <c r="N3385" s="1" t="n">
        <v>864.908039665988</v>
      </c>
      <c r="O3385" s="1" t="n">
        <v>884.938677115292</v>
      </c>
      <c r="P3385" s="1" t="n">
        <v>899.959470875925</v>
      </c>
    </row>
    <row r="3386" customFormat="false" ht="12" hidden="false" customHeight="false" outlineLevel="0" collapsed="false">
      <c r="A3386" s="0" t="n">
        <v>3385</v>
      </c>
      <c r="B3386" s="1" t="n">
        <v>412.281025479304</v>
      </c>
      <c r="C3386" s="1" t="n">
        <v>442.151235016707</v>
      </c>
      <c r="D3386" s="1" t="n">
        <v>489.521875834392</v>
      </c>
      <c r="E3386" s="1" t="n">
        <v>509.490817151161</v>
      </c>
      <c r="F3386" s="1" t="n">
        <v>559.461384156206</v>
      </c>
      <c r="G3386" s="1" t="n">
        <v>619.49465772809</v>
      </c>
      <c r="H3386" s="1" t="n">
        <v>664.552429486553</v>
      </c>
      <c r="I3386" s="1" t="n">
        <v>680.828111988481</v>
      </c>
      <c r="J3386" s="1" t="n">
        <v>708.374889341772</v>
      </c>
      <c r="K3386" s="1" t="n">
        <v>753.4581143133</v>
      </c>
      <c r="L3386" s="1" t="n">
        <v>760.346328377258</v>
      </c>
      <c r="M3386" s="1" t="n">
        <v>778.504932734216</v>
      </c>
      <c r="N3386" s="1" t="n">
        <v>864.907003616638</v>
      </c>
      <c r="O3386" s="1" t="n">
        <v>884.937641066274</v>
      </c>
      <c r="P3386" s="1" t="n">
        <v>899.958434826955</v>
      </c>
    </row>
    <row r="3387" customFormat="false" ht="12" hidden="false" customHeight="false" outlineLevel="0" collapsed="false">
      <c r="A3387" s="0" t="n">
        <v>3386</v>
      </c>
      <c r="B3387" s="1" t="n">
        <v>412.279989429295</v>
      </c>
      <c r="C3387" s="1" t="n">
        <v>442.150198968207</v>
      </c>
      <c r="D3387" s="1" t="n">
        <v>489.520839785491</v>
      </c>
      <c r="E3387" s="1" t="n">
        <v>509.489781102096</v>
      </c>
      <c r="F3387" s="1" t="n">
        <v>559.460348107298</v>
      </c>
      <c r="G3387" s="1" t="n">
        <v>619.4936216792</v>
      </c>
      <c r="H3387" s="1" t="n">
        <v>664.551393437597</v>
      </c>
      <c r="I3387" s="1" t="n">
        <v>680.82707593944</v>
      </c>
      <c r="J3387" s="1" t="n">
        <v>708.373853292944</v>
      </c>
      <c r="K3387" s="1" t="n">
        <v>753.457078264275</v>
      </c>
      <c r="L3387" s="1" t="n">
        <v>760.345292328335</v>
      </c>
      <c r="M3387" s="1" t="n">
        <v>778.503896685187</v>
      </c>
      <c r="N3387" s="1" t="n">
        <v>864.905967567672</v>
      </c>
      <c r="O3387" s="1" t="n">
        <v>884.936605017297</v>
      </c>
      <c r="P3387" s="1" t="n">
        <v>899.957398777958</v>
      </c>
    </row>
    <row r="3388" customFormat="false" ht="12" hidden="false" customHeight="false" outlineLevel="0" collapsed="false">
      <c r="A3388" s="0" t="n">
        <v>3387</v>
      </c>
      <c r="B3388" s="1" t="n">
        <v>412.278953379483</v>
      </c>
      <c r="C3388" s="1" t="n">
        <v>442.149162918675</v>
      </c>
      <c r="D3388" s="1" t="n">
        <v>489.519803736335</v>
      </c>
      <c r="E3388" s="1" t="n">
        <v>509.488745053072</v>
      </c>
      <c r="F3388" s="1" t="n">
        <v>559.459312058313</v>
      </c>
      <c r="G3388" s="1" t="n">
        <v>619.492585630333</v>
      </c>
      <c r="H3388" s="1" t="n">
        <v>664.550357388558</v>
      </c>
      <c r="I3388" s="1" t="n">
        <v>680.826039890322</v>
      </c>
      <c r="J3388" s="1" t="n">
        <v>708.372817244056</v>
      </c>
      <c r="K3388" s="1" t="n">
        <v>753.456042215237</v>
      </c>
      <c r="L3388" s="1" t="n">
        <v>760.344256279442</v>
      </c>
      <c r="M3388" s="1" t="n">
        <v>778.502860636117</v>
      </c>
      <c r="N3388" s="1" t="n">
        <v>864.904931518691</v>
      </c>
      <c r="O3388" s="1" t="n">
        <v>884.935568968222</v>
      </c>
      <c r="P3388" s="1" t="n">
        <v>899.956362728931</v>
      </c>
    </row>
    <row r="3389" customFormat="false" ht="12" hidden="false" customHeight="false" outlineLevel="0" collapsed="false">
      <c r="A3389" s="0" t="n">
        <v>3388</v>
      </c>
      <c r="B3389" s="1" t="n">
        <v>412.277917329998</v>
      </c>
      <c r="C3389" s="1" t="n">
        <v>442.148126869305</v>
      </c>
      <c r="D3389" s="1" t="n">
        <v>489.518767687198</v>
      </c>
      <c r="E3389" s="1" t="n">
        <v>509.487709004032</v>
      </c>
      <c r="F3389" s="1" t="n">
        <v>559.458276009333</v>
      </c>
      <c r="G3389" s="1" t="n">
        <v>619.491549581405</v>
      </c>
      <c r="H3389" s="1" t="n">
        <v>664.549321339548</v>
      </c>
      <c r="I3389" s="1" t="n">
        <v>680.825003841196</v>
      </c>
      <c r="J3389" s="1" t="n">
        <v>708.371781195166</v>
      </c>
      <c r="K3389" s="1" t="n">
        <v>753.455006166135</v>
      </c>
      <c r="L3389" s="1" t="n">
        <v>760.343220230506</v>
      </c>
      <c r="M3389" s="1" t="n">
        <v>778.50182458705</v>
      </c>
      <c r="N3389" s="1" t="n">
        <v>864.903895469565</v>
      </c>
      <c r="O3389" s="1" t="n">
        <v>884.934532919153</v>
      </c>
      <c r="P3389" s="1" t="n">
        <v>899.95532667988</v>
      </c>
    </row>
    <row r="3390" customFormat="false" ht="12" hidden="false" customHeight="false" outlineLevel="0" collapsed="false">
      <c r="A3390" s="0" t="n">
        <v>3389</v>
      </c>
      <c r="B3390" s="1" t="n">
        <v>412.276881280687</v>
      </c>
      <c r="C3390" s="1" t="n">
        <v>442.147090820005</v>
      </c>
      <c r="D3390" s="1" t="n">
        <v>489.517731638163</v>
      </c>
      <c r="E3390" s="1" t="n">
        <v>509.486672955045</v>
      </c>
      <c r="F3390" s="1" t="n">
        <v>559.457239960372</v>
      </c>
      <c r="G3390" s="1" t="n">
        <v>619.490513532397</v>
      </c>
      <c r="H3390" s="1" t="n">
        <v>664.54828529043</v>
      </c>
      <c r="I3390" s="1" t="n">
        <v>680.823967792061</v>
      </c>
      <c r="J3390" s="1" t="n">
        <v>708.370745146177</v>
      </c>
      <c r="K3390" s="1" t="n">
        <v>753.453970117027</v>
      </c>
      <c r="L3390" s="1" t="n">
        <v>760.342184181558</v>
      </c>
      <c r="M3390" s="1" t="n">
        <v>778.500788537861</v>
      </c>
      <c r="N3390" s="1" t="n">
        <v>864.902859420497</v>
      </c>
      <c r="O3390" s="1" t="n">
        <v>884.933496870058</v>
      </c>
      <c r="P3390" s="1" t="n">
        <v>899.954290630803</v>
      </c>
    </row>
    <row r="3391" customFormat="false" ht="12" hidden="false" customHeight="false" outlineLevel="0" collapsed="false">
      <c r="A3391" s="0" t="n">
        <v>3390</v>
      </c>
      <c r="B3391" s="1" t="n">
        <v>412.275845231631</v>
      </c>
      <c r="C3391" s="1" t="n">
        <v>442.146054770845</v>
      </c>
      <c r="D3391" s="1" t="n">
        <v>489.516695589101</v>
      </c>
      <c r="E3391" s="1" t="n">
        <v>509.485636906046</v>
      </c>
      <c r="F3391" s="1" t="n">
        <v>559.456203911332</v>
      </c>
      <c r="G3391" s="1" t="n">
        <v>619.489477483414</v>
      </c>
      <c r="H3391" s="1" t="n">
        <v>664.547249241253</v>
      </c>
      <c r="I3391" s="1" t="n">
        <v>680.822931743217</v>
      </c>
      <c r="J3391" s="1" t="n">
        <v>708.369709097121</v>
      </c>
      <c r="K3391" s="1" t="n">
        <v>753.452934067897</v>
      </c>
      <c r="L3391" s="1" t="n">
        <v>760.341148132603</v>
      </c>
      <c r="M3391" s="1" t="n">
        <v>778.499752488623</v>
      </c>
      <c r="N3391" s="1" t="n">
        <v>864.901823371212</v>
      </c>
      <c r="O3391" s="1" t="n">
        <v>884.932460821113</v>
      </c>
      <c r="P3391" s="1" t="n">
        <v>899.953254581701</v>
      </c>
    </row>
    <row r="3392" customFormat="false" ht="12" hidden="false" customHeight="false" outlineLevel="0" collapsed="false">
      <c r="A3392" s="0" t="n">
        <v>3391</v>
      </c>
      <c r="B3392" s="1" t="n">
        <v>412.274809182848</v>
      </c>
      <c r="C3392" s="1" t="n">
        <v>442.145018721829</v>
      </c>
      <c r="D3392" s="1" t="n">
        <v>489.51565954009</v>
      </c>
      <c r="E3392" s="1" t="n">
        <v>509.484600857058</v>
      </c>
      <c r="F3392" s="1" t="n">
        <v>559.455167862318</v>
      </c>
      <c r="G3392" s="1" t="n">
        <v>619.48844143437</v>
      </c>
      <c r="H3392" s="1" t="n">
        <v>664.546213192097</v>
      </c>
      <c r="I3392" s="1" t="n">
        <v>680.821895694378</v>
      </c>
      <c r="J3392" s="1" t="n">
        <v>708.368673048093</v>
      </c>
      <c r="K3392" s="1" t="n">
        <v>753.451898019026</v>
      </c>
      <c r="L3392" s="1" t="n">
        <v>760.340112083577</v>
      </c>
      <c r="M3392" s="1" t="n">
        <v>778.49871643968</v>
      </c>
      <c r="N3392" s="1" t="n">
        <v>864.900787322174</v>
      </c>
      <c r="O3392" s="1" t="n">
        <v>884.931424772168</v>
      </c>
      <c r="P3392" s="1" t="n">
        <v>899.952218532738</v>
      </c>
    </row>
    <row r="3393" customFormat="false" ht="12" hidden="false" customHeight="false" outlineLevel="0" collapsed="false">
      <c r="A3393" s="0" t="n">
        <v>3392</v>
      </c>
      <c r="B3393" s="1" t="n">
        <v>412.273773134233</v>
      </c>
      <c r="C3393" s="1" t="n">
        <v>442.143982672881</v>
      </c>
      <c r="D3393" s="1" t="n">
        <v>489.514623491158</v>
      </c>
      <c r="E3393" s="1" t="n">
        <v>509.48356480813</v>
      </c>
      <c r="F3393" s="1" t="n">
        <v>559.45413181321</v>
      </c>
      <c r="G3393" s="1" t="n">
        <v>619.48740538524</v>
      </c>
      <c r="H3393" s="1" t="n">
        <v>664.545177143165</v>
      </c>
      <c r="I3393" s="1" t="n">
        <v>680.820859645451</v>
      </c>
      <c r="J3393" s="1" t="n">
        <v>708.367636998932</v>
      </c>
      <c r="K3393" s="1" t="n">
        <v>753.450861970157</v>
      </c>
      <c r="L3393" s="1" t="n">
        <v>760.33907603453</v>
      </c>
      <c r="M3393" s="1" t="n">
        <v>778.497680390876</v>
      </c>
      <c r="N3393" s="1" t="n">
        <v>864.899751273399</v>
      </c>
      <c r="O3393" s="1" t="n">
        <v>884.930388723256</v>
      </c>
      <c r="P3393" s="1" t="n">
        <v>899.951182483831</v>
      </c>
    </row>
    <row r="3394" customFormat="false" ht="12" hidden="false" customHeight="false" outlineLevel="0" collapsed="false">
      <c r="A3394" s="0" t="n">
        <v>3393</v>
      </c>
      <c r="B3394" s="1" t="n">
        <v>412.272737085912</v>
      </c>
      <c r="C3394" s="1" t="n">
        <v>442.142946624089</v>
      </c>
      <c r="D3394" s="1" t="n">
        <v>489.513587442203</v>
      </c>
      <c r="E3394" s="1" t="n">
        <v>509.482528759178</v>
      </c>
      <c r="F3394" s="1" t="n">
        <v>559.453095764223</v>
      </c>
      <c r="G3394" s="1" t="n">
        <v>619.486369336147</v>
      </c>
      <c r="H3394" s="1" t="n">
        <v>664.544141094326</v>
      </c>
      <c r="I3394" s="1" t="n">
        <v>680.819823596478</v>
      </c>
      <c r="J3394" s="1" t="n">
        <v>708.366600949734</v>
      </c>
      <c r="K3394" s="1" t="n">
        <v>753.44982592124</v>
      </c>
      <c r="L3394" s="1" t="n">
        <v>760.338039985479</v>
      </c>
      <c r="M3394" s="1" t="n">
        <v>778.496644342037</v>
      </c>
      <c r="N3394" s="1" t="n">
        <v>864.898715224531</v>
      </c>
      <c r="O3394" s="1" t="n">
        <v>884.929352674301</v>
      </c>
      <c r="P3394" s="1" t="n">
        <v>899.950146434899</v>
      </c>
    </row>
    <row r="3395" customFormat="false" ht="12" hidden="false" customHeight="false" outlineLevel="0" collapsed="false">
      <c r="A3395" s="0" t="n">
        <v>3394</v>
      </c>
      <c r="B3395" s="1" t="n">
        <v>412.271701037819</v>
      </c>
      <c r="C3395" s="1" t="n">
        <v>442.141910575423</v>
      </c>
      <c r="D3395" s="1" t="n">
        <v>489.512551393307</v>
      </c>
      <c r="E3395" s="1" t="n">
        <v>509.481492710201</v>
      </c>
      <c r="F3395" s="1" t="n">
        <v>559.452059715176</v>
      </c>
      <c r="G3395" s="1" t="n">
        <v>619.485333286965</v>
      </c>
      <c r="H3395" s="1" t="n">
        <v>664.543105045501</v>
      </c>
      <c r="I3395" s="1" t="n">
        <v>680.818787547527</v>
      </c>
      <c r="J3395" s="1" t="n">
        <v>708.365564900623</v>
      </c>
      <c r="K3395" s="1" t="n">
        <v>753.448789872272</v>
      </c>
      <c r="L3395" s="1" t="n">
        <v>760.337003936368</v>
      </c>
      <c r="M3395" s="1" t="n">
        <v>778.495608293165</v>
      </c>
      <c r="N3395" s="1" t="n">
        <v>864.897679175575</v>
      </c>
      <c r="O3395" s="1" t="n">
        <v>884.928316625286</v>
      </c>
      <c r="P3395" s="1" t="n">
        <v>899.949110385953</v>
      </c>
    </row>
    <row r="3396" customFormat="false" ht="12" hidden="false" customHeight="false" outlineLevel="0" collapsed="false">
      <c r="A3396" s="0" t="n">
        <v>3395</v>
      </c>
      <c r="B3396" s="1" t="n">
        <v>412.270664988902</v>
      </c>
      <c r="C3396" s="1" t="n">
        <v>442.140874526842</v>
      </c>
      <c r="D3396" s="1" t="n">
        <v>489.511515344488</v>
      </c>
      <c r="E3396" s="1" t="n">
        <v>509.480456661155</v>
      </c>
      <c r="F3396" s="1" t="n">
        <v>559.451023666259</v>
      </c>
      <c r="G3396" s="1" t="n">
        <v>619.484297238107</v>
      </c>
      <c r="H3396" s="1" t="n">
        <v>664.542068996588</v>
      </c>
      <c r="I3396" s="1" t="n">
        <v>680.817751498477</v>
      </c>
      <c r="J3396" s="1" t="n">
        <v>708.364528851822</v>
      </c>
      <c r="K3396" s="1" t="n">
        <v>753.447753823293</v>
      </c>
      <c r="L3396" s="1" t="n">
        <v>760.335967887256</v>
      </c>
      <c r="M3396" s="1" t="n">
        <v>778.494572244175</v>
      </c>
      <c r="N3396" s="1" t="n">
        <v>864.896643126685</v>
      </c>
      <c r="O3396" s="1" t="n">
        <v>884.927280576299</v>
      </c>
      <c r="P3396" s="1" t="n">
        <v>899.94807433696</v>
      </c>
    </row>
    <row r="3397" customFormat="false" ht="12" hidden="false" customHeight="false" outlineLevel="0" collapsed="false">
      <c r="A3397" s="0" t="n">
        <v>3396</v>
      </c>
      <c r="B3397" s="1" t="n">
        <v>412.269628938993</v>
      </c>
      <c r="C3397" s="1" t="n">
        <v>442.13983847803</v>
      </c>
      <c r="D3397" s="1" t="n">
        <v>489.510479295417</v>
      </c>
      <c r="E3397" s="1" t="n">
        <v>509.479420612087</v>
      </c>
      <c r="F3397" s="1" t="n">
        <v>559.449987617275</v>
      </c>
      <c r="G3397" s="1" t="n">
        <v>619.483261189283</v>
      </c>
      <c r="H3397" s="1" t="n">
        <v>664.54103294759</v>
      </c>
      <c r="I3397" s="1" t="n">
        <v>680.816715449386</v>
      </c>
      <c r="J3397" s="1" t="n">
        <v>708.363492802974</v>
      </c>
      <c r="K3397" s="1" t="n">
        <v>753.446717774279</v>
      </c>
      <c r="L3397" s="1" t="n">
        <v>760.334931838381</v>
      </c>
      <c r="M3397" s="1" t="n">
        <v>778.493536195189</v>
      </c>
      <c r="N3397" s="1" t="n">
        <v>864.895607077683</v>
      </c>
      <c r="O3397" s="1" t="n">
        <v>884.926244527272</v>
      </c>
      <c r="P3397" s="1" t="n">
        <v>899.94703828795</v>
      </c>
    </row>
    <row r="3398" customFormat="false" ht="12" hidden="false" customHeight="false" outlineLevel="0" collapsed="false">
      <c r="A3398" s="0" t="n">
        <v>3397</v>
      </c>
      <c r="B3398" s="1" t="n">
        <v>412.26859288928</v>
      </c>
      <c r="C3398" s="1" t="n">
        <v>442.138802428547</v>
      </c>
      <c r="D3398" s="1" t="n">
        <v>489.509443246285</v>
      </c>
      <c r="E3398" s="1" t="n">
        <v>509.478384563073</v>
      </c>
      <c r="F3398" s="1" t="n">
        <v>559.448951568334</v>
      </c>
      <c r="G3398" s="1" t="n">
        <v>619.482225140349</v>
      </c>
      <c r="H3398" s="1" t="n">
        <v>664.539996898551</v>
      </c>
      <c r="I3398" s="1" t="n">
        <v>680.815679400301</v>
      </c>
      <c r="J3398" s="1" t="n">
        <v>708.362456754123</v>
      </c>
      <c r="K3398" s="1" t="n">
        <v>753.445681725195</v>
      </c>
      <c r="L3398" s="1" t="n">
        <v>760.333895789477</v>
      </c>
      <c r="M3398" s="1" t="n">
        <v>778.492500146119</v>
      </c>
      <c r="N3398" s="1" t="n">
        <v>864.894571028614</v>
      </c>
      <c r="O3398" s="1" t="n">
        <v>884.925208478188</v>
      </c>
      <c r="P3398" s="1" t="n">
        <v>899.946002238916</v>
      </c>
    </row>
    <row r="3399" customFormat="false" ht="12" hidden="false" customHeight="false" outlineLevel="0" collapsed="false">
      <c r="A3399" s="0" t="n">
        <v>3398</v>
      </c>
      <c r="B3399" s="1" t="n">
        <v>412.267556839855</v>
      </c>
      <c r="C3399" s="1" t="n">
        <v>442.137766379168</v>
      </c>
      <c r="D3399" s="1" t="n">
        <v>489.508407197204</v>
      </c>
      <c r="E3399" s="1" t="n">
        <v>509.477348514018</v>
      </c>
      <c r="F3399" s="1" t="n">
        <v>559.447915519354</v>
      </c>
      <c r="G3399" s="1" t="n">
        <v>619.481189091399</v>
      </c>
      <c r="H3399" s="1" t="n">
        <v>664.538960849524</v>
      </c>
      <c r="I3399" s="1" t="n">
        <v>680.814643351129</v>
      </c>
      <c r="J3399" s="1" t="n">
        <v>708.361420705154</v>
      </c>
      <c r="K3399" s="1" t="n">
        <v>753.444645676116</v>
      </c>
      <c r="L3399" s="1" t="n">
        <v>760.332859740552</v>
      </c>
      <c r="M3399" s="1" t="n">
        <v>778.491464096968</v>
      </c>
      <c r="N3399" s="1" t="n">
        <v>864.893534979596</v>
      </c>
      <c r="O3399" s="1" t="n">
        <v>884.92417242916</v>
      </c>
      <c r="P3399" s="1" t="n">
        <v>899.944966189857</v>
      </c>
    </row>
    <row r="3400" customFormat="false" ht="12" hidden="false" customHeight="false" outlineLevel="0" collapsed="false">
      <c r="A3400" s="0" t="n">
        <v>3399</v>
      </c>
      <c r="B3400" s="1" t="n">
        <v>412.26652079066</v>
      </c>
      <c r="C3400" s="1" t="n">
        <v>442.136730329965</v>
      </c>
      <c r="D3400" s="1" t="n">
        <v>489.50737114811</v>
      </c>
      <c r="E3400" s="1" t="n">
        <v>509.476312465039</v>
      </c>
      <c r="F3400" s="1" t="n">
        <v>559.446879470328</v>
      </c>
      <c r="G3400" s="1" t="n">
        <v>619.480153042704</v>
      </c>
      <c r="H3400" s="1" t="n">
        <v>664.537924800369</v>
      </c>
      <c r="I3400" s="1" t="n">
        <v>680.813607302102</v>
      </c>
      <c r="J3400" s="1" t="n">
        <v>708.360384656162</v>
      </c>
      <c r="K3400" s="1" t="n">
        <v>753.443609626998</v>
      </c>
      <c r="L3400" s="1" t="n">
        <v>760.331823691588</v>
      </c>
      <c r="M3400" s="1" t="n">
        <v>778.490428047815</v>
      </c>
      <c r="N3400" s="1" t="n">
        <v>864.892498930436</v>
      </c>
      <c r="O3400" s="1" t="n">
        <v>884.923136380036</v>
      </c>
      <c r="P3400" s="1" t="n">
        <v>899.943930140772</v>
      </c>
    </row>
    <row r="3401" customFormat="false" ht="12" hidden="false" customHeight="false" outlineLevel="0" collapsed="false">
      <c r="A3401" s="0" t="n">
        <v>3400</v>
      </c>
      <c r="B3401" s="1" t="n">
        <v>412.265484741655</v>
      </c>
      <c r="C3401" s="1" t="n">
        <v>442.135694280831</v>
      </c>
      <c r="D3401" s="1" t="n">
        <v>489.506335099153</v>
      </c>
      <c r="E3401" s="1" t="n">
        <v>509.475276416061</v>
      </c>
      <c r="F3401" s="1" t="n">
        <v>559.445843421353</v>
      </c>
      <c r="G3401" s="1" t="n">
        <v>619.479116993393</v>
      </c>
      <c r="H3401" s="1" t="n">
        <v>664.536888751184</v>
      </c>
      <c r="I3401" s="1" t="n">
        <v>680.812571253289</v>
      </c>
      <c r="J3401" s="1" t="n">
        <v>708.359348607139</v>
      </c>
      <c r="K3401" s="1" t="n">
        <v>753.442573577934</v>
      </c>
      <c r="L3401" s="1" t="n">
        <v>760.330787642582</v>
      </c>
      <c r="M3401" s="1" t="n">
        <v>778.489391998556</v>
      </c>
      <c r="N3401" s="1" t="n">
        <v>864.891462881252</v>
      </c>
      <c r="O3401" s="1" t="n">
        <v>884.922100331103</v>
      </c>
      <c r="P3401" s="1" t="n">
        <v>899.942894091664</v>
      </c>
    </row>
    <row r="3402" customFormat="false" ht="12" hidden="false" customHeight="false" outlineLevel="0" collapsed="false">
      <c r="A3402" s="0" t="n">
        <v>3401</v>
      </c>
      <c r="B3402" s="1" t="n">
        <v>412.264448692973</v>
      </c>
      <c r="C3402" s="1" t="n">
        <v>442.134658231801</v>
      </c>
      <c r="D3402" s="1" t="n">
        <v>489.505299050126</v>
      </c>
      <c r="E3402" s="1" t="n">
        <v>509.474240367092</v>
      </c>
      <c r="F3402" s="1" t="n">
        <v>559.444807372317</v>
      </c>
      <c r="G3402" s="1" t="n">
        <v>619.47808094432</v>
      </c>
      <c r="H3402" s="1" t="n">
        <v>664.53585270205</v>
      </c>
      <c r="I3402" s="1" t="n">
        <v>680.811535204389</v>
      </c>
      <c r="J3402" s="1" t="n">
        <v>708.358312558014</v>
      </c>
      <c r="K3402" s="1" t="n">
        <v>753.441537529088</v>
      </c>
      <c r="L3402" s="1" t="n">
        <v>760.329751593588</v>
      </c>
      <c r="M3402" s="1" t="n">
        <v>778.48835594973</v>
      </c>
      <c r="N3402" s="1" t="n">
        <v>864.890426832308</v>
      </c>
      <c r="O3402" s="1" t="n">
        <v>884.921064282234</v>
      </c>
      <c r="P3402" s="1" t="n">
        <v>899.941858042772</v>
      </c>
    </row>
    <row r="3403" customFormat="false" ht="12" hidden="false" customHeight="false" outlineLevel="0" collapsed="false">
      <c r="A3403" s="0" t="n">
        <v>3402</v>
      </c>
      <c r="B3403" s="1" t="n">
        <v>412.263412644468</v>
      </c>
      <c r="C3403" s="1" t="n">
        <v>442.133622182969</v>
      </c>
      <c r="D3403" s="1" t="n">
        <v>489.504263001136</v>
      </c>
      <c r="E3403" s="1" t="n">
        <v>509.473204318128</v>
      </c>
      <c r="F3403" s="1" t="n">
        <v>559.443771323246</v>
      </c>
      <c r="G3403" s="1" t="n">
        <v>619.477044895252</v>
      </c>
      <c r="H3403" s="1" t="n">
        <v>664.534816653235</v>
      </c>
      <c r="I3403" s="1" t="n">
        <v>680.810499155468</v>
      </c>
      <c r="J3403" s="1" t="n">
        <v>708.357276508628</v>
      </c>
      <c r="K3403" s="1" t="n">
        <v>753.440501480521</v>
      </c>
      <c r="L3403" s="1" t="n">
        <v>760.328715544523</v>
      </c>
      <c r="M3403" s="1" t="n">
        <v>778.487319900968</v>
      </c>
      <c r="N3403" s="1" t="n">
        <v>864.889390783424</v>
      </c>
      <c r="O3403" s="1" t="n">
        <v>884.920028233261</v>
      </c>
      <c r="P3403" s="1" t="n">
        <v>899.940821993722</v>
      </c>
    </row>
    <row r="3404" customFormat="false" ht="12" hidden="false" customHeight="false" outlineLevel="0" collapsed="false">
      <c r="A3404" s="0" t="n">
        <v>3403</v>
      </c>
      <c r="B3404" s="1" t="n">
        <v>412.262376596181</v>
      </c>
      <c r="C3404" s="1" t="n">
        <v>442.13258613419</v>
      </c>
      <c r="D3404" s="1" t="n">
        <v>489.503226952247</v>
      </c>
      <c r="E3404" s="1" t="n">
        <v>509.472168269207</v>
      </c>
      <c r="F3404" s="1" t="n">
        <v>559.442735274225</v>
      </c>
      <c r="G3404" s="1" t="n">
        <v>619.476008846068</v>
      </c>
      <c r="H3404" s="1" t="n">
        <v>664.533780604404</v>
      </c>
      <c r="I3404" s="1" t="n">
        <v>680.809463106348</v>
      </c>
      <c r="J3404" s="1" t="n">
        <v>708.356240459684</v>
      </c>
      <c r="K3404" s="1" t="n">
        <v>753.439465431013</v>
      </c>
      <c r="L3404" s="1" t="n">
        <v>760.32767949543</v>
      </c>
      <c r="M3404" s="1" t="n">
        <v>778.486283852089</v>
      </c>
      <c r="N3404" s="1" t="n">
        <v>864.888354734557</v>
      </c>
      <c r="O3404" s="1" t="n">
        <v>884.918992184265</v>
      </c>
      <c r="P3404" s="1" t="n">
        <v>899.939785944915</v>
      </c>
    </row>
    <row r="3405" customFormat="false" ht="12" hidden="false" customHeight="false" outlineLevel="0" collapsed="false">
      <c r="A3405" s="0" t="n">
        <v>3404</v>
      </c>
      <c r="B3405" s="1" t="n">
        <v>412.26134054822</v>
      </c>
      <c r="C3405" s="1" t="n">
        <v>442.131550085528</v>
      </c>
      <c r="D3405" s="1" t="n">
        <v>489.502190903375</v>
      </c>
      <c r="E3405" s="1" t="n">
        <v>509.471132220195</v>
      </c>
      <c r="F3405" s="1" t="n">
        <v>559.441699225204</v>
      </c>
      <c r="G3405" s="1" t="n">
        <v>619.474972797013</v>
      </c>
      <c r="H3405" s="1" t="n">
        <v>664.53274455553</v>
      </c>
      <c r="I3405" s="1" t="n">
        <v>680.808427057496</v>
      </c>
      <c r="J3405" s="1" t="n">
        <v>708.355204410678</v>
      </c>
      <c r="K3405" s="1" t="n">
        <v>753.438429382296</v>
      </c>
      <c r="L3405" s="1" t="n">
        <v>760.326643446345</v>
      </c>
      <c r="M3405" s="1" t="n">
        <v>778.485247803138</v>
      </c>
      <c r="N3405" s="1" t="n">
        <v>864.88731868562</v>
      </c>
      <c r="O3405" s="1" t="n">
        <v>884.917956135329</v>
      </c>
      <c r="P3405" s="1" t="n">
        <v>899.938749895951</v>
      </c>
    </row>
    <row r="3406" customFormat="false" ht="12" hidden="false" customHeight="false" outlineLevel="0" collapsed="false">
      <c r="A3406" s="0" t="n">
        <v>3405</v>
      </c>
      <c r="B3406" s="1" t="n">
        <v>412.260304498571</v>
      </c>
      <c r="C3406" s="1" t="n">
        <v>442.130514037044</v>
      </c>
      <c r="D3406" s="1" t="n">
        <v>489.501154854536</v>
      </c>
      <c r="E3406" s="1" t="n">
        <v>509.470096171125</v>
      </c>
      <c r="F3406" s="1" t="n">
        <v>559.440663176246</v>
      </c>
      <c r="G3406" s="1" t="n">
        <v>619.473936748193</v>
      </c>
      <c r="H3406" s="1" t="n">
        <v>664.531708506562</v>
      </c>
      <c r="I3406" s="1" t="n">
        <v>680.807391008448</v>
      </c>
      <c r="J3406" s="1" t="n">
        <v>708.354168361904</v>
      </c>
      <c r="K3406" s="1" t="n">
        <v>753.437393333291</v>
      </c>
      <c r="L3406" s="1" t="n">
        <v>760.325607397301</v>
      </c>
      <c r="M3406" s="1" t="n">
        <v>778.484211754225</v>
      </c>
      <c r="N3406" s="1" t="n">
        <v>864.886282636714</v>
      </c>
      <c r="O3406" s="1" t="n">
        <v>884.916920086282</v>
      </c>
      <c r="P3406" s="1" t="n">
        <v>899.937713846958</v>
      </c>
    </row>
    <row r="3407" customFormat="false" ht="12" hidden="false" customHeight="false" outlineLevel="0" collapsed="false">
      <c r="A3407" s="0" t="n">
        <v>3406</v>
      </c>
      <c r="B3407" s="1" t="n">
        <v>412.259268448678</v>
      </c>
      <c r="C3407" s="1" t="n">
        <v>442.129477987842</v>
      </c>
      <c r="D3407" s="1" t="n">
        <v>489.500118805378</v>
      </c>
      <c r="E3407" s="1" t="n">
        <v>509.46906012208</v>
      </c>
      <c r="F3407" s="1" t="n">
        <v>559.439627127328</v>
      </c>
      <c r="G3407" s="1" t="n">
        <v>619.472900699275</v>
      </c>
      <c r="H3407" s="1" t="n">
        <v>664.530672457592</v>
      </c>
      <c r="I3407" s="1" t="n">
        <v>680.806354959375</v>
      </c>
      <c r="J3407" s="1" t="n">
        <v>708.353132313037</v>
      </c>
      <c r="K3407" s="1" t="n">
        <v>753.436357284245</v>
      </c>
      <c r="L3407" s="1" t="n">
        <v>760.324571348416</v>
      </c>
      <c r="M3407" s="1" t="n">
        <v>778.483175705158</v>
      </c>
      <c r="N3407" s="1" t="n">
        <v>864.885246587654</v>
      </c>
      <c r="O3407" s="1" t="n">
        <v>884.915884037219</v>
      </c>
      <c r="P3407" s="1" t="n">
        <v>899.936677797943</v>
      </c>
    </row>
    <row r="3408" customFormat="false" ht="12" hidden="false" customHeight="false" outlineLevel="0" collapsed="false">
      <c r="A3408" s="0" t="n">
        <v>3407</v>
      </c>
      <c r="B3408" s="1" t="n">
        <v>412.258232399124</v>
      </c>
      <c r="C3408" s="1" t="n">
        <v>442.128441938394</v>
      </c>
      <c r="D3408" s="1" t="n">
        <v>489.499082756223</v>
      </c>
      <c r="E3408" s="1" t="n">
        <v>509.46802407303</v>
      </c>
      <c r="F3408" s="1" t="n">
        <v>559.438591078329</v>
      </c>
      <c r="G3408" s="1" t="n">
        <v>619.471864650384</v>
      </c>
      <c r="H3408" s="1" t="n">
        <v>664.529636408562</v>
      </c>
      <c r="I3408" s="1" t="n">
        <v>680.80531891023</v>
      </c>
      <c r="J3408" s="1" t="n">
        <v>708.352096264109</v>
      </c>
      <c r="K3408" s="1" t="n">
        <v>753.435321235183</v>
      </c>
      <c r="L3408" s="1" t="n">
        <v>760.323535299815</v>
      </c>
      <c r="M3408" s="1" t="n">
        <v>778.48213965605</v>
      </c>
      <c r="N3408" s="1" t="n">
        <v>864.884210538607</v>
      </c>
      <c r="O3408" s="1" t="n">
        <v>884.914847988207</v>
      </c>
      <c r="P3408" s="1" t="n">
        <v>899.935641748899</v>
      </c>
    </row>
    <row r="3409" customFormat="false" ht="12" hidden="false" customHeight="false" outlineLevel="0" collapsed="false">
      <c r="A3409" s="0" t="n">
        <v>3408</v>
      </c>
      <c r="B3409" s="1" t="n">
        <v>412.257196349752</v>
      </c>
      <c r="C3409" s="1" t="n">
        <v>442.127405889102</v>
      </c>
      <c r="D3409" s="1" t="n">
        <v>489.498046707176</v>
      </c>
      <c r="E3409" s="1" t="n">
        <v>509.466988024051</v>
      </c>
      <c r="F3409" s="1" t="n">
        <v>559.437555029342</v>
      </c>
      <c r="G3409" s="1" t="n">
        <v>619.470828601427</v>
      </c>
      <c r="H3409" s="1" t="n">
        <v>664.528600359436</v>
      </c>
      <c r="I3409" s="1" t="n">
        <v>680.80428286108</v>
      </c>
      <c r="J3409" s="1" t="n">
        <v>708.351060215192</v>
      </c>
      <c r="K3409" s="1" t="n">
        <v>753.434285186058</v>
      </c>
      <c r="L3409" s="1" t="n">
        <v>760.32249925056</v>
      </c>
      <c r="M3409" s="1" t="n">
        <v>778.481103606943</v>
      </c>
      <c r="N3409" s="1" t="n">
        <v>864.883174489557</v>
      </c>
      <c r="O3409" s="1" t="n">
        <v>884.913811939092</v>
      </c>
      <c r="P3409" s="1" t="n">
        <v>899.934605699831</v>
      </c>
    </row>
    <row r="3410" customFormat="false" ht="12" hidden="false" customHeight="false" outlineLevel="0" collapsed="false">
      <c r="A3410" s="0" t="n">
        <v>3409</v>
      </c>
      <c r="B3410" s="1" t="n">
        <v>412.256160300614</v>
      </c>
      <c r="C3410" s="1" t="n">
        <v>442.126369839883</v>
      </c>
      <c r="D3410" s="1" t="n">
        <v>489.497010658112</v>
      </c>
      <c r="E3410" s="1" t="n">
        <v>509.465951975034</v>
      </c>
      <c r="F3410" s="1" t="n">
        <v>559.436518980368</v>
      </c>
      <c r="G3410" s="1" t="n">
        <v>619.469792552154</v>
      </c>
      <c r="H3410" s="1" t="n">
        <v>664.527564310329</v>
      </c>
      <c r="I3410" s="1" t="n">
        <v>680.803246812181</v>
      </c>
      <c r="J3410" s="1" t="n">
        <v>708.350024166163</v>
      </c>
      <c r="K3410" s="1" t="n">
        <v>753.433249136926</v>
      </c>
      <c r="L3410" s="1" t="n">
        <v>760.321463201573</v>
      </c>
      <c r="M3410" s="1" t="n">
        <v>778.480067557715</v>
      </c>
      <c r="N3410" s="1" t="n">
        <v>864.882138440356</v>
      </c>
      <c r="O3410" s="1" t="n">
        <v>884.912775890059</v>
      </c>
      <c r="P3410" s="1" t="n">
        <v>899.933569650736</v>
      </c>
    </row>
    <row r="3411" customFormat="false" ht="12" hidden="false" customHeight="false" outlineLevel="0" collapsed="false">
      <c r="A3411" s="0" t="n">
        <v>3410</v>
      </c>
      <c r="B3411" s="1" t="n">
        <v>412.255124251773</v>
      </c>
      <c r="C3411" s="1" t="n">
        <v>442.125333790807</v>
      </c>
      <c r="D3411" s="1" t="n">
        <v>489.495974609082</v>
      </c>
      <c r="E3411" s="1" t="n">
        <v>509.464915926052</v>
      </c>
      <c r="F3411" s="1" t="n">
        <v>559.43548293132</v>
      </c>
      <c r="G3411" s="1" t="n">
        <v>619.468756503385</v>
      </c>
      <c r="H3411" s="1" t="n">
        <v>664.526528261136</v>
      </c>
      <c r="I3411" s="1" t="n">
        <v>680.80221076331</v>
      </c>
      <c r="J3411" s="1" t="n">
        <v>708.348988117072</v>
      </c>
      <c r="K3411" s="1" t="n">
        <v>753.432213088005</v>
      </c>
      <c r="L3411" s="1" t="n">
        <v>760.320427152599</v>
      </c>
      <c r="M3411" s="1" t="n">
        <v>778.47903150857</v>
      </c>
      <c r="N3411" s="1" t="n">
        <v>864.881102391199</v>
      </c>
      <c r="O3411" s="1" t="n">
        <v>884.911739841172</v>
      </c>
      <c r="P3411" s="1" t="n">
        <v>899.932533601701</v>
      </c>
    </row>
    <row r="3412" customFormat="false" ht="12" hidden="false" customHeight="false" outlineLevel="0" collapsed="false">
      <c r="A3412" s="0" t="n">
        <v>3411</v>
      </c>
      <c r="B3412" s="1" t="n">
        <v>412.254088203089</v>
      </c>
      <c r="C3412" s="1" t="n">
        <v>442.124297741848</v>
      </c>
      <c r="D3412" s="1" t="n">
        <v>489.49493856014</v>
      </c>
      <c r="E3412" s="1" t="n">
        <v>509.463879877087</v>
      </c>
      <c r="F3412" s="1" t="n">
        <v>559.434446882296</v>
      </c>
      <c r="G3412" s="1" t="n">
        <v>619.46772045431</v>
      </c>
      <c r="H3412" s="1" t="n">
        <v>664.525492212089</v>
      </c>
      <c r="I3412" s="1" t="n">
        <v>680.801174714443</v>
      </c>
      <c r="J3412" s="1" t="n">
        <v>708.347952068008</v>
      </c>
      <c r="K3412" s="1" t="n">
        <v>753.431177039111</v>
      </c>
      <c r="L3412" s="1" t="n">
        <v>760.319391103553</v>
      </c>
      <c r="M3412" s="1" t="n">
        <v>778.477995459833</v>
      </c>
      <c r="N3412" s="1" t="n">
        <v>864.880066342363</v>
      </c>
      <c r="O3412" s="1" t="n">
        <v>884.910703792211</v>
      </c>
      <c r="P3412" s="1" t="n">
        <v>899.931497552809</v>
      </c>
    </row>
    <row r="3413" customFormat="false" ht="12" hidden="false" customHeight="false" outlineLevel="0" collapsed="false">
      <c r="A3413" s="0" t="n">
        <v>3412</v>
      </c>
      <c r="B3413" s="1" t="n">
        <v>412.253052154686</v>
      </c>
      <c r="C3413" s="1" t="n">
        <v>442.123261693011</v>
      </c>
      <c r="D3413" s="1" t="n">
        <v>489.493902511183</v>
      </c>
      <c r="E3413" s="1" t="n">
        <v>509.462843828169</v>
      </c>
      <c r="F3413" s="1" t="n">
        <v>559.433410833273</v>
      </c>
      <c r="G3413" s="1" t="n">
        <v>619.466684405154</v>
      </c>
      <c r="H3413" s="1" t="n">
        <v>664.524456163328</v>
      </c>
      <c r="I3413" s="1" t="n">
        <v>680.800138665492</v>
      </c>
      <c r="J3413" s="1" t="n">
        <v>708.346916018816</v>
      </c>
      <c r="K3413" s="1" t="n">
        <v>753.430140990216</v>
      </c>
      <c r="L3413" s="1" t="n">
        <v>760.31835505449</v>
      </c>
      <c r="M3413" s="1" t="n">
        <v>778.476959410989</v>
      </c>
      <c r="N3413" s="1" t="n">
        <v>864.879030293462</v>
      </c>
      <c r="O3413" s="1" t="n">
        <v>884.909667743276</v>
      </c>
      <c r="P3413" s="1" t="n">
        <v>899.930461503893</v>
      </c>
    </row>
    <row r="3414" customFormat="false" ht="12" hidden="false" customHeight="false" outlineLevel="0" collapsed="false">
      <c r="A3414" s="0" t="n">
        <v>3413</v>
      </c>
      <c r="B3414" s="1" t="n">
        <v>412.252016106534</v>
      </c>
      <c r="C3414" s="1" t="n">
        <v>442.122225644319</v>
      </c>
      <c r="D3414" s="1" t="n">
        <v>489.492866462267</v>
      </c>
      <c r="E3414" s="1" t="n">
        <v>509.46180777923</v>
      </c>
      <c r="F3414" s="1" t="n">
        <v>559.432374784178</v>
      </c>
      <c r="G3414" s="1" t="n">
        <v>619.465648356037</v>
      </c>
      <c r="H3414" s="1" t="n">
        <v>664.52342011445</v>
      </c>
      <c r="I3414" s="1" t="n">
        <v>680.799102616497</v>
      </c>
      <c r="J3414" s="1" t="n">
        <v>708.34587996958</v>
      </c>
      <c r="K3414" s="1" t="n">
        <v>753.429104941283</v>
      </c>
      <c r="L3414" s="1" t="n">
        <v>760.317319005415</v>
      </c>
      <c r="M3414" s="1" t="n">
        <v>778.475923362116</v>
      </c>
      <c r="N3414" s="1" t="n">
        <v>864.877994244683</v>
      </c>
      <c r="O3414" s="1" t="n">
        <v>884.908631694313</v>
      </c>
      <c r="P3414" s="1" t="n">
        <v>899.929425454921</v>
      </c>
    </row>
    <row r="3415" customFormat="false" ht="12" hidden="false" customHeight="false" outlineLevel="0" collapsed="false">
      <c r="A3415" s="0" t="n">
        <v>3414</v>
      </c>
      <c r="B3415" s="1" t="n">
        <v>412.250980058221</v>
      </c>
      <c r="C3415" s="1" t="n">
        <v>442.121189595703</v>
      </c>
      <c r="D3415" s="1" t="n">
        <v>489.491830413442</v>
      </c>
      <c r="E3415" s="1" t="n">
        <v>509.46077173015</v>
      </c>
      <c r="F3415" s="1" t="n">
        <v>559.431338735223</v>
      </c>
      <c r="G3415" s="1" t="n">
        <v>619.464612307076</v>
      </c>
      <c r="H3415" s="1" t="n">
        <v>664.52238406552</v>
      </c>
      <c r="I3415" s="1" t="n">
        <v>680.798066567509</v>
      </c>
      <c r="J3415" s="1" t="n">
        <v>708.344843920775</v>
      </c>
      <c r="K3415" s="1" t="n">
        <v>753.428068892283</v>
      </c>
      <c r="L3415" s="1" t="n">
        <v>760.316282956291</v>
      </c>
      <c r="M3415" s="1" t="n">
        <v>778.4748873132</v>
      </c>
      <c r="N3415" s="1" t="n">
        <v>864.876958195682</v>
      </c>
      <c r="O3415" s="1" t="n">
        <v>884.907595645282</v>
      </c>
      <c r="P3415" s="1" t="n">
        <v>899.928389405957</v>
      </c>
    </row>
    <row r="3416" customFormat="false" ht="12" hidden="false" customHeight="false" outlineLevel="0" collapsed="false">
      <c r="A3416" s="0" t="n">
        <v>3415</v>
      </c>
      <c r="B3416" s="1" t="n">
        <v>412.249944008222</v>
      </c>
      <c r="C3416" s="1" t="n">
        <v>442.120153547186</v>
      </c>
      <c r="D3416" s="1" t="n">
        <v>489.490794364467</v>
      </c>
      <c r="E3416" s="1" t="n">
        <v>509.45973568122</v>
      </c>
      <c r="F3416" s="1" t="n">
        <v>559.430302686293</v>
      </c>
      <c r="G3416" s="1" t="n">
        <v>619.463576258204</v>
      </c>
      <c r="H3416" s="1" t="n">
        <v>664.521348016612</v>
      </c>
      <c r="I3416" s="1" t="n">
        <v>680.797030518431</v>
      </c>
      <c r="J3416" s="1" t="n">
        <v>708.343807871938</v>
      </c>
      <c r="K3416" s="1" t="n">
        <v>753.42703284328</v>
      </c>
      <c r="L3416" s="1" t="n">
        <v>760.315246907344</v>
      </c>
      <c r="M3416" s="1" t="n">
        <v>778.473851264172</v>
      </c>
      <c r="N3416" s="1" t="n">
        <v>864.875922146638</v>
      </c>
      <c r="O3416" s="1" t="n">
        <v>884.906559596285</v>
      </c>
      <c r="P3416" s="1" t="n">
        <v>899.927353356954</v>
      </c>
    </row>
    <row r="3417" customFormat="false" ht="12" hidden="false" customHeight="false" outlineLevel="0" collapsed="false">
      <c r="A3417" s="0" t="n">
        <v>3416</v>
      </c>
      <c r="B3417" s="1" t="n">
        <v>412.248907958509</v>
      </c>
      <c r="C3417" s="1" t="n">
        <v>442.119117497678</v>
      </c>
      <c r="D3417" s="1" t="n">
        <v>489.489758315316</v>
      </c>
      <c r="E3417" s="1" t="n">
        <v>509.458699632062</v>
      </c>
      <c r="F3417" s="1" t="n">
        <v>559.429266637298</v>
      </c>
      <c r="G3417" s="1" t="n">
        <v>619.462540209352</v>
      </c>
      <c r="H3417" s="1" t="n">
        <v>664.520311967579</v>
      </c>
      <c r="I3417" s="1" t="n">
        <v>680.795994469313</v>
      </c>
      <c r="J3417" s="1" t="n">
        <v>708.342771823059</v>
      </c>
      <c r="K3417" s="1" t="n">
        <v>753.425996794241</v>
      </c>
      <c r="L3417" s="1" t="n">
        <v>760.31421085845</v>
      </c>
      <c r="M3417" s="1" t="n">
        <v>778.47281521514</v>
      </c>
      <c r="N3417" s="1" t="n">
        <v>864.874886097671</v>
      </c>
      <c r="O3417" s="1" t="n">
        <v>884.905523547237</v>
      </c>
      <c r="P3417" s="1" t="n">
        <v>899.926317307929</v>
      </c>
    </row>
    <row r="3418" customFormat="false" ht="12" hidden="false" customHeight="false" outlineLevel="0" collapsed="false">
      <c r="A3418" s="0" t="n">
        <v>3417</v>
      </c>
      <c r="B3418" s="1" t="n">
        <v>412.247871908953</v>
      </c>
      <c r="C3418" s="1" t="n">
        <v>442.118081448263</v>
      </c>
      <c r="D3418" s="1" t="n">
        <v>489.488722266233</v>
      </c>
      <c r="E3418" s="1" t="n">
        <v>509.457663583057</v>
      </c>
      <c r="F3418" s="1" t="n">
        <v>559.42823058835</v>
      </c>
      <c r="G3418" s="1" t="n">
        <v>619.461504160388</v>
      </c>
      <c r="H3418" s="1" t="n">
        <v>664.519275918509</v>
      </c>
      <c r="I3418" s="1" t="n">
        <v>680.794958420199</v>
      </c>
      <c r="J3418" s="1" t="n">
        <v>708.341735774168</v>
      </c>
      <c r="K3418" s="1" t="n">
        <v>753.424960745139</v>
      </c>
      <c r="L3418" s="1" t="n">
        <v>760.31317480952</v>
      </c>
      <c r="M3418" s="1" t="n">
        <v>778.471779166016</v>
      </c>
      <c r="N3418" s="1" t="n">
        <v>864.873850048598</v>
      </c>
      <c r="O3418" s="1" t="n">
        <v>884.904487498138</v>
      </c>
      <c r="P3418" s="1" t="n">
        <v>899.925281258875</v>
      </c>
    </row>
    <row r="3419" customFormat="false" ht="12" hidden="false" customHeight="false" outlineLevel="0" collapsed="false">
      <c r="A3419" s="0" t="n">
        <v>3418</v>
      </c>
      <c r="B3419" s="1" t="n">
        <v>412.246835859694</v>
      </c>
      <c r="C3419" s="1" t="n">
        <v>442.117045399019</v>
      </c>
      <c r="D3419" s="1" t="n">
        <v>489.487686217128</v>
      </c>
      <c r="E3419" s="1" t="n">
        <v>509.456627534014</v>
      </c>
      <c r="F3419" s="1" t="n">
        <v>559.427194539357</v>
      </c>
      <c r="G3419" s="1" t="n">
        <v>619.460468111415</v>
      </c>
      <c r="H3419" s="1" t="n">
        <v>664.518239869445</v>
      </c>
      <c r="I3419" s="1" t="n">
        <v>680.793922371057</v>
      </c>
      <c r="J3419" s="1" t="n">
        <v>708.340699725164</v>
      </c>
      <c r="K3419" s="1" t="n">
        <v>753.423924696031</v>
      </c>
      <c r="L3419" s="1" t="n">
        <v>760.312138760586</v>
      </c>
      <c r="M3419" s="1" t="n">
        <v>778.47074311686</v>
      </c>
      <c r="N3419" s="1" t="n">
        <v>864.872813999449</v>
      </c>
      <c r="O3419" s="1" t="n">
        <v>884.903451449099</v>
      </c>
      <c r="P3419" s="1" t="n">
        <v>899.924245209797</v>
      </c>
    </row>
    <row r="3420" customFormat="false" ht="12" hidden="false" customHeight="false" outlineLevel="0" collapsed="false">
      <c r="A3420" s="0" t="n">
        <v>3419</v>
      </c>
      <c r="B3420" s="1" t="n">
        <v>412.245799810656</v>
      </c>
      <c r="C3420" s="1" t="n">
        <v>442.116009349856</v>
      </c>
      <c r="D3420" s="1" t="n">
        <v>489.486650168104</v>
      </c>
      <c r="E3420" s="1" t="n">
        <v>509.455591485049</v>
      </c>
      <c r="F3420" s="1" t="n">
        <v>559.426158490323</v>
      </c>
      <c r="G3420" s="1" t="n">
        <v>619.459432062432</v>
      </c>
      <c r="H3420" s="1" t="n">
        <v>664.517203820256</v>
      </c>
      <c r="I3420" s="1" t="n">
        <v>680.792886322213</v>
      </c>
      <c r="J3420" s="1" t="n">
        <v>708.33966367614</v>
      </c>
      <c r="K3420" s="1" t="n">
        <v>753.422888646904</v>
      </c>
      <c r="L3420" s="1" t="n">
        <v>760.311102711596</v>
      </c>
      <c r="M3420" s="1" t="n">
        <v>778.46970706761</v>
      </c>
      <c r="N3420" s="1" t="n">
        <v>864.871777950353</v>
      </c>
      <c r="O3420" s="1" t="n">
        <v>884.902415400101</v>
      </c>
      <c r="P3420" s="1" t="n">
        <v>899.923209160691</v>
      </c>
    </row>
    <row r="3421" customFormat="false" ht="12" hidden="false" customHeight="false" outlineLevel="0" collapsed="false">
      <c r="A3421" s="0" t="n">
        <v>3420</v>
      </c>
      <c r="B3421" s="1" t="n">
        <v>412.244763761812</v>
      </c>
      <c r="C3421" s="1" t="n">
        <v>442.114973300792</v>
      </c>
      <c r="D3421" s="1" t="n">
        <v>489.485614119124</v>
      </c>
      <c r="E3421" s="1" t="n">
        <v>509.454555436081</v>
      </c>
      <c r="F3421" s="1" t="n">
        <v>559.425122441331</v>
      </c>
      <c r="G3421" s="1" t="n">
        <v>619.458396013352</v>
      </c>
      <c r="H3421" s="1" t="n">
        <v>664.51616777104</v>
      </c>
      <c r="I3421" s="1" t="n">
        <v>680.791850273372</v>
      </c>
      <c r="J3421" s="1" t="n">
        <v>708.338627627078</v>
      </c>
      <c r="K3421" s="1" t="n">
        <v>753.421852598034</v>
      </c>
      <c r="L3421" s="1" t="n">
        <v>760.310066662571</v>
      </c>
      <c r="M3421" s="1" t="n">
        <v>778.468671018701</v>
      </c>
      <c r="N3421" s="1" t="n">
        <v>864.87074190122</v>
      </c>
      <c r="O3421" s="1" t="n">
        <v>884.901379351156</v>
      </c>
      <c r="P3421" s="1" t="n">
        <v>899.922173111745</v>
      </c>
    </row>
    <row r="3422" customFormat="false" ht="12" hidden="false" customHeight="false" outlineLevel="0" collapsed="false">
      <c r="A3422" s="0" t="n">
        <v>3421</v>
      </c>
      <c r="B3422" s="1" t="n">
        <v>412.243727713295</v>
      </c>
      <c r="C3422" s="1" t="n">
        <v>442.113937251919</v>
      </c>
      <c r="D3422" s="1" t="n">
        <v>489.484578070122</v>
      </c>
      <c r="E3422" s="1" t="n">
        <v>509.453519387097</v>
      </c>
      <c r="F3422" s="1" t="n">
        <v>559.424086392225</v>
      </c>
      <c r="G3422" s="1" t="n">
        <v>619.457359964254</v>
      </c>
      <c r="H3422" s="1" t="n">
        <v>664.515131722198</v>
      </c>
      <c r="I3422" s="1" t="n">
        <v>680.790814224445</v>
      </c>
      <c r="J3422" s="1" t="n">
        <v>708.337591577917</v>
      </c>
      <c r="K3422" s="1" t="n">
        <v>753.420816549164</v>
      </c>
      <c r="L3422" s="1" t="n">
        <v>760.309030613556</v>
      </c>
      <c r="M3422" s="1" t="n">
        <v>778.467634969904</v>
      </c>
      <c r="N3422" s="1" t="n">
        <v>864.869705852364</v>
      </c>
      <c r="O3422" s="1" t="n">
        <v>884.900343302272</v>
      </c>
      <c r="P3422" s="1" t="n">
        <v>899.921137062837</v>
      </c>
    </row>
    <row r="3423" customFormat="false" ht="12" hidden="false" customHeight="false" outlineLevel="0" collapsed="false">
      <c r="A3423" s="0" t="n">
        <v>3422</v>
      </c>
      <c r="B3423" s="1" t="n">
        <v>412.242691664946</v>
      </c>
      <c r="C3423" s="1" t="n">
        <v>442.112901203109</v>
      </c>
      <c r="D3423" s="1" t="n">
        <v>489.483542021055</v>
      </c>
      <c r="E3423" s="1" t="n">
        <v>509.452483338194</v>
      </c>
      <c r="F3423" s="1" t="n">
        <v>559.423050343209</v>
      </c>
      <c r="G3423" s="1" t="n">
        <v>619.456323915156</v>
      </c>
      <c r="H3423" s="1" t="n">
        <v>664.514095673348</v>
      </c>
      <c r="I3423" s="1" t="n">
        <v>680.789778175491</v>
      </c>
      <c r="J3423" s="1" t="n">
        <v>708.336555528749</v>
      </c>
      <c r="K3423" s="1" t="n">
        <v>753.419780500241</v>
      </c>
      <c r="L3423" s="1" t="n">
        <v>760.307994564472</v>
      </c>
      <c r="M3423" s="1" t="n">
        <v>778.466598921033</v>
      </c>
      <c r="N3423" s="1" t="n">
        <v>864.868669803571</v>
      </c>
      <c r="O3423" s="1" t="n">
        <v>884.899307253287</v>
      </c>
      <c r="P3423" s="1" t="n">
        <v>899.920101013896</v>
      </c>
    </row>
    <row r="3424" customFormat="false" ht="12" hidden="false" customHeight="false" outlineLevel="0" collapsed="false">
      <c r="A3424" s="0" t="n">
        <v>3423</v>
      </c>
      <c r="B3424" s="1" t="n">
        <v>412.241655616829</v>
      </c>
      <c r="C3424" s="1" t="n">
        <v>442.111865154413</v>
      </c>
      <c r="D3424" s="1" t="n">
        <v>489.482505972339</v>
      </c>
      <c r="E3424" s="1" t="n">
        <v>509.451447289213</v>
      </c>
      <c r="F3424" s="1" t="n">
        <v>559.422014294194</v>
      </c>
      <c r="G3424" s="1" t="n">
        <v>619.455287865945</v>
      </c>
      <c r="H3424" s="1" t="n">
        <v>664.513059624488</v>
      </c>
      <c r="I3424" s="1" t="n">
        <v>680.788742126519</v>
      </c>
      <c r="J3424" s="1" t="n">
        <v>708.335519479619</v>
      </c>
      <c r="K3424" s="1" t="n">
        <v>753.418744451277</v>
      </c>
      <c r="L3424" s="1" t="n">
        <v>760.30695851536</v>
      </c>
      <c r="M3424" s="1" t="n">
        <v>778.465562872173</v>
      </c>
      <c r="N3424" s="1" t="n">
        <v>864.867633754619</v>
      </c>
      <c r="O3424" s="1" t="n">
        <v>884.898271204271</v>
      </c>
      <c r="P3424" s="1" t="n">
        <v>899.919064964948</v>
      </c>
    </row>
    <row r="3425" customFormat="false" ht="12" hidden="false" customHeight="false" outlineLevel="0" collapsed="false">
      <c r="A3425" s="0" t="n">
        <v>3424</v>
      </c>
      <c r="B3425" s="1" t="n">
        <v>412.240619567893</v>
      </c>
      <c r="C3425" s="1" t="n">
        <v>442.110829105893</v>
      </c>
      <c r="D3425" s="1" t="n">
        <v>489.481469923456</v>
      </c>
      <c r="E3425" s="1" t="n">
        <v>509.450411240129</v>
      </c>
      <c r="F3425" s="1" t="n">
        <v>559.420978245245</v>
      </c>
      <c r="G3425" s="1" t="n">
        <v>619.454251817128</v>
      </c>
      <c r="H3425" s="1" t="n">
        <v>664.512023575575</v>
      </c>
      <c r="I3425" s="1" t="n">
        <v>680.787706077468</v>
      </c>
      <c r="J3425" s="1" t="n">
        <v>708.334483430817</v>
      </c>
      <c r="K3425" s="1" t="n">
        <v>753.417708402298</v>
      </c>
      <c r="L3425" s="1" t="n">
        <v>760.305922466257</v>
      </c>
      <c r="M3425" s="1" t="n">
        <v>778.464526823198</v>
      </c>
      <c r="N3425" s="1" t="n">
        <v>864.86659770565</v>
      </c>
      <c r="O3425" s="1" t="n">
        <v>884.89723515532</v>
      </c>
      <c r="P3425" s="1" t="n">
        <v>899.918028915958</v>
      </c>
    </row>
    <row r="3426" customFormat="false" ht="12" hidden="false" customHeight="false" outlineLevel="0" collapsed="false">
      <c r="A3426" s="0" t="n">
        <v>3425</v>
      </c>
      <c r="B3426" s="1" t="n">
        <v>412.239583517905</v>
      </c>
      <c r="C3426" s="1" t="n">
        <v>442.109793056996</v>
      </c>
      <c r="D3426" s="1" t="n">
        <v>489.480433874426</v>
      </c>
      <c r="E3426" s="1" t="n">
        <v>509.449375191098</v>
      </c>
      <c r="F3426" s="1" t="n">
        <v>559.419942196279</v>
      </c>
      <c r="G3426" s="1" t="n">
        <v>619.453215768278</v>
      </c>
      <c r="H3426" s="1" t="n">
        <v>664.510987526573</v>
      </c>
      <c r="I3426" s="1" t="n">
        <v>680.786670028396</v>
      </c>
      <c r="J3426" s="1" t="n">
        <v>708.333447382012</v>
      </c>
      <c r="K3426" s="1" t="n">
        <v>753.416672353265</v>
      </c>
      <c r="L3426" s="1" t="n">
        <v>760.304886417383</v>
      </c>
      <c r="M3426" s="1" t="n">
        <v>778.463490774147</v>
      </c>
      <c r="N3426" s="1" t="n">
        <v>864.865561656715</v>
      </c>
      <c r="O3426" s="1" t="n">
        <v>884.896199106258</v>
      </c>
      <c r="P3426" s="1" t="n">
        <v>899.916992866949</v>
      </c>
    </row>
    <row r="3427" customFormat="false" ht="12" hidden="false" customHeight="false" outlineLevel="0" collapsed="false">
      <c r="A3427" s="0" t="n">
        <v>3426</v>
      </c>
      <c r="B3427" s="1" t="n">
        <v>412.23854746827</v>
      </c>
      <c r="C3427" s="1" t="n">
        <v>442.108757007503</v>
      </c>
      <c r="D3427" s="1" t="n">
        <v>489.47939782529</v>
      </c>
      <c r="E3427" s="1" t="n">
        <v>509.448339142048</v>
      </c>
      <c r="F3427" s="1" t="n">
        <v>559.418906147351</v>
      </c>
      <c r="G3427" s="1" t="n">
        <v>619.452179719333</v>
      </c>
      <c r="H3427" s="1" t="n">
        <v>664.509951477573</v>
      </c>
      <c r="I3427" s="1" t="n">
        <v>680.785633979291</v>
      </c>
      <c r="J3427" s="1" t="n">
        <v>708.332411333111</v>
      </c>
      <c r="K3427" s="1" t="n">
        <v>753.415636304199</v>
      </c>
      <c r="L3427" s="1" t="n">
        <v>760.303850368477</v>
      </c>
      <c r="M3427" s="1" t="n">
        <v>778.462454725127</v>
      </c>
      <c r="N3427" s="1" t="n">
        <v>864.864525607621</v>
      </c>
      <c r="O3427" s="1" t="n">
        <v>884.895163057183</v>
      </c>
      <c r="P3427" s="1" t="n">
        <v>899.915956817912</v>
      </c>
    </row>
    <row r="3428" customFormat="false" ht="12" hidden="false" customHeight="false" outlineLevel="0" collapsed="false">
      <c r="A3428" s="0" t="n">
        <v>3427</v>
      </c>
      <c r="B3428" s="1" t="n">
        <v>412.237511418837</v>
      </c>
      <c r="C3428" s="1" t="n">
        <v>442.107720958185</v>
      </c>
      <c r="D3428" s="1" t="n">
        <v>489.478361776162</v>
      </c>
      <c r="E3428" s="1" t="n">
        <v>509.447303093035</v>
      </c>
      <c r="F3428" s="1" t="n">
        <v>559.417870098339</v>
      </c>
      <c r="G3428" s="1" t="n">
        <v>619.451143670418</v>
      </c>
      <c r="H3428" s="1" t="n">
        <v>664.508915428505</v>
      </c>
      <c r="I3428" s="1" t="n">
        <v>680.784597930119</v>
      </c>
      <c r="J3428" s="1" t="n">
        <v>708.331375284142</v>
      </c>
      <c r="K3428" s="1" t="n">
        <v>753.414600255099</v>
      </c>
      <c r="L3428" s="1" t="n">
        <v>760.302814319558</v>
      </c>
      <c r="M3428" s="1" t="n">
        <v>778.46141867597</v>
      </c>
      <c r="N3428" s="1" t="n">
        <v>864.86348955855</v>
      </c>
      <c r="O3428" s="1" t="n">
        <v>884.894127008151</v>
      </c>
      <c r="P3428" s="1" t="n">
        <v>899.914920768852</v>
      </c>
    </row>
    <row r="3429" customFormat="false" ht="12" hidden="false" customHeight="false" outlineLevel="0" collapsed="false">
      <c r="A3429" s="0" t="n">
        <v>3428</v>
      </c>
      <c r="B3429" s="1" t="n">
        <v>412.236475369618</v>
      </c>
      <c r="C3429" s="1" t="n">
        <v>442.106684908932</v>
      </c>
      <c r="D3429" s="1" t="n">
        <v>489.477325727141</v>
      </c>
      <c r="E3429" s="1" t="n">
        <v>509.446267044042</v>
      </c>
      <c r="F3429" s="1" t="n">
        <v>559.416834049344</v>
      </c>
      <c r="G3429" s="1" t="n">
        <v>619.450107621645</v>
      </c>
      <c r="H3429" s="1" t="n">
        <v>664.507879379355</v>
      </c>
      <c r="I3429" s="1" t="n">
        <v>680.783561881136</v>
      </c>
      <c r="J3429" s="1" t="n">
        <v>708.330339235193</v>
      </c>
      <c r="K3429" s="1" t="n">
        <v>753.413564205978</v>
      </c>
      <c r="L3429" s="1" t="n">
        <v>760.301778270582</v>
      </c>
      <c r="M3429" s="1" t="n">
        <v>778.460382626759</v>
      </c>
      <c r="N3429" s="1" t="n">
        <v>864.862453509465</v>
      </c>
      <c r="O3429" s="1" t="n">
        <v>884.893090959021</v>
      </c>
      <c r="P3429" s="1" t="n">
        <v>899.913884719764</v>
      </c>
    </row>
    <row r="3430" customFormat="false" ht="12" hidden="false" customHeight="false" outlineLevel="0" collapsed="false">
      <c r="A3430" s="0" t="n">
        <v>3429</v>
      </c>
      <c r="B3430" s="1" t="n">
        <v>412.235439320718</v>
      </c>
      <c r="C3430" s="1" t="n">
        <v>442.105648859812</v>
      </c>
      <c r="D3430" s="1" t="n">
        <v>489.476289678104</v>
      </c>
      <c r="E3430" s="1" t="n">
        <v>509.445230995044</v>
      </c>
      <c r="F3430" s="1" t="n">
        <v>559.415798000576</v>
      </c>
      <c r="G3430" s="1" t="n">
        <v>619.449071572375</v>
      </c>
      <c r="H3430" s="1" t="n">
        <v>664.506843330208</v>
      </c>
      <c r="I3430" s="1" t="n">
        <v>680.782525832283</v>
      </c>
      <c r="J3430" s="1" t="n">
        <v>708.329303186125</v>
      </c>
      <c r="K3430" s="1" t="n">
        <v>753.412528156938</v>
      </c>
      <c r="L3430" s="1" t="n">
        <v>760.300742221575</v>
      </c>
      <c r="M3430" s="1" t="n">
        <v>778.45934657755</v>
      </c>
      <c r="N3430" s="1" t="n">
        <v>864.861417460249</v>
      </c>
      <c r="O3430" s="1" t="n">
        <v>884.892054910128</v>
      </c>
      <c r="P3430" s="1" t="n">
        <v>899.912848670672</v>
      </c>
    </row>
    <row r="3431" customFormat="false" ht="12" hidden="false" customHeight="false" outlineLevel="0" collapsed="false">
      <c r="A3431" s="0" t="n">
        <v>3430</v>
      </c>
      <c r="B3431" s="1" t="n">
        <v>412.234403271965</v>
      </c>
      <c r="C3431" s="1" t="n">
        <v>442.104612810848</v>
      </c>
      <c r="D3431" s="1" t="n">
        <v>489.475253629096</v>
      </c>
      <c r="E3431" s="1" t="n">
        <v>509.444194946079</v>
      </c>
      <c r="F3431" s="1" t="n">
        <v>559.414761951299</v>
      </c>
      <c r="G3431" s="1" t="n">
        <v>619.448035523337</v>
      </c>
      <c r="H3431" s="1" t="n">
        <v>664.505807281041</v>
      </c>
      <c r="I3431" s="1" t="n">
        <v>680.781489783383</v>
      </c>
      <c r="J3431" s="1" t="n">
        <v>708.328267136999</v>
      </c>
      <c r="K3431" s="1" t="n">
        <v>753.411492108089</v>
      </c>
      <c r="L3431" s="1" t="n">
        <v>760.29970617258</v>
      </c>
      <c r="M3431" s="1" t="n">
        <v>778.45831052876</v>
      </c>
      <c r="N3431" s="1" t="n">
        <v>864.860381411281</v>
      </c>
      <c r="O3431" s="1" t="n">
        <v>884.891018861221</v>
      </c>
      <c r="P3431" s="1" t="n">
        <v>899.911812621779</v>
      </c>
    </row>
    <row r="3432" customFormat="false" ht="12" hidden="false" customHeight="false" outlineLevel="0" collapsed="false">
      <c r="A3432" s="0" t="n">
        <v>3431</v>
      </c>
      <c r="B3432" s="1" t="n">
        <v>412.233367223481</v>
      </c>
      <c r="C3432" s="1" t="n">
        <v>442.103576761952</v>
      </c>
      <c r="D3432" s="1" t="n">
        <v>489.474217580179</v>
      </c>
      <c r="E3432" s="1" t="n">
        <v>509.443158897159</v>
      </c>
      <c r="F3432" s="1" t="n">
        <v>559.413725902261</v>
      </c>
      <c r="G3432" s="1" t="n">
        <v>619.446999474233</v>
      </c>
      <c r="H3432" s="1" t="n">
        <v>664.504771232226</v>
      </c>
      <c r="I3432" s="1" t="n">
        <v>680.780453734782</v>
      </c>
      <c r="J3432" s="1" t="n">
        <v>708.327231087688</v>
      </c>
      <c r="K3432" s="1" t="n">
        <v>753.410456059277</v>
      </c>
      <c r="L3432" s="1" t="n">
        <v>760.298670123516</v>
      </c>
      <c r="M3432" s="1" t="n">
        <v>778.45727447994</v>
      </c>
      <c r="N3432" s="1" t="n">
        <v>864.859345362467</v>
      </c>
      <c r="O3432" s="1" t="n">
        <v>884.889982812253</v>
      </c>
      <c r="P3432" s="1" t="n">
        <v>899.91077657286</v>
      </c>
    </row>
    <row r="3433" customFormat="false" ht="12" hidden="false" customHeight="false" outlineLevel="0" collapsed="false">
      <c r="A3433" s="0" t="n">
        <v>3432</v>
      </c>
      <c r="B3433" s="1" t="n">
        <v>412.232331175271</v>
      </c>
      <c r="C3433" s="1" t="n">
        <v>442.102540713193</v>
      </c>
      <c r="D3433" s="1" t="n">
        <v>489.473181531249</v>
      </c>
      <c r="E3433" s="1" t="n">
        <v>509.442122848193</v>
      </c>
      <c r="F3433" s="1" t="n">
        <v>559.412689853231</v>
      </c>
      <c r="G3433" s="1" t="n">
        <v>619.445963425052</v>
      </c>
      <c r="H3433" s="1" t="n">
        <v>664.503735183434</v>
      </c>
      <c r="I3433" s="1" t="n">
        <v>680.779417685382</v>
      </c>
      <c r="J3433" s="1" t="n">
        <v>708.326195038672</v>
      </c>
      <c r="K3433" s="1" t="n">
        <v>753.409420010247</v>
      </c>
      <c r="L3433" s="1" t="n">
        <v>760.297634074438</v>
      </c>
      <c r="M3433" s="1" t="n">
        <v>778.45623843112</v>
      </c>
      <c r="N3433" s="1" t="n">
        <v>864.858309313536</v>
      </c>
      <c r="O3433" s="1" t="n">
        <v>884.888946763285</v>
      </c>
      <c r="P3433" s="1" t="n">
        <v>899.909740523929</v>
      </c>
    </row>
    <row r="3434" customFormat="false" ht="12" hidden="false" customHeight="false" outlineLevel="0" collapsed="false">
      <c r="A3434" s="0" t="n">
        <v>3433</v>
      </c>
      <c r="B3434" s="1" t="n">
        <v>412.231295127238</v>
      </c>
      <c r="C3434" s="1" t="n">
        <v>442.101504664579</v>
      </c>
      <c r="D3434" s="1" t="n">
        <v>489.472145482356</v>
      </c>
      <c r="E3434" s="1" t="n">
        <v>509.441086799187</v>
      </c>
      <c r="F3434" s="1" t="n">
        <v>559.41165380419</v>
      </c>
      <c r="G3434" s="1" t="n">
        <v>619.444927376035</v>
      </c>
      <c r="H3434" s="1" t="n">
        <v>664.502699134518</v>
      </c>
      <c r="I3434" s="1" t="n">
        <v>680.778381636505</v>
      </c>
      <c r="J3434" s="1" t="n">
        <v>708.325158989674</v>
      </c>
      <c r="K3434" s="1" t="n">
        <v>753.408383961289</v>
      </c>
      <c r="L3434" s="1" t="n">
        <v>760.296598025337</v>
      </c>
      <c r="M3434" s="1" t="n">
        <v>778.455202382164</v>
      </c>
      <c r="N3434" s="1" t="n">
        <v>864.857273264647</v>
      </c>
      <c r="O3434" s="1" t="n">
        <v>884.887910714315</v>
      </c>
      <c r="P3434" s="1" t="n">
        <v>899.908704474954</v>
      </c>
    </row>
    <row r="3435" customFormat="false" ht="12" hidden="false" customHeight="false" outlineLevel="0" collapsed="false">
      <c r="A3435" s="0" t="n">
        <v>3434</v>
      </c>
      <c r="B3435" s="1" t="n">
        <v>412.230259077484</v>
      </c>
      <c r="C3435" s="1" t="n">
        <v>442.100468616044</v>
      </c>
      <c r="D3435" s="1" t="n">
        <v>489.471109433521</v>
      </c>
      <c r="E3435" s="1" t="n">
        <v>509.440050750137</v>
      </c>
      <c r="F3435" s="1" t="n">
        <v>559.410617755264</v>
      </c>
      <c r="G3435" s="1" t="n">
        <v>619.443891327178</v>
      </c>
      <c r="H3435" s="1" t="n">
        <v>664.501663085554</v>
      </c>
      <c r="I3435" s="1" t="n">
        <v>680.777345587438</v>
      </c>
      <c r="J3435" s="1" t="n">
        <v>708.324122940903</v>
      </c>
      <c r="K3435" s="1" t="n">
        <v>753.407347912296</v>
      </c>
      <c r="L3435" s="1" t="n">
        <v>760.295561976303</v>
      </c>
      <c r="M3435" s="1" t="n">
        <v>778.454166333186</v>
      </c>
      <c r="N3435" s="1" t="n">
        <v>864.856237215698</v>
      </c>
      <c r="O3435" s="1" t="n">
        <v>884.886874665268</v>
      </c>
      <c r="P3435" s="1" t="n">
        <v>899.907668425959</v>
      </c>
    </row>
    <row r="3436" customFormat="false" ht="12" hidden="false" customHeight="false" outlineLevel="0" collapsed="false">
      <c r="A3436" s="0" t="n">
        <v>3435</v>
      </c>
      <c r="B3436" s="1" t="n">
        <v>412.229223027702</v>
      </c>
      <c r="C3436" s="1" t="n">
        <v>442.099432566828</v>
      </c>
      <c r="D3436" s="1" t="n">
        <v>489.470073384351</v>
      </c>
      <c r="E3436" s="1" t="n">
        <v>509.439014701064</v>
      </c>
      <c r="F3436" s="1" t="n">
        <v>559.40958170632</v>
      </c>
      <c r="G3436" s="1" t="n">
        <v>619.442855278283</v>
      </c>
      <c r="H3436" s="1" t="n">
        <v>664.500627036616</v>
      </c>
      <c r="I3436" s="1" t="n">
        <v>680.776309538378</v>
      </c>
      <c r="J3436" s="1" t="n">
        <v>708.323086892058</v>
      </c>
      <c r="K3436" s="1" t="n">
        <v>753.406311863233</v>
      </c>
      <c r="L3436" s="1" t="n">
        <v>760.29452592742</v>
      </c>
      <c r="M3436" s="1" t="n">
        <v>778.453130284175</v>
      </c>
      <c r="N3436" s="1" t="n">
        <v>864.855201166626</v>
      </c>
      <c r="O3436" s="1" t="n">
        <v>884.88583861626</v>
      </c>
      <c r="P3436" s="1" t="n">
        <v>899.906632376939</v>
      </c>
    </row>
    <row r="3437" customFormat="false" ht="12" hidden="false" customHeight="false" outlineLevel="0" collapsed="false">
      <c r="A3437" s="0" t="n">
        <v>3436</v>
      </c>
      <c r="B3437" s="1" t="n">
        <v>412.228186978087</v>
      </c>
      <c r="C3437" s="1" t="n">
        <v>442.098396517397</v>
      </c>
      <c r="D3437" s="1" t="n">
        <v>489.469037335265</v>
      </c>
      <c r="E3437" s="1" t="n">
        <v>509.437978652061</v>
      </c>
      <c r="F3437" s="1" t="n">
        <v>559.408545657353</v>
      </c>
      <c r="G3437" s="1" t="n">
        <v>619.441819229363</v>
      </c>
      <c r="H3437" s="1" t="n">
        <v>664.499590987545</v>
      </c>
      <c r="I3437" s="1" t="n">
        <v>680.775273489229</v>
      </c>
      <c r="J3437" s="1" t="n">
        <v>708.322050843132</v>
      </c>
      <c r="K3437" s="1" t="n">
        <v>753.405275814174</v>
      </c>
      <c r="L3437" s="1" t="n">
        <v>760.293489878756</v>
      </c>
      <c r="M3437" s="1" t="n">
        <v>778.452094235055</v>
      </c>
      <c r="N3437" s="1" t="n">
        <v>864.854165117633</v>
      </c>
      <c r="O3437" s="1" t="n">
        <v>884.884802567192</v>
      </c>
      <c r="P3437" s="1" t="n">
        <v>899.905596327895</v>
      </c>
    </row>
    <row r="3438" customFormat="false" ht="12" hidden="false" customHeight="false" outlineLevel="0" collapsed="false">
      <c r="A3438" s="0" t="n">
        <v>3437</v>
      </c>
      <c r="B3438" s="1" t="n">
        <v>412.227150928745</v>
      </c>
      <c r="C3438" s="1" t="n">
        <v>442.097360468063</v>
      </c>
      <c r="D3438" s="1" t="n">
        <v>489.46800128615</v>
      </c>
      <c r="E3438" s="1" t="n">
        <v>509.436942603034</v>
      </c>
      <c r="F3438" s="1" t="n">
        <v>559.407509608331</v>
      </c>
      <c r="G3438" s="1" t="n">
        <v>619.440783180442</v>
      </c>
      <c r="H3438" s="1" t="n">
        <v>664.498554938444</v>
      </c>
      <c r="I3438" s="1" t="n">
        <v>680.77423744004</v>
      </c>
      <c r="J3438" s="1" t="n">
        <v>708.321014794147</v>
      </c>
      <c r="K3438" s="1" t="n">
        <v>753.404239765076</v>
      </c>
      <c r="L3438" s="1" t="n">
        <v>760.292453829554</v>
      </c>
      <c r="M3438" s="1" t="n">
        <v>778.45105818591</v>
      </c>
      <c r="N3438" s="1" t="n">
        <v>864.853129068526</v>
      </c>
      <c r="O3438" s="1" t="n">
        <v>884.883766518078</v>
      </c>
      <c r="P3438" s="1" t="n">
        <v>899.904560278825</v>
      </c>
    </row>
    <row r="3439" customFormat="false" ht="12" hidden="false" customHeight="false" outlineLevel="0" collapsed="false">
      <c r="A3439" s="0" t="n">
        <v>3438</v>
      </c>
      <c r="B3439" s="1" t="n">
        <v>412.226114879648</v>
      </c>
      <c r="C3439" s="1" t="n">
        <v>442.096324418904</v>
      </c>
      <c r="D3439" s="1" t="n">
        <v>489.466965237107</v>
      </c>
      <c r="E3439" s="1" t="n">
        <v>509.435906554024</v>
      </c>
      <c r="F3439" s="1" t="n">
        <v>559.406473559353</v>
      </c>
      <c r="G3439" s="1" t="n">
        <v>619.439747131357</v>
      </c>
      <c r="H3439" s="1" t="n">
        <v>664.49751888934</v>
      </c>
      <c r="I3439" s="1" t="n">
        <v>680.773201391204</v>
      </c>
      <c r="J3439" s="1" t="n">
        <v>708.319978745179</v>
      </c>
      <c r="K3439" s="1" t="n">
        <v>753.403203715905</v>
      </c>
      <c r="L3439" s="1" t="n">
        <v>760.291417780605</v>
      </c>
      <c r="M3439" s="1" t="n">
        <v>778.450022136711</v>
      </c>
      <c r="N3439" s="1" t="n">
        <v>864.852093019353</v>
      </c>
      <c r="O3439" s="1" t="n">
        <v>884.882730469097</v>
      </c>
      <c r="P3439" s="1" t="n">
        <v>899.90352422973</v>
      </c>
    </row>
    <row r="3440" customFormat="false" ht="12" hidden="false" customHeight="false" outlineLevel="0" collapsed="false">
      <c r="A3440" s="0" t="n">
        <v>3439</v>
      </c>
      <c r="B3440" s="1" t="n">
        <v>412.225078830735</v>
      </c>
      <c r="C3440" s="1" t="n">
        <v>442.095288369819</v>
      </c>
      <c r="D3440" s="1" t="n">
        <v>489.465929188124</v>
      </c>
      <c r="E3440" s="1" t="n">
        <v>509.434870505074</v>
      </c>
      <c r="F3440" s="1" t="n">
        <v>559.405437510344</v>
      </c>
      <c r="G3440" s="1" t="n">
        <v>619.438711082354</v>
      </c>
      <c r="H3440" s="1" t="n">
        <v>664.49648284012</v>
      </c>
      <c r="I3440" s="1" t="n">
        <v>680.772165342329</v>
      </c>
      <c r="J3440" s="1" t="n">
        <v>708.318942696083</v>
      </c>
      <c r="K3440" s="1" t="n">
        <v>753.402167667007</v>
      </c>
      <c r="L3440" s="1" t="n">
        <v>760.290381731591</v>
      </c>
      <c r="M3440" s="1" t="n">
        <v>778.448986087592</v>
      </c>
      <c r="N3440" s="1" t="n">
        <v>864.851056970229</v>
      </c>
      <c r="O3440" s="1" t="n">
        <v>884.88169442016</v>
      </c>
      <c r="P3440" s="1" t="n">
        <v>899.902488180709</v>
      </c>
    </row>
    <row r="3441" customFormat="false" ht="12" hidden="false" customHeight="false" outlineLevel="0" collapsed="false">
      <c r="A3441" s="0" t="n">
        <v>3440</v>
      </c>
      <c r="B3441" s="1" t="n">
        <v>412.224042782136</v>
      </c>
      <c r="C3441" s="1" t="n">
        <v>442.094252320876</v>
      </c>
      <c r="D3441" s="1" t="n">
        <v>489.464893139112</v>
      </c>
      <c r="E3441" s="1" t="n">
        <v>509.433834456109</v>
      </c>
      <c r="F3441" s="1" t="n">
        <v>559.404401461274</v>
      </c>
      <c r="G3441" s="1" t="n">
        <v>619.437675033313</v>
      </c>
      <c r="H3441" s="1" t="n">
        <v>664.495446791103</v>
      </c>
      <c r="I3441" s="1" t="n">
        <v>680.771129293413</v>
      </c>
      <c r="J3441" s="1" t="n">
        <v>708.317906646964</v>
      </c>
      <c r="K3441" s="1" t="n">
        <v>753.401131618146</v>
      </c>
      <c r="L3441" s="1" t="n">
        <v>760.289345682546</v>
      </c>
      <c r="M3441" s="1" t="n">
        <v>778.447950038855</v>
      </c>
      <c r="N3441" s="1" t="n">
        <v>864.850020921343</v>
      </c>
      <c r="O3441" s="1" t="n">
        <v>884.880658371198</v>
      </c>
      <c r="P3441" s="1" t="n">
        <v>899.90145213181</v>
      </c>
    </row>
    <row r="3442" customFormat="false" ht="12" hidden="false" customHeight="false" outlineLevel="0" collapsed="false">
      <c r="A3442" s="0" t="n">
        <v>3441</v>
      </c>
      <c r="B3442" s="1" t="n">
        <v>412.223006733729</v>
      </c>
      <c r="C3442" s="1" t="n">
        <v>442.093216272039</v>
      </c>
      <c r="D3442" s="1" t="n">
        <v>489.463857090189</v>
      </c>
      <c r="E3442" s="1" t="n">
        <v>509.432798407139</v>
      </c>
      <c r="F3442" s="1" t="n">
        <v>559.403365412252</v>
      </c>
      <c r="G3442" s="1" t="n">
        <v>619.436638984167</v>
      </c>
      <c r="H3442" s="1" t="n">
        <v>664.494410742323</v>
      </c>
      <c r="I3442" s="1" t="n">
        <v>680.770093244512</v>
      </c>
      <c r="J3442" s="1" t="n">
        <v>708.316870597813</v>
      </c>
      <c r="K3442" s="1" t="n">
        <v>753.40009556922</v>
      </c>
      <c r="L3442" s="1" t="n">
        <v>760.288309633511</v>
      </c>
      <c r="M3442" s="1" t="n">
        <v>778.446913990267</v>
      </c>
      <c r="N3442" s="1" t="n">
        <v>864.848984872463</v>
      </c>
      <c r="O3442" s="1" t="n">
        <v>884.879622322661</v>
      </c>
      <c r="P3442" s="1" t="n">
        <v>899.900416082899</v>
      </c>
    </row>
    <row r="3443" customFormat="false" ht="12" hidden="false" customHeight="false" outlineLevel="0" collapsed="false">
      <c r="A3443" s="0" t="n">
        <v>3442</v>
      </c>
      <c r="B3443" s="1" t="n">
        <v>412.221970685541</v>
      </c>
      <c r="C3443" s="1" t="n">
        <v>442.092180223308</v>
      </c>
      <c r="D3443" s="1" t="n">
        <v>489.462821041306</v>
      </c>
      <c r="E3443" s="1" t="n">
        <v>509.431762358249</v>
      </c>
      <c r="F3443" s="1" t="n">
        <v>559.402329363193</v>
      </c>
      <c r="G3443" s="1" t="n">
        <v>619.435602934997</v>
      </c>
      <c r="H3443" s="1" t="n">
        <v>664.493374693439</v>
      </c>
      <c r="I3443" s="1" t="n">
        <v>680.769057195508</v>
      </c>
      <c r="J3443" s="1" t="n">
        <v>708.315834548572</v>
      </c>
      <c r="K3443" s="1" t="n">
        <v>753.399059520277</v>
      </c>
      <c r="L3443" s="1" t="n">
        <v>760.287273584408</v>
      </c>
      <c r="M3443" s="1" t="n">
        <v>778.445877941104</v>
      </c>
      <c r="N3443" s="1" t="n">
        <v>864.847948823655</v>
      </c>
      <c r="O3443" s="1" t="n">
        <v>884.878586273299</v>
      </c>
      <c r="P3443" s="1" t="n">
        <v>899.899380033927</v>
      </c>
    </row>
    <row r="3444" customFormat="false" ht="12" hidden="false" customHeight="false" outlineLevel="0" collapsed="false">
      <c r="A3444" s="0" t="n">
        <v>3443</v>
      </c>
      <c r="B3444" s="1" t="n">
        <v>412.220934637204</v>
      </c>
      <c r="C3444" s="1" t="n">
        <v>442.091144174752</v>
      </c>
      <c r="D3444" s="1" t="n">
        <v>489.461784992412</v>
      </c>
      <c r="E3444" s="1" t="n">
        <v>509.430726309162</v>
      </c>
      <c r="F3444" s="1" t="n">
        <v>559.401293314205</v>
      </c>
      <c r="G3444" s="1" t="n">
        <v>619.434566886113</v>
      </c>
      <c r="H3444" s="1" t="n">
        <v>664.492338644548</v>
      </c>
      <c r="I3444" s="1" t="n">
        <v>680.768021146469</v>
      </c>
      <c r="J3444" s="1" t="n">
        <v>708.314798499775</v>
      </c>
      <c r="K3444" s="1" t="n">
        <v>753.398023471308</v>
      </c>
      <c r="L3444" s="1" t="n">
        <v>760.286237535289</v>
      </c>
      <c r="M3444" s="1" t="n">
        <v>778.44484189221</v>
      </c>
      <c r="N3444" s="1" t="n">
        <v>864.846912774654</v>
      </c>
      <c r="O3444" s="1" t="n">
        <v>884.877550224268</v>
      </c>
      <c r="P3444" s="1" t="n">
        <v>899.898343984957</v>
      </c>
    </row>
    <row r="3445" customFormat="false" ht="12" hidden="false" customHeight="false" outlineLevel="0" collapsed="false">
      <c r="A3445" s="0" t="n">
        <v>3444</v>
      </c>
      <c r="B3445" s="1" t="n">
        <v>412.219898587227</v>
      </c>
      <c r="C3445" s="1" t="n">
        <v>442.09010812616</v>
      </c>
      <c r="D3445" s="1" t="n">
        <v>489.460748943468</v>
      </c>
      <c r="E3445" s="1" t="n">
        <v>509.429690260128</v>
      </c>
      <c r="F3445" s="1" t="n">
        <v>559.400257265295</v>
      </c>
      <c r="G3445" s="1" t="n">
        <v>619.433530837218</v>
      </c>
      <c r="H3445" s="1" t="n">
        <v>664.491302595606</v>
      </c>
      <c r="I3445" s="1" t="n">
        <v>680.766985097435</v>
      </c>
      <c r="J3445" s="1" t="n">
        <v>708.313762450961</v>
      </c>
      <c r="K3445" s="1" t="n">
        <v>753.39698742227</v>
      </c>
      <c r="L3445" s="1" t="n">
        <v>760.285201486346</v>
      </c>
      <c r="M3445" s="1" t="n">
        <v>778.443805843191</v>
      </c>
      <c r="N3445" s="1" t="n">
        <v>864.845876725661</v>
      </c>
      <c r="O3445" s="1" t="n">
        <v>884.8765141753</v>
      </c>
      <c r="P3445" s="1" t="n">
        <v>899.897307935954</v>
      </c>
    </row>
    <row r="3446" customFormat="false" ht="12" hidden="false" customHeight="false" outlineLevel="0" collapsed="false">
      <c r="A3446" s="0" t="n">
        <v>3445</v>
      </c>
      <c r="B3446" s="1" t="n">
        <v>412.218862537425</v>
      </c>
      <c r="C3446" s="1" t="n">
        <v>442.08907207663</v>
      </c>
      <c r="D3446" s="1" t="n">
        <v>489.459712894329</v>
      </c>
      <c r="E3446" s="1" t="n">
        <v>509.428654211072</v>
      </c>
      <c r="F3446" s="1" t="n">
        <v>559.399221216322</v>
      </c>
      <c r="G3446" s="1" t="n">
        <v>619.432494788333</v>
      </c>
      <c r="H3446" s="1" t="n">
        <v>664.490266546562</v>
      </c>
      <c r="I3446" s="1" t="n">
        <v>680.765949048314</v>
      </c>
      <c r="J3446" s="1" t="n">
        <v>708.312726402068</v>
      </c>
      <c r="K3446" s="1" t="n">
        <v>753.395951373228</v>
      </c>
      <c r="L3446" s="1" t="n">
        <v>760.284165437451</v>
      </c>
      <c r="M3446" s="1" t="n">
        <v>778.442769794114</v>
      </c>
      <c r="N3446" s="1" t="n">
        <v>864.844840676697</v>
      </c>
      <c r="O3446" s="1" t="n">
        <v>884.875478126253</v>
      </c>
      <c r="P3446" s="1" t="n">
        <v>899.896271886928</v>
      </c>
    </row>
    <row r="3447" customFormat="false" ht="12" hidden="false" customHeight="false" outlineLevel="0" collapsed="false">
      <c r="A3447" s="0" t="n">
        <v>3446</v>
      </c>
      <c r="B3447" s="1" t="n">
        <v>412.217826487955</v>
      </c>
      <c r="C3447" s="1" t="n">
        <v>442.088036027278</v>
      </c>
      <c r="D3447" s="1" t="n">
        <v>489.458676845188</v>
      </c>
      <c r="E3447" s="1" t="n">
        <v>509.427618162033</v>
      </c>
      <c r="F3447" s="1" t="n">
        <v>559.398185167327</v>
      </c>
      <c r="G3447" s="1" t="n">
        <v>619.431458739416</v>
      </c>
      <c r="H3447" s="1" t="n">
        <v>664.489230497531</v>
      </c>
      <c r="I3447" s="1" t="n">
        <v>680.764912999167</v>
      </c>
      <c r="J3447" s="1" t="n">
        <v>708.311690353157</v>
      </c>
      <c r="K3447" s="1" t="n">
        <v>753.394915324143</v>
      </c>
      <c r="L3447" s="1" t="n">
        <v>760.283129388514</v>
      </c>
      <c r="M3447" s="1" t="n">
        <v>778.441733745042</v>
      </c>
      <c r="N3447" s="1" t="n">
        <v>864.843804627569</v>
      </c>
      <c r="O3447" s="1" t="n">
        <v>884.874442077151</v>
      </c>
      <c r="P3447" s="1" t="n">
        <v>899.895235837874</v>
      </c>
    </row>
    <row r="3448" customFormat="false" ht="12" hidden="false" customHeight="false" outlineLevel="0" collapsed="false">
      <c r="A3448" s="0" t="n">
        <v>3447</v>
      </c>
      <c r="B3448" s="1" t="n">
        <v>412.21679043868</v>
      </c>
      <c r="C3448" s="1" t="n">
        <v>442.08699997799</v>
      </c>
      <c r="D3448" s="1" t="n">
        <v>489.45764079615</v>
      </c>
      <c r="E3448" s="1" t="n">
        <v>509.426582113035</v>
      </c>
      <c r="F3448" s="1" t="n">
        <v>559.397149118372</v>
      </c>
      <c r="G3448" s="1" t="n">
        <v>619.430422690402</v>
      </c>
      <c r="H3448" s="1" t="n">
        <v>664.488194448426</v>
      </c>
      <c r="I3448" s="1" t="n">
        <v>680.763876950081</v>
      </c>
      <c r="J3448" s="1" t="n">
        <v>708.310654304182</v>
      </c>
      <c r="K3448" s="1" t="n">
        <v>753.393879275012</v>
      </c>
      <c r="L3448" s="1" t="n">
        <v>760.282093339564</v>
      </c>
      <c r="M3448" s="1" t="n">
        <v>778.440697695847</v>
      </c>
      <c r="N3448" s="1" t="n">
        <v>864.842768578474</v>
      </c>
      <c r="O3448" s="1" t="n">
        <v>884.873406028031</v>
      </c>
      <c r="P3448" s="1" t="n">
        <v>899.894199788795</v>
      </c>
    </row>
    <row r="3449" customFormat="false" ht="12" hidden="false" customHeight="false" outlineLevel="0" collapsed="false">
      <c r="A3449" s="0" t="n">
        <v>3448</v>
      </c>
      <c r="B3449" s="1" t="n">
        <v>412.215754389626</v>
      </c>
      <c r="C3449" s="1" t="n">
        <v>442.085963928826</v>
      </c>
      <c r="D3449" s="1" t="n">
        <v>489.456604747106</v>
      </c>
      <c r="E3449" s="1" t="n">
        <v>509.425546064051</v>
      </c>
      <c r="F3449" s="1" t="n">
        <v>559.396113069337</v>
      </c>
      <c r="G3449" s="1" t="n">
        <v>619.429386641403</v>
      </c>
      <c r="H3449" s="1" t="n">
        <v>664.487158399241</v>
      </c>
      <c r="I3449" s="1" t="n">
        <v>680.762840901234</v>
      </c>
      <c r="J3449" s="1" t="n">
        <v>708.309618255121</v>
      </c>
      <c r="K3449" s="1" t="n">
        <v>753.392843225909</v>
      </c>
      <c r="L3449" s="1" t="n">
        <v>760.281057290606</v>
      </c>
      <c r="M3449" s="1" t="n">
        <v>778.439661646597</v>
      </c>
      <c r="N3449" s="1" t="n">
        <v>864.841732529355</v>
      </c>
      <c r="O3449" s="1" t="n">
        <v>884.872369979127</v>
      </c>
      <c r="P3449" s="1" t="n">
        <v>899.89316373969</v>
      </c>
    </row>
    <row r="3450" customFormat="false" ht="12" hidden="false" customHeight="false" outlineLevel="0" collapsed="false">
      <c r="A3450" s="0" t="n">
        <v>3449</v>
      </c>
      <c r="B3450" s="1" t="n">
        <v>412.214718340883</v>
      </c>
      <c r="C3450" s="1" t="n">
        <v>442.084927879837</v>
      </c>
      <c r="D3450" s="1" t="n">
        <v>489.455568698085</v>
      </c>
      <c r="E3450" s="1" t="n">
        <v>509.424510015065</v>
      </c>
      <c r="F3450" s="1" t="n">
        <v>559.395077020309</v>
      </c>
      <c r="G3450" s="1" t="n">
        <v>619.428350592371</v>
      </c>
      <c r="H3450" s="1" t="n">
        <v>664.486122350064</v>
      </c>
      <c r="I3450" s="1" t="n">
        <v>680.761804852381</v>
      </c>
      <c r="J3450" s="1" t="n">
        <v>708.308582206078</v>
      </c>
      <c r="K3450" s="1" t="n">
        <v>753.391807177036</v>
      </c>
      <c r="L3450" s="1" t="n">
        <v>760.280021241578</v>
      </c>
      <c r="M3450" s="1" t="n">
        <v>778.438625597707</v>
      </c>
      <c r="N3450" s="1" t="n">
        <v>864.840696480201</v>
      </c>
      <c r="O3450" s="1" t="n">
        <v>884.87133393018</v>
      </c>
      <c r="P3450" s="1" t="n">
        <v>899.892127690747</v>
      </c>
    </row>
    <row r="3451" customFormat="false" ht="12" hidden="false" customHeight="false" outlineLevel="0" collapsed="false">
      <c r="A3451" s="0" t="n">
        <v>3450</v>
      </c>
      <c r="B3451" s="1" t="n">
        <v>412.21368229229</v>
      </c>
      <c r="C3451" s="1" t="n">
        <v>442.083891830899</v>
      </c>
      <c r="D3451" s="1" t="n">
        <v>489.454532649157</v>
      </c>
      <c r="E3451" s="1" t="n">
        <v>509.423473966134</v>
      </c>
      <c r="F3451" s="1" t="n">
        <v>559.394040971301</v>
      </c>
      <c r="G3451" s="1" t="n">
        <v>619.427314543236</v>
      </c>
      <c r="H3451" s="1" t="n">
        <v>664.485086301189</v>
      </c>
      <c r="I3451" s="1" t="n">
        <v>680.76076880346</v>
      </c>
      <c r="J3451" s="1" t="n">
        <v>708.307546156923</v>
      </c>
      <c r="K3451" s="1" t="n">
        <v>753.390771128163</v>
      </c>
      <c r="L3451" s="1" t="n">
        <v>760.278985192521</v>
      </c>
      <c r="M3451" s="1" t="n">
        <v>778.437589548897</v>
      </c>
      <c r="N3451" s="1" t="n">
        <v>864.839660431399</v>
      </c>
      <c r="O3451" s="1" t="n">
        <v>884.870297880882</v>
      </c>
      <c r="P3451" s="1" t="n">
        <v>899.891091641838</v>
      </c>
    </row>
    <row r="3452" customFormat="false" ht="12" hidden="false" customHeight="false" outlineLevel="0" collapsed="false">
      <c r="A3452" s="0" t="n">
        <v>3451</v>
      </c>
      <c r="B3452" s="1" t="n">
        <v>412.212646243971</v>
      </c>
      <c r="C3452" s="1" t="n">
        <v>442.082855782102</v>
      </c>
      <c r="D3452" s="1" t="n">
        <v>489.453496600158</v>
      </c>
      <c r="E3452" s="1" t="n">
        <v>509.422437917187</v>
      </c>
      <c r="F3452" s="1" t="n">
        <v>559.393004922224</v>
      </c>
      <c r="G3452" s="1" t="n">
        <v>619.426278494125</v>
      </c>
      <c r="H3452" s="1" t="n">
        <v>664.484050252338</v>
      </c>
      <c r="I3452" s="1" t="n">
        <v>680.759732754486</v>
      </c>
      <c r="J3452" s="1" t="n">
        <v>708.306510107718</v>
      </c>
      <c r="K3452" s="1" t="n">
        <v>753.389735079245</v>
      </c>
      <c r="L3452" s="1" t="n">
        <v>760.277949143474</v>
      </c>
      <c r="M3452" s="1" t="n">
        <v>778.436553500034</v>
      </c>
      <c r="N3452" s="1" t="n">
        <v>864.838624382551</v>
      </c>
      <c r="O3452" s="1" t="n">
        <v>884.869261832309</v>
      </c>
      <c r="P3452" s="1" t="n">
        <v>899.890055592902</v>
      </c>
    </row>
    <row r="3453" customFormat="false" ht="12" hidden="false" customHeight="false" outlineLevel="0" collapsed="false">
      <c r="A3453" s="0" t="n">
        <v>3452</v>
      </c>
      <c r="B3453" s="1" t="n">
        <v>412.211610195916</v>
      </c>
      <c r="C3453" s="1" t="n">
        <v>442.081819733461</v>
      </c>
      <c r="D3453" s="1" t="n">
        <v>489.452460551311</v>
      </c>
      <c r="E3453" s="1" t="n">
        <v>509.421401868197</v>
      </c>
      <c r="F3453" s="1" t="n">
        <v>559.391968873176</v>
      </c>
      <c r="G3453" s="1" t="n">
        <v>619.42524244498</v>
      </c>
      <c r="H3453" s="1" t="n">
        <v>664.483014203516</v>
      </c>
      <c r="I3453" s="1" t="n">
        <v>680.758696705514</v>
      </c>
      <c r="J3453" s="1" t="n">
        <v>708.305474058648</v>
      </c>
      <c r="K3453" s="1" t="n">
        <v>753.388699030272</v>
      </c>
      <c r="L3453" s="1" t="n">
        <v>760.27691309436</v>
      </c>
      <c r="M3453" s="1" t="n">
        <v>778.435517451178</v>
      </c>
      <c r="N3453" s="1" t="n">
        <v>864.837588333592</v>
      </c>
      <c r="O3453" s="1" t="n">
        <v>884.868225783292</v>
      </c>
      <c r="P3453" s="1" t="n">
        <v>899.889019543954</v>
      </c>
    </row>
    <row r="3454" customFormat="false" ht="12" hidden="false" customHeight="false" outlineLevel="0" collapsed="false">
      <c r="A3454" s="0" t="n">
        <v>3453</v>
      </c>
      <c r="B3454" s="1" t="n">
        <v>412.210574146814</v>
      </c>
      <c r="C3454" s="1" t="n">
        <v>442.080783684891</v>
      </c>
      <c r="D3454" s="1" t="n">
        <v>489.451424502501</v>
      </c>
      <c r="E3454" s="1" t="n">
        <v>509.420365819153</v>
      </c>
      <c r="F3454" s="1" t="n">
        <v>559.39093282427</v>
      </c>
      <c r="G3454" s="1" t="n">
        <v>619.424206396113</v>
      </c>
      <c r="H3454" s="1" t="n">
        <v>664.481978154563</v>
      </c>
      <c r="I3454" s="1" t="n">
        <v>680.757660656475</v>
      </c>
      <c r="J3454" s="1" t="n">
        <v>708.304438009842</v>
      </c>
      <c r="K3454" s="1" t="n">
        <v>753.38766298129</v>
      </c>
      <c r="L3454" s="1" t="n">
        <v>760.275877045268</v>
      </c>
      <c r="M3454" s="1" t="n">
        <v>778.434481402183</v>
      </c>
      <c r="N3454" s="1" t="n">
        <v>864.836552284677</v>
      </c>
      <c r="O3454" s="1" t="n">
        <v>884.867189734279</v>
      </c>
      <c r="P3454" s="1" t="n">
        <v>899.887983494961</v>
      </c>
    </row>
    <row r="3455" customFormat="false" ht="12" hidden="false" customHeight="false" outlineLevel="0" collapsed="false">
      <c r="A3455" s="0" t="n">
        <v>3454</v>
      </c>
      <c r="B3455" s="1" t="n">
        <v>412.209538096915</v>
      </c>
      <c r="C3455" s="1" t="n">
        <v>442.079747635971</v>
      </c>
      <c r="D3455" s="1" t="n">
        <v>489.450388453409</v>
      </c>
      <c r="E3455" s="1" t="n">
        <v>509.419329770077</v>
      </c>
      <c r="F3455" s="1" t="n">
        <v>559.389896775285</v>
      </c>
      <c r="G3455" s="1" t="n">
        <v>619.423170347285</v>
      </c>
      <c r="H3455" s="1" t="n">
        <v>664.480942105568</v>
      </c>
      <c r="I3455" s="1" t="n">
        <v>680.756624607381</v>
      </c>
      <c r="J3455" s="1" t="n">
        <v>708.303401960984</v>
      </c>
      <c r="K3455" s="1" t="n">
        <v>753.386626932273</v>
      </c>
      <c r="L3455" s="1" t="n">
        <v>760.274840996392</v>
      </c>
      <c r="M3455" s="1" t="n">
        <v>778.43344535317</v>
      </c>
      <c r="N3455" s="1" t="n">
        <v>864.835516235694</v>
      </c>
      <c r="O3455" s="1" t="n">
        <v>884.866153685274</v>
      </c>
      <c r="P3455" s="1" t="n">
        <v>899.886947445948</v>
      </c>
    </row>
    <row r="3456" customFormat="false" ht="12" hidden="false" customHeight="false" outlineLevel="0" collapsed="false">
      <c r="A3456" s="0" t="n">
        <v>3455</v>
      </c>
      <c r="B3456" s="1" t="n">
        <v>412.208502047242</v>
      </c>
      <c r="C3456" s="1" t="n">
        <v>442.078711586514</v>
      </c>
      <c r="D3456" s="1" t="n">
        <v>489.449352404267</v>
      </c>
      <c r="E3456" s="1" t="n">
        <v>509.418293721076</v>
      </c>
      <c r="F3456" s="1" t="n">
        <v>559.388860726329</v>
      </c>
      <c r="G3456" s="1" t="n">
        <v>619.422134298363</v>
      </c>
      <c r="H3456" s="1" t="n">
        <v>664.479906056596</v>
      </c>
      <c r="I3456" s="1" t="n">
        <v>680.755588558292</v>
      </c>
      <c r="J3456" s="1" t="n">
        <v>708.302365912136</v>
      </c>
      <c r="K3456" s="1" t="n">
        <v>753.385590883185</v>
      </c>
      <c r="L3456" s="1" t="n">
        <v>760.273804947484</v>
      </c>
      <c r="M3456" s="1" t="n">
        <v>778.432409304114</v>
      </c>
      <c r="N3456" s="1" t="n">
        <v>864.834480186598</v>
      </c>
      <c r="O3456" s="1" t="n">
        <v>884.865117636188</v>
      </c>
      <c r="P3456" s="1" t="n">
        <v>899.885911396912</v>
      </c>
    </row>
    <row r="3457" customFormat="false" ht="12" hidden="false" customHeight="false" outlineLevel="0" collapsed="false">
      <c r="A3457" s="0" t="n">
        <v>3456</v>
      </c>
      <c r="B3457" s="1" t="n">
        <v>412.207465997815</v>
      </c>
      <c r="C3457" s="1" t="n">
        <v>442.077675537145</v>
      </c>
      <c r="D3457" s="1" t="n">
        <v>489.448316355203</v>
      </c>
      <c r="E3457" s="1" t="n">
        <v>509.417257672024</v>
      </c>
      <c r="F3457" s="1" t="n">
        <v>559.387824677362</v>
      </c>
      <c r="G3457" s="1" t="n">
        <v>619.421098249395</v>
      </c>
      <c r="H3457" s="1" t="n">
        <v>664.478870007487</v>
      </c>
      <c r="I3457" s="1" t="n">
        <v>680.754552509116</v>
      </c>
      <c r="J3457" s="1" t="n">
        <v>708.301329863162</v>
      </c>
      <c r="K3457" s="1" t="n">
        <v>753.384554834103</v>
      </c>
      <c r="L3457" s="1" t="n">
        <v>760.272768898537</v>
      </c>
      <c r="M3457" s="1" t="n">
        <v>778.431373254958</v>
      </c>
      <c r="N3457" s="1" t="n">
        <v>864.833444137576</v>
      </c>
      <c r="O3457" s="1" t="n">
        <v>884.864081587135</v>
      </c>
      <c r="P3457" s="1" t="n">
        <v>899.88487534785</v>
      </c>
    </row>
    <row r="3458" customFormat="false" ht="12" hidden="false" customHeight="false" outlineLevel="0" collapsed="false">
      <c r="A3458" s="0" t="n">
        <v>3457</v>
      </c>
      <c r="B3458" s="1" t="n">
        <v>412.20642994866</v>
      </c>
      <c r="C3458" s="1" t="n">
        <v>442.076639487941</v>
      </c>
      <c r="D3458" s="1" t="n">
        <v>489.447280306112</v>
      </c>
      <c r="E3458" s="1" t="n">
        <v>509.416221623033</v>
      </c>
      <c r="F3458" s="1" t="n">
        <v>559.38678862833</v>
      </c>
      <c r="G3458" s="1" t="n">
        <v>619.420062200468</v>
      </c>
      <c r="H3458" s="1" t="n">
        <v>664.477833958346</v>
      </c>
      <c r="I3458" s="1" t="n">
        <v>680.753516460121</v>
      </c>
      <c r="J3458" s="1" t="n">
        <v>708.300293814146</v>
      </c>
      <c r="K3458" s="1" t="n">
        <v>753.383518784982</v>
      </c>
      <c r="L3458" s="1" t="n">
        <v>760.271732849593</v>
      </c>
      <c r="M3458" s="1" t="n">
        <v>778.430337205778</v>
      </c>
      <c r="N3458" s="1" t="n">
        <v>864.832408088435</v>
      </c>
      <c r="O3458" s="1" t="n">
        <v>884.863045538047</v>
      </c>
      <c r="P3458" s="1" t="n">
        <v>899.883839298763</v>
      </c>
    </row>
    <row r="3459" customFormat="false" ht="12" hidden="false" customHeight="false" outlineLevel="0" collapsed="false">
      <c r="A3459" s="0" t="n">
        <v>3458</v>
      </c>
      <c r="B3459" s="1" t="n">
        <v>412.205393899678</v>
      </c>
      <c r="C3459" s="1" t="n">
        <v>442.075603438831</v>
      </c>
      <c r="D3459" s="1" t="n">
        <v>489.446244257093</v>
      </c>
      <c r="E3459" s="1" t="n">
        <v>509.41518557407</v>
      </c>
      <c r="F3459" s="1" t="n">
        <v>559.385752579392</v>
      </c>
      <c r="G3459" s="1" t="n">
        <v>619.419026151396</v>
      </c>
      <c r="H3459" s="1" t="n">
        <v>664.476797909215</v>
      </c>
      <c r="I3459" s="1" t="n">
        <v>680.752480411304</v>
      </c>
      <c r="J3459" s="1" t="n">
        <v>708.299257765138</v>
      </c>
      <c r="K3459" s="1" t="n">
        <v>753.382482735946</v>
      </c>
      <c r="L3459" s="1" t="n">
        <v>760.270696800584</v>
      </c>
      <c r="M3459" s="1" t="n">
        <v>778.429301156536</v>
      </c>
      <c r="N3459" s="1" t="n">
        <v>864.831372039224</v>
      </c>
      <c r="O3459" s="1" t="n">
        <v>884.862009489116</v>
      </c>
      <c r="P3459" s="1" t="n">
        <v>899.882803249674</v>
      </c>
    </row>
    <row r="3460" customFormat="false" ht="12" hidden="false" customHeight="false" outlineLevel="0" collapsed="false">
      <c r="A3460" s="0" t="n">
        <v>3459</v>
      </c>
      <c r="B3460" s="1" t="n">
        <v>412.204357850998</v>
      </c>
      <c r="C3460" s="1" t="n">
        <v>442.074567389813</v>
      </c>
      <c r="D3460" s="1" t="n">
        <v>489.445208208136</v>
      </c>
      <c r="E3460" s="1" t="n">
        <v>509.414149525099</v>
      </c>
      <c r="F3460" s="1" t="n">
        <v>559.384716530322</v>
      </c>
      <c r="G3460" s="1" t="n">
        <v>619.417990102305</v>
      </c>
      <c r="H3460" s="1" t="n">
        <v>664.475761860033</v>
      </c>
      <c r="I3460" s="1" t="n">
        <v>680.751444362401</v>
      </c>
      <c r="J3460" s="1" t="n">
        <v>708.298221716007</v>
      </c>
      <c r="K3460" s="1" t="n">
        <v>753.381446687097</v>
      </c>
      <c r="L3460" s="1" t="n">
        <v>760.26966075158</v>
      </c>
      <c r="M3460" s="1" t="n">
        <v>778.428265107754</v>
      </c>
      <c r="N3460" s="1" t="n">
        <v>864.830335990317</v>
      </c>
      <c r="O3460" s="1" t="n">
        <v>884.860973440244</v>
      </c>
      <c r="P3460" s="1" t="n">
        <v>899.88176720078</v>
      </c>
    </row>
    <row r="3461" customFormat="false" ht="12" hidden="false" customHeight="false" outlineLevel="0" collapsed="false">
      <c r="A3461" s="0" t="n">
        <v>3460</v>
      </c>
      <c r="B3461" s="1" t="n">
        <v>412.203321802532</v>
      </c>
      <c r="C3461" s="1" t="n">
        <v>442.073531340974</v>
      </c>
      <c r="D3461" s="1" t="n">
        <v>489.444172159149</v>
      </c>
      <c r="E3461" s="1" t="n">
        <v>509.413113476137</v>
      </c>
      <c r="F3461" s="1" t="n">
        <v>559.383680481247</v>
      </c>
      <c r="G3461" s="1" t="n">
        <v>619.416954053237</v>
      </c>
      <c r="H3461" s="1" t="n">
        <v>664.474725811242</v>
      </c>
      <c r="I3461" s="1" t="n">
        <v>680.750408313524</v>
      </c>
      <c r="J3461" s="1" t="n">
        <v>708.297185666846</v>
      </c>
      <c r="K3461" s="1" t="n">
        <v>753.380410638229</v>
      </c>
      <c r="L3461" s="1" t="n">
        <v>760.268624702519</v>
      </c>
      <c r="M3461" s="1" t="n">
        <v>778.427229058983</v>
      </c>
      <c r="N3461" s="1" t="n">
        <v>864.829299941446</v>
      </c>
      <c r="O3461" s="1" t="n">
        <v>884.859937391268</v>
      </c>
      <c r="P3461" s="1" t="n">
        <v>899.880731151866</v>
      </c>
    </row>
    <row r="3462" customFormat="false" ht="12" hidden="false" customHeight="false" outlineLevel="0" collapsed="false">
      <c r="A3462" s="0" t="n">
        <v>3461</v>
      </c>
      <c r="B3462" s="1" t="n">
        <v>412.202285754262</v>
      </c>
      <c r="C3462" s="1" t="n">
        <v>442.072495292221</v>
      </c>
      <c r="D3462" s="1" t="n">
        <v>489.443136110249</v>
      </c>
      <c r="E3462" s="1" t="n">
        <v>509.412077427204</v>
      </c>
      <c r="F3462" s="1" t="n">
        <v>559.382644432212</v>
      </c>
      <c r="G3462" s="1" t="n">
        <v>619.41591800406</v>
      </c>
      <c r="H3462" s="1" t="n">
        <v>664.473689762425</v>
      </c>
      <c r="I3462" s="1" t="n">
        <v>680.749372264524</v>
      </c>
      <c r="J3462" s="1" t="n">
        <v>708.296149617666</v>
      </c>
      <c r="K3462" s="1" t="n">
        <v>753.379374589253</v>
      </c>
      <c r="L3462" s="1" t="n">
        <v>760.267588653424</v>
      </c>
      <c r="M3462" s="1" t="n">
        <v>778.426193010106</v>
      </c>
      <c r="N3462" s="1" t="n">
        <v>864.828263892576</v>
      </c>
      <c r="O3462" s="1" t="n">
        <v>884.858901342272</v>
      </c>
      <c r="P3462" s="1" t="n">
        <v>899.879695102935</v>
      </c>
    </row>
    <row r="3463" customFormat="false" ht="12" hidden="false" customHeight="false" outlineLevel="0" collapsed="false">
      <c r="A3463" s="0" t="n">
        <v>3462</v>
      </c>
      <c r="B3463" s="1" t="n">
        <v>412.20124970631</v>
      </c>
      <c r="C3463" s="1" t="n">
        <v>442.071459243571</v>
      </c>
      <c r="D3463" s="1" t="n">
        <v>489.442100061394</v>
      </c>
      <c r="E3463" s="1" t="n">
        <v>509.411041378191</v>
      </c>
      <c r="F3463" s="1" t="n">
        <v>559.381608383216</v>
      </c>
      <c r="G3463" s="1" t="n">
        <v>619.414881955022</v>
      </c>
      <c r="H3463" s="1" t="n">
        <v>664.472653713543</v>
      </c>
      <c r="I3463" s="1" t="n">
        <v>680.748336215497</v>
      </c>
      <c r="J3463" s="1" t="n">
        <v>708.295113568701</v>
      </c>
      <c r="K3463" s="1" t="n">
        <v>753.378338540295</v>
      </c>
      <c r="L3463" s="1" t="n">
        <v>760.266552604336</v>
      </c>
      <c r="M3463" s="1" t="n">
        <v>778.425156961149</v>
      </c>
      <c r="N3463" s="1" t="n">
        <v>864.827227843614</v>
      </c>
      <c r="O3463" s="1" t="n">
        <v>884.857865293326</v>
      </c>
      <c r="P3463" s="1" t="n">
        <v>899.878659053953</v>
      </c>
    </row>
    <row r="3464" customFormat="false" ht="12" hidden="false" customHeight="false" outlineLevel="0" collapsed="false">
      <c r="A3464" s="0" t="n">
        <v>3463</v>
      </c>
      <c r="B3464" s="1" t="n">
        <v>412.200213656496</v>
      </c>
      <c r="C3464" s="1" t="n">
        <v>442.070423195097</v>
      </c>
      <c r="D3464" s="1" t="n">
        <v>489.441064012514</v>
      </c>
      <c r="E3464" s="1" t="n">
        <v>509.410005329116</v>
      </c>
      <c r="F3464" s="1" t="n">
        <v>559.380572334244</v>
      </c>
      <c r="G3464" s="1" t="n">
        <v>619.413845906213</v>
      </c>
      <c r="H3464" s="1" t="n">
        <v>664.471617664572</v>
      </c>
      <c r="I3464" s="1" t="n">
        <v>680.74730016643</v>
      </c>
      <c r="J3464" s="1" t="n">
        <v>708.294077519904</v>
      </c>
      <c r="K3464" s="1" t="n">
        <v>753.377302491301</v>
      </c>
      <c r="L3464" s="1" t="n">
        <v>760.265516555313</v>
      </c>
      <c r="M3464" s="1" t="n">
        <v>778.424120912221</v>
      </c>
      <c r="N3464" s="1" t="n">
        <v>864.826191794703</v>
      </c>
      <c r="O3464" s="1" t="n">
        <v>884.856829244286</v>
      </c>
      <c r="P3464" s="1" t="n">
        <v>899.877623004958</v>
      </c>
    </row>
    <row r="3465" customFormat="false" ht="12" hidden="false" customHeight="false" outlineLevel="0" collapsed="false">
      <c r="A3465" s="0" t="n">
        <v>3464</v>
      </c>
      <c r="B3465" s="1" t="n">
        <v>412.199177606625</v>
      </c>
      <c r="C3465" s="1" t="n">
        <v>442.069387145802</v>
      </c>
      <c r="D3465" s="1" t="n">
        <v>489.440027963371</v>
      </c>
      <c r="E3465" s="1" t="n">
        <v>509.408969280084</v>
      </c>
      <c r="F3465" s="1" t="n">
        <v>559.379536285324</v>
      </c>
      <c r="G3465" s="1" t="n">
        <v>619.412809857291</v>
      </c>
      <c r="H3465" s="1" t="n">
        <v>664.470581615581</v>
      </c>
      <c r="I3465" s="1" t="n">
        <v>680.746264117368</v>
      </c>
      <c r="J3465" s="1" t="n">
        <v>708.293041471051</v>
      </c>
      <c r="K3465" s="1" t="n">
        <v>753.376266442238</v>
      </c>
      <c r="L3465" s="1" t="n">
        <v>760.264480506425</v>
      </c>
      <c r="M3465" s="1" t="n">
        <v>778.423084863158</v>
      </c>
      <c r="N3465" s="1" t="n">
        <v>864.825155745663</v>
      </c>
      <c r="O3465" s="1" t="n">
        <v>884.855793195214</v>
      </c>
      <c r="P3465" s="1" t="n">
        <v>899.876586955938</v>
      </c>
    </row>
    <row r="3466" customFormat="false" ht="12" hidden="false" customHeight="false" outlineLevel="0" collapsed="false">
      <c r="A3466" s="0" t="n">
        <v>3465</v>
      </c>
      <c r="B3466" s="1" t="n">
        <v>412.198141557074</v>
      </c>
      <c r="C3466" s="1" t="n">
        <v>442.068351096353</v>
      </c>
      <c r="D3466" s="1" t="n">
        <v>489.43899191422</v>
      </c>
      <c r="E3466" s="1" t="n">
        <v>509.407933231022</v>
      </c>
      <c r="F3466" s="1" t="n">
        <v>559.378500236338</v>
      </c>
      <c r="G3466" s="1" t="n">
        <v>619.411773808382</v>
      </c>
      <c r="H3466" s="1" t="n">
        <v>664.469545566563</v>
      </c>
      <c r="I3466" s="1" t="n">
        <v>680.745228068219</v>
      </c>
      <c r="J3466" s="1" t="n">
        <v>708.29200542212</v>
      </c>
      <c r="K3466" s="1" t="n">
        <v>753.375230393178</v>
      </c>
      <c r="L3466" s="1" t="n">
        <v>760.263444457526</v>
      </c>
      <c r="M3466" s="1" t="n">
        <v>778.422048814043</v>
      </c>
      <c r="N3466" s="1" t="n">
        <v>864.82411969659</v>
      </c>
      <c r="O3466" s="1" t="n">
        <v>884.854757146206</v>
      </c>
      <c r="P3466" s="1" t="n">
        <v>899.875550906894</v>
      </c>
    </row>
    <row r="3467" customFormat="false" ht="12" hidden="false" customHeight="false" outlineLevel="0" collapsed="false">
      <c r="A3467" s="0" t="n">
        <v>3466</v>
      </c>
      <c r="B3467" s="1" t="n">
        <v>412.197105507738</v>
      </c>
      <c r="C3467" s="1" t="n">
        <v>442.067315047083</v>
      </c>
      <c r="D3467" s="1" t="n">
        <v>489.437955865163</v>
      </c>
      <c r="E3467" s="1" t="n">
        <v>509.406897182045</v>
      </c>
      <c r="F3467" s="1" t="n">
        <v>559.377464187335</v>
      </c>
      <c r="G3467" s="1" t="n">
        <v>619.410737759436</v>
      </c>
      <c r="H3467" s="1" t="n">
        <v>664.468509517432</v>
      </c>
      <c r="I3467" s="1" t="n">
        <v>680.744192019048</v>
      </c>
      <c r="J3467" s="1" t="n">
        <v>708.290969373179</v>
      </c>
      <c r="K3467" s="1" t="n">
        <v>753.37419434406</v>
      </c>
      <c r="L3467" s="1" t="n">
        <v>760.262408408566</v>
      </c>
      <c r="M3467" s="1" t="n">
        <v>778.421012764931</v>
      </c>
      <c r="N3467" s="1" t="n">
        <v>864.823083647551</v>
      </c>
      <c r="O3467" s="1" t="n">
        <v>884.853721097089</v>
      </c>
      <c r="P3467" s="1" t="n">
        <v>899.874514857823</v>
      </c>
    </row>
    <row r="3468" customFormat="false" ht="12" hidden="false" customHeight="false" outlineLevel="0" collapsed="false">
      <c r="A3468" s="0" t="n">
        <v>3467</v>
      </c>
      <c r="B3468" s="1" t="n">
        <v>412.196069458603</v>
      </c>
      <c r="C3468" s="1" t="n">
        <v>442.066278997876</v>
      </c>
      <c r="D3468" s="1" t="n">
        <v>489.436919816116</v>
      </c>
      <c r="E3468" s="1" t="n">
        <v>509.405861133042</v>
      </c>
      <c r="F3468" s="1" t="n">
        <v>559.37642813837</v>
      </c>
      <c r="G3468" s="1" t="n">
        <v>619.409701710374</v>
      </c>
      <c r="H3468" s="1" t="n">
        <v>664.467473468303</v>
      </c>
      <c r="I3468" s="1" t="n">
        <v>680.743155970199</v>
      </c>
      <c r="J3468" s="1" t="n">
        <v>708.289933324165</v>
      </c>
      <c r="K3468" s="1" t="n">
        <v>753.373158294909</v>
      </c>
      <c r="L3468" s="1" t="n">
        <v>760.261372359577</v>
      </c>
      <c r="M3468" s="1" t="n">
        <v>778.419976715697</v>
      </c>
      <c r="N3468" s="1" t="n">
        <v>864.822047598353</v>
      </c>
      <c r="O3468" s="1" t="n">
        <v>884.85268504805</v>
      </c>
      <c r="P3468" s="1" t="n">
        <v>899.873478808726</v>
      </c>
    </row>
    <row r="3469" customFormat="false" ht="12" hidden="false" customHeight="false" outlineLevel="0" collapsed="false">
      <c r="A3469" s="0" t="n">
        <v>3468</v>
      </c>
      <c r="B3469" s="1" t="n">
        <v>412.195033409801</v>
      </c>
      <c r="C3469" s="1" t="n">
        <v>442.065242948796</v>
      </c>
      <c r="D3469" s="1" t="n">
        <v>489.435883767077</v>
      </c>
      <c r="E3469" s="1" t="n">
        <v>509.404825084049</v>
      </c>
      <c r="F3469" s="1" t="n">
        <v>559.375392089326</v>
      </c>
      <c r="G3469" s="1" t="n">
        <v>619.408665661372</v>
      </c>
      <c r="H3469" s="1" t="n">
        <v>664.466437419122</v>
      </c>
      <c r="I3469" s="1" t="n">
        <v>680.742119921324</v>
      </c>
      <c r="J3469" s="1" t="n">
        <v>708.288897275069</v>
      </c>
      <c r="K3469" s="1" t="n">
        <v>753.372122246015</v>
      </c>
      <c r="L3469" s="1" t="n">
        <v>760.2603363106</v>
      </c>
      <c r="M3469" s="1" t="n">
        <v>778.418940666586</v>
      </c>
      <c r="N3469" s="1" t="n">
        <v>864.821011549167</v>
      </c>
      <c r="O3469" s="1" t="n">
        <v>884.851648999185</v>
      </c>
      <c r="P3469" s="1" t="n">
        <v>899.872442759711</v>
      </c>
    </row>
    <row r="3470" customFormat="false" ht="12" hidden="false" customHeight="false" outlineLevel="0" collapsed="false">
      <c r="A3470" s="0" t="n">
        <v>3469</v>
      </c>
      <c r="B3470" s="1" t="n">
        <v>412.193997361139</v>
      </c>
      <c r="C3470" s="1" t="n">
        <v>442.064206899864</v>
      </c>
      <c r="D3470" s="1" t="n">
        <v>489.434847718138</v>
      </c>
      <c r="E3470" s="1" t="n">
        <v>509.403789035094</v>
      </c>
      <c r="F3470" s="1" t="n">
        <v>559.374356040286</v>
      </c>
      <c r="G3470" s="1" t="n">
        <v>619.407629612309</v>
      </c>
      <c r="H3470" s="1" t="n">
        <v>664.465401370114</v>
      </c>
      <c r="I3470" s="1" t="n">
        <v>680.741083872447</v>
      </c>
      <c r="J3470" s="1" t="n">
        <v>708.287861225994</v>
      </c>
      <c r="K3470" s="1" t="n">
        <v>753.371086197119</v>
      </c>
      <c r="L3470" s="1" t="n">
        <v>760.259300261552</v>
      </c>
      <c r="M3470" s="1" t="n">
        <v>778.417904617856</v>
      </c>
      <c r="N3470" s="1" t="n">
        <v>864.819975500387</v>
      </c>
      <c r="O3470" s="1" t="n">
        <v>884.850612950222</v>
      </c>
      <c r="P3470" s="1" t="n">
        <v>899.871406710816</v>
      </c>
    </row>
    <row r="3471" customFormat="false" ht="12" hidden="false" customHeight="false" outlineLevel="0" collapsed="false">
      <c r="A3471" s="0" t="n">
        <v>3470</v>
      </c>
      <c r="B3471" s="1" t="n">
        <v>412.192961312739</v>
      </c>
      <c r="C3471" s="1" t="n">
        <v>442.063170851021</v>
      </c>
      <c r="D3471" s="1" t="n">
        <v>489.433811669197</v>
      </c>
      <c r="E3471" s="1" t="n">
        <v>509.402752986178</v>
      </c>
      <c r="F3471" s="1" t="n">
        <v>559.373319991268</v>
      </c>
      <c r="G3471" s="1" t="n">
        <v>619.406593563147</v>
      </c>
      <c r="H3471" s="1" t="n">
        <v>664.464365321332</v>
      </c>
      <c r="I3471" s="1" t="n">
        <v>680.740047823501</v>
      </c>
      <c r="J3471" s="1" t="n">
        <v>708.286825176802</v>
      </c>
      <c r="K3471" s="1" t="n">
        <v>753.370050148222</v>
      </c>
      <c r="L3471" s="1" t="n">
        <v>760.258264212476</v>
      </c>
      <c r="M3471" s="1" t="n">
        <v>778.416868569202</v>
      </c>
      <c r="N3471" s="1" t="n">
        <v>864.818939451483</v>
      </c>
      <c r="O3471" s="1" t="n">
        <v>884.849576901331</v>
      </c>
      <c r="P3471" s="1" t="n">
        <v>899.870370661896</v>
      </c>
    </row>
    <row r="3472" customFormat="false" ht="12" hidden="false" customHeight="false" outlineLevel="0" collapsed="false">
      <c r="A3472" s="0" t="n">
        <v>3471</v>
      </c>
      <c r="B3472" s="1" t="n">
        <v>412.191925264624</v>
      </c>
      <c r="C3472" s="1" t="n">
        <v>442.062134802354</v>
      </c>
      <c r="D3472" s="1" t="n">
        <v>489.432775620271</v>
      </c>
      <c r="E3472" s="1" t="n">
        <v>509.401716937237</v>
      </c>
      <c r="F3472" s="1" t="n">
        <v>559.372283942177</v>
      </c>
      <c r="G3472" s="1" t="n">
        <v>619.405557514012</v>
      </c>
      <c r="H3472" s="1" t="n">
        <v>664.463329272466</v>
      </c>
      <c r="I3472" s="1" t="n">
        <v>680.7390117745</v>
      </c>
      <c r="J3472" s="1" t="n">
        <v>708.28578912756</v>
      </c>
      <c r="K3472" s="1" t="n">
        <v>753.369014099284</v>
      </c>
      <c r="L3472" s="1" t="n">
        <v>760.257228163408</v>
      </c>
      <c r="M3472" s="1" t="n">
        <v>778.415832520109</v>
      </c>
      <c r="N3472" s="1" t="n">
        <v>864.817903402593</v>
      </c>
      <c r="O3472" s="1" t="n">
        <v>884.84854085232</v>
      </c>
      <c r="P3472" s="1" t="n">
        <v>899.869334612923</v>
      </c>
    </row>
    <row r="3473" customFormat="false" ht="12" hidden="false" customHeight="false" outlineLevel="0" collapsed="false">
      <c r="A3473" s="0" t="n">
        <v>3472</v>
      </c>
      <c r="B3473" s="1" t="n">
        <v>412.190889216127</v>
      </c>
      <c r="C3473" s="1" t="n">
        <v>442.061098753749</v>
      </c>
      <c r="D3473" s="1" t="n">
        <v>489.431739571449</v>
      </c>
      <c r="E3473" s="1" t="n">
        <v>509.400680888147</v>
      </c>
      <c r="F3473" s="1" t="n">
        <v>559.371247893222</v>
      </c>
      <c r="G3473" s="1" t="n">
        <v>619.404521465098</v>
      </c>
      <c r="H3473" s="1" t="n">
        <v>664.462293223527</v>
      </c>
      <c r="I3473" s="1" t="n">
        <v>680.737975725497</v>
      </c>
      <c r="J3473" s="1" t="n">
        <v>708.284753078797</v>
      </c>
      <c r="K3473" s="1" t="n">
        <v>753.367978050281</v>
      </c>
      <c r="L3473" s="1" t="n">
        <v>760.256192114279</v>
      </c>
      <c r="M3473" s="1" t="n">
        <v>778.41479647121</v>
      </c>
      <c r="N3473" s="1" t="n">
        <v>864.816867353697</v>
      </c>
      <c r="O3473" s="1" t="n">
        <v>884.847504803286</v>
      </c>
      <c r="P3473" s="1" t="n">
        <v>899.868298563958</v>
      </c>
    </row>
    <row r="3474" customFormat="false" ht="12" hidden="false" customHeight="false" outlineLevel="0" collapsed="false">
      <c r="A3474" s="0" t="n">
        <v>3473</v>
      </c>
      <c r="B3474" s="1" t="n">
        <v>412.189853166136</v>
      </c>
      <c r="C3474" s="1" t="n">
        <v>442.060062705123</v>
      </c>
      <c r="D3474" s="1" t="n">
        <v>489.430703522458</v>
      </c>
      <c r="E3474" s="1" t="n">
        <v>509.399644839098</v>
      </c>
      <c r="F3474" s="1" t="n">
        <v>559.370211844303</v>
      </c>
      <c r="G3474" s="1" t="n">
        <v>619.403485416208</v>
      </c>
      <c r="H3474" s="1" t="n">
        <v>664.461257174604</v>
      </c>
      <c r="I3474" s="1" t="n">
        <v>680.736939676426</v>
      </c>
      <c r="J3474" s="1" t="n">
        <v>708.283717029955</v>
      </c>
      <c r="K3474" s="1" t="n">
        <v>753.366942001274</v>
      </c>
      <c r="L3474" s="1" t="n">
        <v>760.255156065354</v>
      </c>
      <c r="M3474" s="1" t="n">
        <v>778.413760422176</v>
      </c>
      <c r="N3474" s="1" t="n">
        <v>864.81583130465</v>
      </c>
      <c r="O3474" s="1" t="n">
        <v>884.846468754264</v>
      </c>
      <c r="P3474" s="1" t="n">
        <v>899.867262514953</v>
      </c>
    </row>
    <row r="3475" customFormat="false" ht="12" hidden="false" customHeight="false" outlineLevel="0" collapsed="false">
      <c r="A3475" s="0" t="n">
        <v>3474</v>
      </c>
      <c r="B3475" s="1" t="n">
        <v>412.188817116445</v>
      </c>
      <c r="C3475" s="1" t="n">
        <v>442.059026655641</v>
      </c>
      <c r="D3475" s="1" t="n">
        <v>489.429667473297</v>
      </c>
      <c r="E3475" s="1" t="n">
        <v>509.398608790053</v>
      </c>
      <c r="F3475" s="1" t="n">
        <v>559.369175795307</v>
      </c>
      <c r="G3475" s="1" t="n">
        <v>619.402449367352</v>
      </c>
      <c r="H3475" s="1" t="n">
        <v>664.460221125583</v>
      </c>
      <c r="I3475" s="1" t="n">
        <v>680.735903627304</v>
      </c>
      <c r="J3475" s="1" t="n">
        <v>708.282680981062</v>
      </c>
      <c r="K3475" s="1" t="n">
        <v>753.365905952233</v>
      </c>
      <c r="L3475" s="1" t="n">
        <v>760.254120016459</v>
      </c>
      <c r="M3475" s="1" t="n">
        <v>778.412724373116</v>
      </c>
      <c r="N3475" s="1" t="n">
        <v>864.814795255655</v>
      </c>
      <c r="O3475" s="1" t="n">
        <v>884.845432705238</v>
      </c>
      <c r="P3475" s="1" t="n">
        <v>899.866226465925</v>
      </c>
    </row>
    <row r="3476" customFormat="false" ht="12" hidden="false" customHeight="false" outlineLevel="0" collapsed="false">
      <c r="A3476" s="0" t="n">
        <v>3475</v>
      </c>
      <c r="B3476" s="1" t="n">
        <v>412.18778106693</v>
      </c>
      <c r="C3476" s="1" t="n">
        <v>442.057990606238</v>
      </c>
      <c r="D3476" s="1" t="n">
        <v>489.42863142423</v>
      </c>
      <c r="E3476" s="1" t="n">
        <v>509.397572741063</v>
      </c>
      <c r="F3476" s="1" t="n">
        <v>559.368139746344</v>
      </c>
      <c r="G3476" s="1" t="n">
        <v>619.4014133184</v>
      </c>
      <c r="H3476" s="1" t="n">
        <v>664.459185076492</v>
      </c>
      <c r="I3476" s="1" t="n">
        <v>680.734867578188</v>
      </c>
      <c r="J3476" s="1" t="n">
        <v>708.281644932178</v>
      </c>
      <c r="K3476" s="1" t="n">
        <v>753.364869903127</v>
      </c>
      <c r="L3476" s="1" t="n">
        <v>760.253083967528</v>
      </c>
      <c r="M3476" s="1" t="n">
        <v>778.411688323986</v>
      </c>
      <c r="N3476" s="1" t="n">
        <v>864.813759206602</v>
      </c>
      <c r="O3476" s="1" t="n">
        <v>884.844396656137</v>
      </c>
      <c r="P3476" s="1" t="n">
        <v>899.865190416869</v>
      </c>
    </row>
    <row r="3477" customFormat="false" ht="12" hidden="false" customHeight="false" outlineLevel="0" collapsed="false">
      <c r="A3477" s="0" t="n">
        <v>3476</v>
      </c>
      <c r="B3477" s="1" t="n">
        <v>412.186745017669</v>
      </c>
      <c r="C3477" s="1" t="n">
        <v>442.056954556989</v>
      </c>
      <c r="D3477" s="1" t="n">
        <v>489.427595375129</v>
      </c>
      <c r="E3477" s="1" t="n">
        <v>509.396536692021</v>
      </c>
      <c r="F3477" s="1" t="n">
        <v>559.367103697363</v>
      </c>
      <c r="G3477" s="1" t="n">
        <v>619.400377269408</v>
      </c>
      <c r="H3477" s="1" t="n">
        <v>664.458149027433</v>
      </c>
      <c r="I3477" s="1" t="n">
        <v>680.733831529077</v>
      </c>
      <c r="J3477" s="1" t="n">
        <v>708.280608883169</v>
      </c>
      <c r="K3477" s="1" t="n">
        <v>753.363833854016</v>
      </c>
      <c r="L3477" s="1" t="n">
        <v>760.252047918569</v>
      </c>
      <c r="M3477" s="1" t="n">
        <v>778.410652274847</v>
      </c>
      <c r="N3477" s="1" t="n">
        <v>864.812723157426</v>
      </c>
      <c r="O3477" s="1" t="n">
        <v>884.843360607072</v>
      </c>
      <c r="P3477" s="1" t="n">
        <v>899.864154367789</v>
      </c>
    </row>
    <row r="3478" customFormat="false" ht="12" hidden="false" customHeight="false" outlineLevel="0" collapsed="false">
      <c r="A3478" s="0" t="n">
        <v>3477</v>
      </c>
      <c r="B3478" s="1" t="n">
        <v>412.18570896867</v>
      </c>
      <c r="C3478" s="1" t="n">
        <v>442.055918507854</v>
      </c>
      <c r="D3478" s="1" t="n">
        <v>489.426559326095</v>
      </c>
      <c r="E3478" s="1" t="n">
        <v>509.395500643045</v>
      </c>
      <c r="F3478" s="1" t="n">
        <v>559.366067648322</v>
      </c>
      <c r="G3478" s="1" t="n">
        <v>619.399341220421</v>
      </c>
      <c r="H3478" s="1" t="n">
        <v>664.457112978245</v>
      </c>
      <c r="I3478" s="1" t="n">
        <v>680.732795480229</v>
      </c>
      <c r="J3478" s="1" t="n">
        <v>708.279572834122</v>
      </c>
      <c r="K3478" s="1" t="n">
        <v>753.362797804919</v>
      </c>
      <c r="L3478" s="1" t="n">
        <v>760.251011869599</v>
      </c>
      <c r="M3478" s="1" t="n">
        <v>778.409616225591</v>
      </c>
      <c r="N3478" s="1" t="n">
        <v>864.811687108324</v>
      </c>
      <c r="O3478" s="1" t="n">
        <v>884.842324558115</v>
      </c>
      <c r="P3478" s="1" t="n">
        <v>899.86311831868</v>
      </c>
    </row>
    <row r="3479" customFormat="false" ht="12" hidden="false" customHeight="false" outlineLevel="0" collapsed="false">
      <c r="A3479" s="0" t="n">
        <v>3478</v>
      </c>
      <c r="B3479" s="1" t="n">
        <v>412.184672919849</v>
      </c>
      <c r="C3479" s="1" t="n">
        <v>442.054882458801</v>
      </c>
      <c r="D3479" s="1" t="n">
        <v>489.425523277128</v>
      </c>
      <c r="E3479" s="1" t="n">
        <v>509.394464594091</v>
      </c>
      <c r="F3479" s="1" t="n">
        <v>559.365031599323</v>
      </c>
      <c r="G3479" s="1" t="n">
        <v>619.398305171352</v>
      </c>
      <c r="H3479" s="1" t="n">
        <v>664.456076929008</v>
      </c>
      <c r="I3479" s="1" t="n">
        <v>680.731759431385</v>
      </c>
      <c r="J3479" s="1" t="n">
        <v>708.278536785074</v>
      </c>
      <c r="K3479" s="1" t="n">
        <v>753.361761756044</v>
      </c>
      <c r="L3479" s="1" t="n">
        <v>760.249975820571</v>
      </c>
      <c r="M3479" s="1" t="n">
        <v>778.408580176706</v>
      </c>
      <c r="N3479" s="1" t="n">
        <v>864.810651059247</v>
      </c>
      <c r="O3479" s="1" t="n">
        <v>884.841288509168</v>
      </c>
      <c r="P3479" s="1" t="n">
        <v>899.862082269754</v>
      </c>
    </row>
    <row r="3480" customFormat="false" ht="12" hidden="false" customHeight="false" outlineLevel="0" collapsed="false">
      <c r="A3480" s="0" t="n">
        <v>3479</v>
      </c>
      <c r="B3480" s="1" t="n">
        <v>412.183636871334</v>
      </c>
      <c r="C3480" s="1" t="n">
        <v>442.053846409923</v>
      </c>
      <c r="D3480" s="1" t="n">
        <v>489.424487228134</v>
      </c>
      <c r="E3480" s="1" t="n">
        <v>509.393428545102</v>
      </c>
      <c r="F3480" s="1" t="n">
        <v>559.363995550295</v>
      </c>
      <c r="G3480" s="1" t="n">
        <v>619.397269122236</v>
      </c>
      <c r="H3480" s="1" t="n">
        <v>664.455040880222</v>
      </c>
      <c r="I3480" s="1" t="n">
        <v>680.730723382454</v>
      </c>
      <c r="J3480" s="1" t="n">
        <v>708.277500735908</v>
      </c>
      <c r="K3480" s="1" t="n">
        <v>753.36072570717</v>
      </c>
      <c r="L3480" s="1" t="n">
        <v>760.248939771552</v>
      </c>
      <c r="M3480" s="1" t="n">
        <v>778.407544127925</v>
      </c>
      <c r="N3480" s="1" t="n">
        <v>864.809615010371</v>
      </c>
      <c r="O3480" s="1" t="n">
        <v>884.840252459983</v>
      </c>
      <c r="P3480" s="1" t="n">
        <v>899.861046220844</v>
      </c>
    </row>
    <row r="3481" customFormat="false" ht="12" hidden="false" customHeight="false" outlineLevel="0" collapsed="false">
      <c r="A3481" s="0" t="n">
        <v>3480</v>
      </c>
      <c r="B3481" s="1" t="n">
        <v>412.182600823025</v>
      </c>
      <c r="C3481" s="1" t="n">
        <v>442.052810361138</v>
      </c>
      <c r="D3481" s="1" t="n">
        <v>489.423451179215</v>
      </c>
      <c r="E3481" s="1" t="n">
        <v>509.392392496195</v>
      </c>
      <c r="F3481" s="1" t="n">
        <v>559.362959501208</v>
      </c>
      <c r="G3481" s="1" t="n">
        <v>619.396233073142</v>
      </c>
      <c r="H3481" s="1" t="n">
        <v>664.454004831367</v>
      </c>
      <c r="I3481" s="1" t="n">
        <v>680.72968733348</v>
      </c>
      <c r="J3481" s="1" t="n">
        <v>708.276464686715</v>
      </c>
      <c r="K3481" s="1" t="n">
        <v>753.359689658247</v>
      </c>
      <c r="L3481" s="1" t="n">
        <v>760.247903722467</v>
      </c>
      <c r="M3481" s="1" t="n">
        <v>778.40650807905</v>
      </c>
      <c r="N3481" s="1" t="n">
        <v>864.808578961568</v>
      </c>
      <c r="O3481" s="1" t="n">
        <v>884.839216411296</v>
      </c>
      <c r="P3481" s="1" t="n">
        <v>899.860010171898</v>
      </c>
    </row>
    <row r="3482" customFormat="false" ht="12" hidden="false" customHeight="false" outlineLevel="0" collapsed="false">
      <c r="A3482" s="0" t="n">
        <v>3481</v>
      </c>
      <c r="B3482" s="1" t="n">
        <v>412.181564774928</v>
      </c>
      <c r="C3482" s="1" t="n">
        <v>442.051774312452</v>
      </c>
      <c r="D3482" s="1" t="n">
        <v>489.422415130357</v>
      </c>
      <c r="E3482" s="1" t="n">
        <v>509.391356447213</v>
      </c>
      <c r="F3482" s="1" t="n">
        <v>559.361923452194</v>
      </c>
      <c r="G3482" s="1" t="n">
        <v>619.395197023965</v>
      </c>
      <c r="H3482" s="1" t="n">
        <v>664.452968782485</v>
      </c>
      <c r="I3482" s="1" t="n">
        <v>680.728651284521</v>
      </c>
      <c r="J3482" s="1" t="n">
        <v>708.275428637644</v>
      </c>
      <c r="K3482" s="1" t="n">
        <v>753.358653609277</v>
      </c>
      <c r="L3482" s="1" t="n">
        <v>760.246867673352</v>
      </c>
      <c r="M3482" s="1" t="n">
        <v>778.405472030165</v>
      </c>
      <c r="N3482" s="1" t="n">
        <v>864.807542912637</v>
      </c>
      <c r="O3482" s="1" t="n">
        <v>884.838180362278</v>
      </c>
      <c r="P3482" s="1" t="n">
        <v>899.858974123119</v>
      </c>
    </row>
    <row r="3483" customFormat="false" ht="12" hidden="false" customHeight="false" outlineLevel="0" collapsed="false">
      <c r="A3483" s="0" t="n">
        <v>3482</v>
      </c>
      <c r="B3483" s="1" t="n">
        <v>412.180528725794</v>
      </c>
      <c r="C3483" s="1" t="n">
        <v>442.050738263937</v>
      </c>
      <c r="D3483" s="1" t="n">
        <v>489.421379081477</v>
      </c>
      <c r="E3483" s="1" t="n">
        <v>509.390320398117</v>
      </c>
      <c r="F3483" s="1" t="n">
        <v>559.360887403256</v>
      </c>
      <c r="G3483" s="1" t="n">
        <v>619.394160975134</v>
      </c>
      <c r="H3483" s="1" t="n">
        <v>664.451932733843</v>
      </c>
      <c r="I3483" s="1" t="n">
        <v>680.727615235466</v>
      </c>
      <c r="J3483" s="1" t="n">
        <v>708.274392588837</v>
      </c>
      <c r="K3483" s="1" t="n">
        <v>753.357617560295</v>
      </c>
      <c r="L3483" s="1" t="n">
        <v>760.24583162427</v>
      </c>
      <c r="M3483" s="1" t="n">
        <v>778.404435981206</v>
      </c>
      <c r="N3483" s="1" t="n">
        <v>864.806506863642</v>
      </c>
      <c r="O3483" s="1" t="n">
        <v>884.837144313321</v>
      </c>
      <c r="P3483" s="1" t="n">
        <v>899.857938073958</v>
      </c>
    </row>
    <row r="3484" customFormat="false" ht="12" hidden="false" customHeight="false" outlineLevel="0" collapsed="false">
      <c r="A3484" s="0" t="n">
        <v>3483</v>
      </c>
      <c r="B3484" s="1" t="n">
        <v>412.179492675846</v>
      </c>
      <c r="C3484" s="1" t="n">
        <v>442.049702214952</v>
      </c>
      <c r="D3484" s="1" t="n">
        <v>489.420343032405</v>
      </c>
      <c r="E3484" s="1" t="n">
        <v>509.389284349097</v>
      </c>
      <c r="F3484" s="1" t="n">
        <v>559.359851354276</v>
      </c>
      <c r="G3484" s="1" t="n">
        <v>619.393124926295</v>
      </c>
      <c r="H3484" s="1" t="n">
        <v>664.45089668458</v>
      </c>
      <c r="I3484" s="1" t="n">
        <v>680.726579186373</v>
      </c>
      <c r="J3484" s="1" t="n">
        <v>708.273356540009</v>
      </c>
      <c r="K3484" s="1" t="n">
        <v>753.356581511277</v>
      </c>
      <c r="L3484" s="1" t="n">
        <v>760.244795575393</v>
      </c>
      <c r="M3484" s="1" t="n">
        <v>778.403399932149</v>
      </c>
      <c r="N3484" s="1" t="n">
        <v>864.805470814702</v>
      </c>
      <c r="O3484" s="1" t="n">
        <v>884.83610826426</v>
      </c>
      <c r="P3484" s="1" t="n">
        <v>899.856902024947</v>
      </c>
    </row>
    <row r="3485" customFormat="false" ht="12" hidden="false" customHeight="false" outlineLevel="0" collapsed="false">
      <c r="A3485" s="0" t="n">
        <v>3484</v>
      </c>
      <c r="B3485" s="1" t="n">
        <v>412.178456626214</v>
      </c>
      <c r="C3485" s="1" t="n">
        <v>442.048666165468</v>
      </c>
      <c r="D3485" s="1" t="n">
        <v>489.419306983285</v>
      </c>
      <c r="E3485" s="1" t="n">
        <v>509.388248300049</v>
      </c>
      <c r="F3485" s="1" t="n">
        <v>559.358815305346</v>
      </c>
      <c r="G3485" s="1" t="n">
        <v>619.392088877346</v>
      </c>
      <c r="H3485" s="1" t="n">
        <v>664.449860635559</v>
      </c>
      <c r="I3485" s="1" t="n">
        <v>680.725543137282</v>
      </c>
      <c r="J3485" s="1" t="n">
        <v>708.272320491124</v>
      </c>
      <c r="K3485" s="1" t="n">
        <v>753.355545462189</v>
      </c>
      <c r="L3485" s="1" t="n">
        <v>760.243759526485</v>
      </c>
      <c r="M3485" s="1" t="n">
        <v>778.402363883107</v>
      </c>
      <c r="N3485" s="1" t="n">
        <v>864.804434765627</v>
      </c>
      <c r="O3485" s="1" t="n">
        <v>884.835072215173</v>
      </c>
      <c r="P3485" s="1" t="n">
        <v>899.855865975908</v>
      </c>
    </row>
    <row r="3486" customFormat="false" ht="12" hidden="false" customHeight="false" outlineLevel="0" collapsed="false">
      <c r="A3486" s="0" t="n">
        <v>3485</v>
      </c>
      <c r="B3486" s="1" t="n">
        <v>412.177420576817</v>
      </c>
      <c r="C3486" s="1" t="n">
        <v>442.047630116162</v>
      </c>
      <c r="D3486" s="1" t="n">
        <v>489.418270934159</v>
      </c>
      <c r="E3486" s="1" t="n">
        <v>509.387212251024</v>
      </c>
      <c r="F3486" s="1" t="n">
        <v>559.357779256346</v>
      </c>
      <c r="G3486" s="1" t="n">
        <v>619.391052828413</v>
      </c>
      <c r="H3486" s="1" t="n">
        <v>664.448824586503</v>
      </c>
      <c r="I3486" s="1" t="n">
        <v>680.724507088106</v>
      </c>
      <c r="J3486" s="1" t="n">
        <v>708.27128444215</v>
      </c>
      <c r="K3486" s="1" t="n">
        <v>753.354509413086</v>
      </c>
      <c r="L3486" s="1" t="n">
        <v>760.242723477566</v>
      </c>
      <c r="M3486" s="1" t="n">
        <v>778.40132783396</v>
      </c>
      <c r="N3486" s="1" t="n">
        <v>864.80339871653</v>
      </c>
      <c r="O3486" s="1" t="n">
        <v>884.834036166148</v>
      </c>
      <c r="P3486" s="1" t="n">
        <v>899.854829926845</v>
      </c>
    </row>
    <row r="3487" customFormat="false" ht="12" hidden="false" customHeight="false" outlineLevel="0" collapsed="false">
      <c r="A3487" s="0" t="n">
        <v>3486</v>
      </c>
      <c r="B3487" s="1" t="n">
        <v>412.176384527607</v>
      </c>
      <c r="C3487" s="1" t="n">
        <v>442.046594066921</v>
      </c>
      <c r="D3487" s="1" t="n">
        <v>489.417234885129</v>
      </c>
      <c r="E3487" s="1" t="n">
        <v>509.386176202045</v>
      </c>
      <c r="F3487" s="1" t="n">
        <v>559.356743207337</v>
      </c>
      <c r="G3487" s="1" t="n">
        <v>619.390016779446</v>
      </c>
      <c r="H3487" s="1" t="n">
        <v>664.447788537346</v>
      </c>
      <c r="I3487" s="1" t="n">
        <v>680.723471039138</v>
      </c>
      <c r="J3487" s="1" t="n">
        <v>708.270248393178</v>
      </c>
      <c r="K3487" s="1" t="n">
        <v>753.353473363961</v>
      </c>
      <c r="L3487" s="1" t="n">
        <v>760.241687428586</v>
      </c>
      <c r="M3487" s="1" t="n">
        <v>778.400291784743</v>
      </c>
      <c r="N3487" s="1" t="n">
        <v>864.802362667463</v>
      </c>
      <c r="O3487" s="1" t="n">
        <v>884.833000117036</v>
      </c>
      <c r="P3487" s="1" t="n">
        <v>899.853793877755</v>
      </c>
    </row>
    <row r="3488" customFormat="false" ht="12" hidden="false" customHeight="false" outlineLevel="0" collapsed="false">
      <c r="A3488" s="0" t="n">
        <v>3487</v>
      </c>
      <c r="B3488" s="1" t="n">
        <v>412.17534847873</v>
      </c>
      <c r="C3488" s="1" t="n">
        <v>442.045558017797</v>
      </c>
      <c r="D3488" s="1" t="n">
        <v>489.416198836111</v>
      </c>
      <c r="E3488" s="1" t="n">
        <v>509.385140153049</v>
      </c>
      <c r="F3488" s="1" t="n">
        <v>559.355707158373</v>
      </c>
      <c r="G3488" s="1" t="n">
        <v>619.388980730378</v>
      </c>
      <c r="H3488" s="1" t="n">
        <v>664.446752488179</v>
      </c>
      <c r="I3488" s="1" t="n">
        <v>680.722434990299</v>
      </c>
      <c r="J3488" s="1" t="n">
        <v>708.269212344124</v>
      </c>
      <c r="K3488" s="1" t="n">
        <v>753.35243731497</v>
      </c>
      <c r="L3488" s="1" t="n">
        <v>760.240651379577</v>
      </c>
      <c r="M3488" s="1" t="n">
        <v>778.39925573556</v>
      </c>
      <c r="N3488" s="1" t="n">
        <v>864.801326618241</v>
      </c>
      <c r="O3488" s="1" t="n">
        <v>884.831964068118</v>
      </c>
      <c r="P3488" s="1" t="n">
        <v>899.852757828682</v>
      </c>
    </row>
    <row r="3489" customFormat="false" ht="12" hidden="false" customHeight="false" outlineLevel="0" collapsed="false">
      <c r="A3489" s="0" t="n">
        <v>3488</v>
      </c>
      <c r="B3489" s="1" t="n">
        <v>412.174312430009</v>
      </c>
      <c r="C3489" s="1" t="n">
        <v>442.044521968859</v>
      </c>
      <c r="D3489" s="1" t="n">
        <v>489.415162787093</v>
      </c>
      <c r="E3489" s="1" t="n">
        <v>509.384104104076</v>
      </c>
      <c r="F3489" s="1" t="n">
        <v>559.354671109303</v>
      </c>
      <c r="G3489" s="1" t="n">
        <v>619.387944681321</v>
      </c>
      <c r="H3489" s="1" t="n">
        <v>664.445716439068</v>
      </c>
      <c r="I3489" s="1" t="n">
        <v>680.721398941395</v>
      </c>
      <c r="J3489" s="1" t="n">
        <v>708.268176294993</v>
      </c>
      <c r="K3489" s="1" t="n">
        <v>753.351401266098</v>
      </c>
      <c r="L3489" s="1" t="n">
        <v>760.23961533058</v>
      </c>
      <c r="M3489" s="1" t="n">
        <v>778.398219686784</v>
      </c>
      <c r="N3489" s="1" t="n">
        <v>864.800290569284</v>
      </c>
      <c r="O3489" s="1" t="n">
        <v>884.830928019232</v>
      </c>
      <c r="P3489" s="1" t="n">
        <v>899.851721779787</v>
      </c>
    </row>
    <row r="3490" customFormat="false" ht="12" hidden="false" customHeight="false" outlineLevel="0" collapsed="false">
      <c r="A3490" s="0" t="n">
        <v>3489</v>
      </c>
      <c r="B3490" s="1" t="n">
        <v>412.173276381528</v>
      </c>
      <c r="C3490" s="1" t="n">
        <v>442.043485919973</v>
      </c>
      <c r="D3490" s="1" t="n">
        <v>489.414126738179</v>
      </c>
      <c r="E3490" s="1" t="n">
        <v>509.383068055164</v>
      </c>
      <c r="F3490" s="1" t="n">
        <v>559.353635060249</v>
      </c>
      <c r="G3490" s="1" t="n">
        <v>619.386908632228</v>
      </c>
      <c r="H3490" s="1" t="n">
        <v>664.444680390247</v>
      </c>
      <c r="I3490" s="1" t="n">
        <v>680.720362892513</v>
      </c>
      <c r="J3490" s="1" t="n">
        <v>708.267140245879</v>
      </c>
      <c r="K3490" s="1" t="n">
        <v>753.350365217203</v>
      </c>
      <c r="L3490" s="1" t="n">
        <v>760.238579281512</v>
      </c>
      <c r="M3490" s="1" t="n">
        <v>778.39718363795</v>
      </c>
      <c r="N3490" s="1" t="n">
        <v>864.799254520489</v>
      </c>
      <c r="O3490" s="1" t="n">
        <v>884.82989197026</v>
      </c>
      <c r="P3490" s="1" t="n">
        <v>899.850685730863</v>
      </c>
    </row>
    <row r="3491" customFormat="false" ht="12" hidden="false" customHeight="false" outlineLevel="0" collapsed="false">
      <c r="A3491" s="0" t="n">
        <v>3490</v>
      </c>
      <c r="B3491" s="1" t="n">
        <v>412.17224033315</v>
      </c>
      <c r="C3491" s="1" t="n">
        <v>442.04244987121</v>
      </c>
      <c r="D3491" s="1" t="n">
        <v>489.413090689264</v>
      </c>
      <c r="E3491" s="1" t="n">
        <v>509.382032006206</v>
      </c>
      <c r="F3491" s="1" t="n">
        <v>559.352599011228</v>
      </c>
      <c r="G3491" s="1" t="n">
        <v>619.38587258304</v>
      </c>
      <c r="H3491" s="1" t="n">
        <v>664.443644341435</v>
      </c>
      <c r="I3491" s="1" t="n">
        <v>680.719326843516</v>
      </c>
      <c r="J3491" s="1" t="n">
        <v>708.266104196655</v>
      </c>
      <c r="K3491" s="1" t="n">
        <v>753.349329168272</v>
      </c>
      <c r="L3491" s="1" t="n">
        <v>760.237543232417</v>
      </c>
      <c r="M3491" s="1" t="n">
        <v>778.396147589136</v>
      </c>
      <c r="N3491" s="1" t="n">
        <v>864.798218471554</v>
      </c>
      <c r="O3491" s="1" t="n">
        <v>884.828855921269</v>
      </c>
      <c r="P3491" s="1" t="n">
        <v>899.849649681931</v>
      </c>
    </row>
    <row r="3492" customFormat="false" ht="12" hidden="false" customHeight="false" outlineLevel="0" collapsed="false">
      <c r="A3492" s="0" t="n">
        <v>3491</v>
      </c>
      <c r="B3492" s="1" t="n">
        <v>412.171204285345</v>
      </c>
      <c r="C3492" s="1" t="n">
        <v>442.041413822621</v>
      </c>
      <c r="D3492" s="1" t="n">
        <v>489.412054640361</v>
      </c>
      <c r="E3492" s="1" t="n">
        <v>509.380995957174</v>
      </c>
      <c r="F3492" s="1" t="n">
        <v>559.351562962202</v>
      </c>
      <c r="G3492" s="1" t="n">
        <v>619.384836534043</v>
      </c>
      <c r="H3492" s="1" t="n">
        <v>664.442608292531</v>
      </c>
      <c r="I3492" s="1" t="n">
        <v>680.718290794489</v>
      </c>
      <c r="J3492" s="1" t="n">
        <v>708.265068147697</v>
      </c>
      <c r="K3492" s="1" t="n">
        <v>753.348293119288</v>
      </c>
      <c r="L3492" s="1" t="n">
        <v>760.236507183328</v>
      </c>
      <c r="M3492" s="1" t="n">
        <v>778.395111540174</v>
      </c>
      <c r="N3492" s="1" t="n">
        <v>864.797182422641</v>
      </c>
      <c r="O3492" s="1" t="n">
        <v>884.82781987232</v>
      </c>
      <c r="P3492" s="1" t="n">
        <v>899.848613632956</v>
      </c>
    </row>
    <row r="3493" customFormat="false" ht="12" hidden="false" customHeight="false" outlineLevel="0" collapsed="false">
      <c r="A3493" s="0" t="n">
        <v>3492</v>
      </c>
      <c r="B3493" s="1" t="n">
        <v>412.170168235391</v>
      </c>
      <c r="C3493" s="1" t="n">
        <v>442.040377774097</v>
      </c>
      <c r="D3493" s="1" t="n">
        <v>489.411018591511</v>
      </c>
      <c r="E3493" s="1" t="n">
        <v>509.379959908138</v>
      </c>
      <c r="F3493" s="1" t="n">
        <v>559.350526913261</v>
      </c>
      <c r="G3493" s="1" t="n">
        <v>619.383800485198</v>
      </c>
      <c r="H3493" s="1" t="n">
        <v>664.441572243556</v>
      </c>
      <c r="I3493" s="1" t="n">
        <v>680.717254745461</v>
      </c>
      <c r="J3493" s="1" t="n">
        <v>708.264032098922</v>
      </c>
      <c r="K3493" s="1" t="n">
        <v>753.347257070291</v>
      </c>
      <c r="L3493" s="1" t="n">
        <v>760.235471134315</v>
      </c>
      <c r="M3493" s="1" t="n">
        <v>778.39407549117</v>
      </c>
      <c r="N3493" s="1" t="n">
        <v>864.79614637371</v>
      </c>
      <c r="O3493" s="1" t="n">
        <v>884.826783823271</v>
      </c>
      <c r="P3493" s="1" t="n">
        <v>899.847577583958</v>
      </c>
    </row>
    <row r="3494" customFormat="false" ht="12" hidden="false" customHeight="false" outlineLevel="0" collapsed="false">
      <c r="A3494" s="0" t="n">
        <v>3493</v>
      </c>
      <c r="B3494" s="1" t="n">
        <v>412.169132185632</v>
      </c>
      <c r="C3494" s="1" t="n">
        <v>442.039341724773</v>
      </c>
      <c r="D3494" s="1" t="n">
        <v>489.409982542331</v>
      </c>
      <c r="E3494" s="1" t="n">
        <v>509.378923859063</v>
      </c>
      <c r="F3494" s="1" t="n">
        <v>559.349490864329</v>
      </c>
      <c r="G3494" s="1" t="n">
        <v>619.382764436284</v>
      </c>
      <c r="H3494" s="1" t="n">
        <v>664.440536194604</v>
      </c>
      <c r="I3494" s="1" t="n">
        <v>680.716218696359</v>
      </c>
      <c r="J3494" s="1" t="n">
        <v>708.262996050072</v>
      </c>
      <c r="K3494" s="1" t="n">
        <v>753.346221021226</v>
      </c>
      <c r="L3494" s="1" t="n">
        <v>760.234435085426</v>
      </c>
      <c r="M3494" s="1" t="n">
        <v>778.39303944196</v>
      </c>
      <c r="N3494" s="1" t="n">
        <v>864.795110324634</v>
      </c>
      <c r="O3494" s="1" t="n">
        <v>884.825747774238</v>
      </c>
      <c r="P3494" s="1" t="n">
        <v>899.846541534936</v>
      </c>
    </row>
    <row r="3495" customFormat="false" ht="12" hidden="false" customHeight="false" outlineLevel="0" collapsed="false">
      <c r="A3495" s="0" t="n">
        <v>3494</v>
      </c>
      <c r="B3495" s="1" t="n">
        <v>412.168096136057</v>
      </c>
      <c r="C3495" s="1" t="n">
        <v>442.038305675368</v>
      </c>
      <c r="D3495" s="1" t="n">
        <v>489.408946493253</v>
      </c>
      <c r="E3495" s="1" t="n">
        <v>509.377887810055</v>
      </c>
      <c r="F3495" s="1" t="n">
        <v>559.348454815361</v>
      </c>
      <c r="G3495" s="1" t="n">
        <v>619.38172838736</v>
      </c>
      <c r="H3495" s="1" t="n">
        <v>664.439500145545</v>
      </c>
      <c r="I3495" s="1" t="n">
        <v>680.71518264721</v>
      </c>
      <c r="J3495" s="1" t="n">
        <v>708.261960001143</v>
      </c>
      <c r="K3495" s="1" t="n">
        <v>753.345184972163</v>
      </c>
      <c r="L3495" s="1" t="n">
        <v>760.23339903652</v>
      </c>
      <c r="M3495" s="1" t="n">
        <v>778.392003393048</v>
      </c>
      <c r="N3495" s="1" t="n">
        <v>864.794074275615</v>
      </c>
      <c r="O3495" s="1" t="n">
        <v>884.824711725191</v>
      </c>
      <c r="P3495" s="1" t="n">
        <v>899.84550548589</v>
      </c>
    </row>
    <row r="3496" customFormat="false" ht="12" hidden="false" customHeight="false" outlineLevel="0" collapsed="false">
      <c r="A3496" s="0" t="n">
        <v>3495</v>
      </c>
      <c r="B3496" s="1" t="n">
        <v>412.167060086713</v>
      </c>
      <c r="C3496" s="1" t="n">
        <v>442.037269626045</v>
      </c>
      <c r="D3496" s="1" t="n">
        <v>489.40791044415</v>
      </c>
      <c r="E3496" s="1" t="n">
        <v>509.376851761036</v>
      </c>
      <c r="F3496" s="1" t="n">
        <v>559.347418766338</v>
      </c>
      <c r="G3496" s="1" t="n">
        <v>619.380692338435</v>
      </c>
      <c r="H3496" s="1" t="n">
        <v>664.438464096424</v>
      </c>
      <c r="I3496" s="1" t="n">
        <v>680.714146598064</v>
      </c>
      <c r="J3496" s="1" t="n">
        <v>708.260923952148</v>
      </c>
      <c r="K3496" s="1" t="n">
        <v>753.344148923062</v>
      </c>
      <c r="L3496" s="1" t="n">
        <v>760.23236298756</v>
      </c>
      <c r="M3496" s="1" t="n">
        <v>778.390967343877</v>
      </c>
      <c r="N3496" s="1" t="n">
        <v>864.793038226527</v>
      </c>
      <c r="O3496" s="1" t="n">
        <v>884.823675676074</v>
      </c>
      <c r="P3496" s="1" t="n">
        <v>899.844469436817</v>
      </c>
    </row>
    <row r="3497" customFormat="false" ht="12" hidden="false" customHeight="false" outlineLevel="0" collapsed="false">
      <c r="A3497" s="0" t="n">
        <v>3496</v>
      </c>
      <c r="B3497" s="1" t="n">
        <v>412.166024037656</v>
      </c>
      <c r="C3497" s="1" t="n">
        <v>442.036233576881</v>
      </c>
      <c r="D3497" s="1" t="n">
        <v>489.406874395097</v>
      </c>
      <c r="E3497" s="1" t="n">
        <v>509.375815712028</v>
      </c>
      <c r="F3497" s="1" t="n">
        <v>559.346382717345</v>
      </c>
      <c r="G3497" s="1" t="n">
        <v>619.379656289427</v>
      </c>
      <c r="H3497" s="1" t="n">
        <v>664.437428047328</v>
      </c>
      <c r="I3497" s="1" t="n">
        <v>680.713110549194</v>
      </c>
      <c r="J3497" s="1" t="n">
        <v>708.25988790318</v>
      </c>
      <c r="K3497" s="1" t="n">
        <v>753.343112873888</v>
      </c>
      <c r="L3497" s="1" t="n">
        <v>760.231326938587</v>
      </c>
      <c r="M3497" s="1" t="n">
        <v>778.389931294694</v>
      </c>
      <c r="N3497" s="1" t="n">
        <v>864.792002177327</v>
      </c>
      <c r="O3497" s="1" t="n">
        <v>884.822639627095</v>
      </c>
      <c r="P3497" s="1" t="n">
        <v>899.84343338772</v>
      </c>
    </row>
    <row r="3498" customFormat="false" ht="12" hidden="false" customHeight="false" outlineLevel="0" collapsed="false">
      <c r="A3498" s="0" t="n">
        <v>3497</v>
      </c>
      <c r="B3498" s="1" t="n">
        <v>412.164987988765</v>
      </c>
      <c r="C3498" s="1" t="n">
        <v>442.035197527824</v>
      </c>
      <c r="D3498" s="1" t="n">
        <v>489.40583834612</v>
      </c>
      <c r="E3498" s="1" t="n">
        <v>509.374779663079</v>
      </c>
      <c r="F3498" s="1" t="n">
        <v>559.34534666835</v>
      </c>
      <c r="G3498" s="1" t="n">
        <v>619.378620240343</v>
      </c>
      <c r="H3498" s="1" t="n">
        <v>664.436391998106</v>
      </c>
      <c r="I3498" s="1" t="n">
        <v>680.712074500318</v>
      </c>
      <c r="J3498" s="1" t="n">
        <v>708.25885185408</v>
      </c>
      <c r="K3498" s="1" t="n">
        <v>753.342076825017</v>
      </c>
      <c r="L3498" s="1" t="n">
        <v>760.230290889593</v>
      </c>
      <c r="M3498" s="1" t="n">
        <v>778.388895245619</v>
      </c>
      <c r="N3498" s="1" t="n">
        <v>864.790966128196</v>
      </c>
      <c r="O3498" s="1" t="n">
        <v>884.821603578173</v>
      </c>
      <c r="P3498" s="1" t="n">
        <v>899.842397338719</v>
      </c>
    </row>
    <row r="3499" customFormat="false" ht="12" hidden="false" customHeight="false" outlineLevel="0" collapsed="false">
      <c r="A3499" s="0" t="n">
        <v>3498</v>
      </c>
      <c r="B3499" s="1" t="n">
        <v>412.163951940169</v>
      </c>
      <c r="C3499" s="1" t="n">
        <v>442.034161478877</v>
      </c>
      <c r="D3499" s="1" t="n">
        <v>489.404802297123</v>
      </c>
      <c r="E3499" s="1" t="n">
        <v>509.37374361412</v>
      </c>
      <c r="F3499" s="1" t="n">
        <v>559.344310619274</v>
      </c>
      <c r="G3499" s="1" t="n">
        <v>619.377584191296</v>
      </c>
      <c r="H3499" s="1" t="n">
        <v>664.435355949111</v>
      </c>
      <c r="I3499" s="1" t="n">
        <v>680.711038451447</v>
      </c>
      <c r="J3499" s="1" t="n">
        <v>708.257815804938</v>
      </c>
      <c r="K3499" s="1" t="n">
        <v>753.341040776153</v>
      </c>
      <c r="L3499" s="1" t="n">
        <v>760.229254840544</v>
      </c>
      <c r="M3499" s="1" t="n">
        <v>778.387859196856</v>
      </c>
      <c r="N3499" s="1" t="n">
        <v>864.789930079368</v>
      </c>
      <c r="O3499" s="1" t="n">
        <v>884.820567529209</v>
      </c>
      <c r="P3499" s="1" t="n">
        <v>899.841361289818</v>
      </c>
    </row>
    <row r="3500" customFormat="false" ht="12" hidden="false" customHeight="false" outlineLevel="0" collapsed="false">
      <c r="A3500" s="0" t="n">
        <v>3499</v>
      </c>
      <c r="B3500" s="1" t="n">
        <v>412.162915891801</v>
      </c>
      <c r="C3500" s="1" t="n">
        <v>442.033125430064</v>
      </c>
      <c r="D3500" s="1" t="n">
        <v>489.403766248191</v>
      </c>
      <c r="E3500" s="1" t="n">
        <v>509.372707565143</v>
      </c>
      <c r="F3500" s="1" t="n">
        <v>559.34327457024</v>
      </c>
      <c r="G3500" s="1" t="n">
        <v>619.376548142161</v>
      </c>
      <c r="H3500" s="1" t="n">
        <v>664.434319900344</v>
      </c>
      <c r="I3500" s="1" t="n">
        <v>680.710002402489</v>
      </c>
      <c r="J3500" s="1" t="n">
        <v>708.256779755798</v>
      </c>
      <c r="K3500" s="1" t="n">
        <v>753.340004727227</v>
      </c>
      <c r="L3500" s="1" t="n">
        <v>760.228218791507</v>
      </c>
      <c r="M3500" s="1" t="n">
        <v>778.386823148041</v>
      </c>
      <c r="N3500" s="1" t="n">
        <v>864.788894030462</v>
      </c>
      <c r="O3500" s="1" t="n">
        <v>884.819531480317</v>
      </c>
      <c r="P3500" s="1" t="n">
        <v>899.840325240902</v>
      </c>
    </row>
    <row r="3501" customFormat="false" ht="12" hidden="false" customHeight="false" outlineLevel="0" collapsed="false">
      <c r="A3501" s="0" t="n">
        <v>3500</v>
      </c>
      <c r="B3501" s="1" t="n">
        <v>412.161879843634</v>
      </c>
      <c r="C3501" s="1" t="n">
        <v>442.032089381344</v>
      </c>
      <c r="D3501" s="1" t="n">
        <v>489.402730199323</v>
      </c>
      <c r="E3501" s="1" t="n">
        <v>509.37167151624</v>
      </c>
      <c r="F3501" s="1" t="n">
        <v>559.342238521193</v>
      </c>
      <c r="G3501" s="1" t="n">
        <v>619.375512092972</v>
      </c>
      <c r="H3501" s="1" t="n">
        <v>664.433283851455</v>
      </c>
      <c r="I3501" s="1" t="n">
        <v>680.708966353511</v>
      </c>
      <c r="J3501" s="1" t="n">
        <v>708.255743706566</v>
      </c>
      <c r="K3501" s="1" t="n">
        <v>753.338968678278</v>
      </c>
      <c r="L3501" s="1" t="n">
        <v>760.227182742401</v>
      </c>
      <c r="M3501" s="1" t="n">
        <v>778.385787099118</v>
      </c>
      <c r="N3501" s="1" t="n">
        <v>864.787857981621</v>
      </c>
      <c r="O3501" s="1" t="n">
        <v>884.818495431306</v>
      </c>
      <c r="P3501" s="1" t="n">
        <v>899.839289191928</v>
      </c>
    </row>
    <row r="3502" customFormat="false" ht="12" hidden="false" customHeight="false" outlineLevel="0" collapsed="false">
      <c r="A3502" s="0" t="n">
        <v>3501</v>
      </c>
      <c r="B3502" s="1" t="n">
        <v>412.160843795092</v>
      </c>
      <c r="C3502" s="1" t="n">
        <v>442.031053332784</v>
      </c>
      <c r="D3502" s="1" t="n">
        <v>489.401694150432</v>
      </c>
      <c r="E3502" s="1" t="n">
        <v>509.370635467163</v>
      </c>
      <c r="F3502" s="1" t="n">
        <v>559.341202472216</v>
      </c>
      <c r="G3502" s="1" t="n">
        <v>619.374476044124</v>
      </c>
      <c r="H3502" s="1" t="n">
        <v>664.432247802543</v>
      </c>
      <c r="I3502" s="1" t="n">
        <v>680.707930304468</v>
      </c>
      <c r="J3502" s="1" t="n">
        <v>708.254707657778</v>
      </c>
      <c r="K3502" s="1" t="n">
        <v>753.337932629306</v>
      </c>
      <c r="L3502" s="1" t="n">
        <v>760.226146693277</v>
      </c>
      <c r="M3502" s="1" t="n">
        <v>778.384751050198</v>
      </c>
      <c r="N3502" s="1" t="n">
        <v>864.786821932669</v>
      </c>
      <c r="O3502" s="1" t="n">
        <v>884.817459382272</v>
      </c>
      <c r="P3502" s="1" t="n">
        <v>899.838253142958</v>
      </c>
    </row>
    <row r="3503" customFormat="false" ht="12" hidden="false" customHeight="false" outlineLevel="0" collapsed="false">
      <c r="A3503" s="0" t="n">
        <v>3502</v>
      </c>
      <c r="B3503" s="1" t="n">
        <v>412.159807745153</v>
      </c>
      <c r="C3503" s="1" t="n">
        <v>442.030017284112</v>
      </c>
      <c r="D3503" s="1" t="n">
        <v>489.400658101446</v>
      </c>
      <c r="E3503" s="1" t="n">
        <v>509.369599418085</v>
      </c>
      <c r="F3503" s="1" t="n">
        <v>559.340166423292</v>
      </c>
      <c r="G3503" s="1" t="n">
        <v>619.373439995236</v>
      </c>
      <c r="H3503" s="1" t="n">
        <v>664.431211753615</v>
      </c>
      <c r="I3503" s="1" t="n">
        <v>680.706894255431</v>
      </c>
      <c r="J3503" s="1" t="n">
        <v>708.253671608979</v>
      </c>
      <c r="K3503" s="1" t="n">
        <v>753.336896580264</v>
      </c>
      <c r="L3503" s="1" t="n">
        <v>760.225110644357</v>
      </c>
      <c r="M3503" s="1" t="n">
        <v>778.383715001195</v>
      </c>
      <c r="N3503" s="1" t="n">
        <v>864.78578588365</v>
      </c>
      <c r="O3503" s="1" t="n">
        <v>884.816423333303</v>
      </c>
      <c r="P3503" s="1" t="n">
        <v>899.837217093952</v>
      </c>
    </row>
    <row r="3504" customFormat="false" ht="12" hidden="false" customHeight="false" outlineLevel="0" collapsed="false">
      <c r="A3504" s="0" t="n">
        <v>3503</v>
      </c>
      <c r="B3504" s="1" t="n">
        <v>412.158771695381</v>
      </c>
      <c r="C3504" s="1" t="n">
        <v>442.028981234594</v>
      </c>
      <c r="D3504" s="1" t="n">
        <v>489.399622052323</v>
      </c>
      <c r="E3504" s="1" t="n">
        <v>509.368563369072</v>
      </c>
      <c r="F3504" s="1" t="n">
        <v>559.339130374331</v>
      </c>
      <c r="G3504" s="1" t="n">
        <v>619.372403946332</v>
      </c>
      <c r="H3504" s="1" t="n">
        <v>664.430175704566</v>
      </c>
      <c r="I3504" s="1" t="n">
        <v>680.705858206305</v>
      </c>
      <c r="J3504" s="1" t="n">
        <v>708.252635560235</v>
      </c>
      <c r="K3504" s="1" t="n">
        <v>753.335860531219</v>
      </c>
      <c r="L3504" s="1" t="n">
        <v>760.224074595459</v>
      </c>
      <c r="M3504" s="1" t="n">
        <v>778.382678952111</v>
      </c>
      <c r="N3504" s="1" t="n">
        <v>864.784749834681</v>
      </c>
      <c r="O3504" s="1" t="n">
        <v>884.815387284246</v>
      </c>
      <c r="P3504" s="1" t="n">
        <v>899.836181044924</v>
      </c>
    </row>
    <row r="3505" customFormat="false" ht="12" hidden="false" customHeight="false" outlineLevel="0" collapsed="false">
      <c r="A3505" s="0" t="n">
        <v>3504</v>
      </c>
      <c r="B3505" s="1" t="n">
        <v>412.157735645913</v>
      </c>
      <c r="C3505" s="1" t="n">
        <v>442.027945185252</v>
      </c>
      <c r="D3505" s="1" t="n">
        <v>489.398586003186</v>
      </c>
      <c r="E3505" s="1" t="n">
        <v>509.367527320035</v>
      </c>
      <c r="F3505" s="1" t="n">
        <v>559.338094325322</v>
      </c>
      <c r="G3505" s="1" t="n">
        <v>619.371367897428</v>
      </c>
      <c r="H3505" s="1" t="n">
        <v>664.429139655514</v>
      </c>
      <c r="I3505" s="1" t="n">
        <v>680.70482215714</v>
      </c>
      <c r="J3505" s="1" t="n">
        <v>708.251599511148</v>
      </c>
      <c r="K3505" s="1" t="n">
        <v>753.334824482146</v>
      </c>
      <c r="L3505" s="1" t="n">
        <v>760.223038546522</v>
      </c>
      <c r="M3505" s="1" t="n">
        <v>778.381642903024</v>
      </c>
      <c r="N3505" s="1" t="n">
        <v>864.783713785572</v>
      </c>
      <c r="O3505" s="1" t="n">
        <v>884.814351235149</v>
      </c>
      <c r="P3505" s="1" t="n">
        <v>899.835144995868</v>
      </c>
    </row>
    <row r="3506" customFormat="false" ht="12" hidden="false" customHeight="false" outlineLevel="0" collapsed="false">
      <c r="A3506" s="0" t="n">
        <v>3505</v>
      </c>
      <c r="B3506" s="1" t="n">
        <v>412.156699596674</v>
      </c>
      <c r="C3506" s="1" t="n">
        <v>442.026909135976</v>
      </c>
      <c r="D3506" s="1" t="n">
        <v>489.397549954138</v>
      </c>
      <c r="E3506" s="1" t="n">
        <v>509.366491271025</v>
      </c>
      <c r="F3506" s="1" t="n">
        <v>559.337058276365</v>
      </c>
      <c r="G3506" s="1" t="n">
        <v>619.370331848409</v>
      </c>
      <c r="H3506" s="1" t="n">
        <v>664.42810360642</v>
      </c>
      <c r="I3506" s="1" t="n">
        <v>680.703786108101</v>
      </c>
      <c r="J3506" s="1" t="n">
        <v>708.250563462186</v>
      </c>
      <c r="K3506" s="1" t="n">
        <v>753.333788432997</v>
      </c>
      <c r="L3506" s="1" t="n">
        <v>760.222002497569</v>
      </c>
      <c r="M3506" s="1" t="n">
        <v>778.380606853833</v>
      </c>
      <c r="N3506" s="1" t="n">
        <v>864.782677736451</v>
      </c>
      <c r="O3506" s="1" t="n">
        <v>884.813315186025</v>
      </c>
      <c r="P3506" s="1" t="n">
        <v>899.834108946788</v>
      </c>
    </row>
    <row r="3507" customFormat="false" ht="12" hidden="false" customHeight="false" outlineLevel="0" collapsed="false">
      <c r="A3507" s="0" t="n">
        <v>3506</v>
      </c>
      <c r="B3507" s="1" t="n">
        <v>412.155663547625</v>
      </c>
      <c r="C3507" s="1" t="n">
        <v>442.025873086811</v>
      </c>
      <c r="D3507" s="1" t="n">
        <v>489.39651390511</v>
      </c>
      <c r="E3507" s="1" t="n">
        <v>509.365455222055</v>
      </c>
      <c r="F3507" s="1" t="n">
        <v>559.336022227342</v>
      </c>
      <c r="G3507" s="1" t="n">
        <v>619.369295799392</v>
      </c>
      <c r="H3507" s="1" t="n">
        <v>664.42706755723</v>
      </c>
      <c r="I3507" s="1" t="n">
        <v>680.70275005925</v>
      </c>
      <c r="J3507" s="1" t="n">
        <v>708.249527413121</v>
      </c>
      <c r="K3507" s="1" t="n">
        <v>753.332752383922</v>
      </c>
      <c r="L3507" s="1" t="n">
        <v>760.220966448609</v>
      </c>
      <c r="M3507" s="1" t="n">
        <v>778.379570804578</v>
      </c>
      <c r="N3507" s="1" t="n">
        <v>864.781641687349</v>
      </c>
      <c r="O3507" s="1" t="n">
        <v>884.812279137141</v>
      </c>
      <c r="P3507" s="1" t="n">
        <v>899.833072897679</v>
      </c>
    </row>
    <row r="3508" customFormat="false" ht="12" hidden="false" customHeight="false" outlineLevel="0" collapsed="false">
      <c r="A3508" s="0" t="n">
        <v>3507</v>
      </c>
      <c r="B3508" s="1" t="n">
        <v>412.154627498913</v>
      </c>
      <c r="C3508" s="1" t="n">
        <v>442.024837037844</v>
      </c>
      <c r="D3508" s="1" t="n">
        <v>489.395477856084</v>
      </c>
      <c r="E3508" s="1" t="n">
        <v>509.364419173071</v>
      </c>
      <c r="F3508" s="1" t="n">
        <v>559.334986178301</v>
      </c>
      <c r="G3508" s="1" t="n">
        <v>619.368259750371</v>
      </c>
      <c r="H3508" s="1" t="n">
        <v>664.426031508032</v>
      </c>
      <c r="I3508" s="1" t="n">
        <v>680.701714010376</v>
      </c>
      <c r="J3508" s="1" t="n">
        <v>708.248491364054</v>
      </c>
      <c r="K3508" s="1" t="n">
        <v>753.331716335061</v>
      </c>
      <c r="L3508" s="1" t="n">
        <v>760.219930399578</v>
      </c>
      <c r="M3508" s="1" t="n">
        <v>778.378534755733</v>
      </c>
      <c r="N3508" s="1" t="n">
        <v>864.780605638228</v>
      </c>
      <c r="O3508" s="1" t="n">
        <v>884.811243088192</v>
      </c>
      <c r="P3508" s="1" t="n">
        <v>899.832036848757</v>
      </c>
    </row>
    <row r="3509" customFormat="false" ht="12" hidden="false" customHeight="false" outlineLevel="0" collapsed="false">
      <c r="A3509" s="0" t="n">
        <v>3508</v>
      </c>
      <c r="B3509" s="1" t="n">
        <v>412.153591450348</v>
      </c>
      <c r="C3509" s="1" t="n">
        <v>442.023800988919</v>
      </c>
      <c r="D3509" s="1" t="n">
        <v>489.394441807156</v>
      </c>
      <c r="E3509" s="1" t="n">
        <v>509.363383124129</v>
      </c>
      <c r="F3509" s="1" t="n">
        <v>559.33395012929</v>
      </c>
      <c r="G3509" s="1" t="n">
        <v>619.367223701233</v>
      </c>
      <c r="H3509" s="1" t="n">
        <v>664.424995459212</v>
      </c>
      <c r="I3509" s="1" t="n">
        <v>680.70067796147</v>
      </c>
      <c r="J3509" s="1" t="n">
        <v>708.247455314913</v>
      </c>
      <c r="K3509" s="1" t="n">
        <v>753.330680286169</v>
      </c>
      <c r="L3509" s="1" t="n">
        <v>760.218894350518</v>
      </c>
      <c r="M3509" s="1" t="n">
        <v>778.377498706917</v>
      </c>
      <c r="N3509" s="1" t="n">
        <v>864.779569589399</v>
      </c>
      <c r="O3509" s="1" t="n">
        <v>884.810207039212</v>
      </c>
      <c r="P3509" s="1" t="n">
        <v>899.831000799845</v>
      </c>
    </row>
    <row r="3510" customFormat="false" ht="12" hidden="false" customHeight="false" outlineLevel="0" collapsed="false">
      <c r="A3510" s="0" t="n">
        <v>3509</v>
      </c>
      <c r="B3510" s="1" t="n">
        <v>412.152555402032</v>
      </c>
      <c r="C3510" s="1" t="n">
        <v>442.022764940122</v>
      </c>
      <c r="D3510" s="1" t="n">
        <v>489.393405758238</v>
      </c>
      <c r="E3510" s="1" t="n">
        <v>509.362347075196</v>
      </c>
      <c r="F3510" s="1" t="n">
        <v>559.332914080224</v>
      </c>
      <c r="G3510" s="1" t="n">
        <v>619.366187652103</v>
      </c>
      <c r="H3510" s="1" t="n">
        <v>664.423959410357</v>
      </c>
      <c r="I3510" s="1" t="n">
        <v>680.699641912493</v>
      </c>
      <c r="J3510" s="1" t="n">
        <v>708.246419265702</v>
      </c>
      <c r="K3510" s="1" t="n">
        <v>753.32964423725</v>
      </c>
      <c r="L3510" s="1" t="n">
        <v>760.217858301469</v>
      </c>
      <c r="M3510" s="1" t="n">
        <v>778.376462658037</v>
      </c>
      <c r="N3510" s="1" t="n">
        <v>864.778533540571</v>
      </c>
      <c r="O3510" s="1" t="n">
        <v>884.809170990318</v>
      </c>
      <c r="P3510" s="1" t="n">
        <v>899.829964750904</v>
      </c>
    </row>
    <row r="3511" customFormat="false" ht="12" hidden="false" customHeight="false" outlineLevel="0" collapsed="false">
      <c r="A3511" s="0" t="n">
        <v>3510</v>
      </c>
      <c r="B3511" s="1" t="n">
        <v>412.151519354014</v>
      </c>
      <c r="C3511" s="1" t="n">
        <v>442.0217288915</v>
      </c>
      <c r="D3511" s="1" t="n">
        <v>489.392369709322</v>
      </c>
      <c r="E3511" s="1" t="n">
        <v>509.361311026192</v>
      </c>
      <c r="F3511" s="1" t="n">
        <v>559.331878031175</v>
      </c>
      <c r="G3511" s="1" t="n">
        <v>619.365151603004</v>
      </c>
      <c r="H3511" s="1" t="n">
        <v>664.422923361514</v>
      </c>
      <c r="I3511" s="1" t="n">
        <v>680.698605863498</v>
      </c>
      <c r="J3511" s="1" t="n">
        <v>708.245383216668</v>
      </c>
      <c r="K3511" s="1" t="n">
        <v>753.328608188291</v>
      </c>
      <c r="L3511" s="1" t="n">
        <v>760.216822252352</v>
      </c>
      <c r="M3511" s="1" t="n">
        <v>778.375426609191</v>
      </c>
      <c r="N3511" s="1" t="n">
        <v>864.77749749161</v>
      </c>
      <c r="O3511" s="1" t="n">
        <v>884.808134941298</v>
      </c>
      <c r="P3511" s="1" t="n">
        <v>899.828928702062</v>
      </c>
    </row>
    <row r="3512" customFormat="false" ht="12" hidden="false" customHeight="false" outlineLevel="0" collapsed="false">
      <c r="A3512" s="0" t="n">
        <v>3511</v>
      </c>
      <c r="B3512" s="1" t="n">
        <v>412.150483304668</v>
      </c>
      <c r="C3512" s="1" t="n">
        <v>442.020692842942</v>
      </c>
      <c r="D3512" s="1" t="n">
        <v>489.391333660509</v>
      </c>
      <c r="E3512" s="1" t="n">
        <v>509.36027497715</v>
      </c>
      <c r="F3512" s="1" t="n">
        <v>559.330841982275</v>
      </c>
      <c r="G3512" s="1" t="n">
        <v>619.364115554132</v>
      </c>
      <c r="H3512" s="1" t="n">
        <v>664.421887312785</v>
      </c>
      <c r="I3512" s="1" t="n">
        <v>680.697569814473</v>
      </c>
      <c r="J3512" s="1" t="n">
        <v>708.244347167862</v>
      </c>
      <c r="K3512" s="1" t="n">
        <v>753.327572139287</v>
      </c>
      <c r="L3512" s="1" t="n">
        <v>760.21578620328</v>
      </c>
      <c r="M3512" s="1" t="n">
        <v>778.37439056019</v>
      </c>
      <c r="N3512" s="1" t="n">
        <v>864.776461442668</v>
      </c>
      <c r="O3512" s="1" t="n">
        <v>884.80709889226</v>
      </c>
      <c r="P3512" s="1" t="n">
        <v>899.827892652961</v>
      </c>
    </row>
    <row r="3513" customFormat="false" ht="12" hidden="false" customHeight="false" outlineLevel="0" collapsed="false">
      <c r="A3513" s="0" t="n">
        <v>3512</v>
      </c>
      <c r="B3513" s="1" t="n">
        <v>412.149447254838</v>
      </c>
      <c r="C3513" s="1" t="n">
        <v>442.019656793912</v>
      </c>
      <c r="D3513" s="1" t="n">
        <v>489.390297611401</v>
      </c>
      <c r="E3513" s="1" t="n">
        <v>509.359238928067</v>
      </c>
      <c r="F3513" s="1" t="n">
        <v>559.329805933295</v>
      </c>
      <c r="G3513" s="1" t="n">
        <v>619.363079505287</v>
      </c>
      <c r="H3513" s="1" t="n">
        <v>664.420851263564</v>
      </c>
      <c r="I3513" s="1" t="n">
        <v>680.696533765375</v>
      </c>
      <c r="J3513" s="1" t="n">
        <v>708.243311118999</v>
      </c>
      <c r="K3513" s="1" t="n">
        <v>753.326536090266</v>
      </c>
      <c r="L3513" s="1" t="n">
        <v>760.214750154401</v>
      </c>
      <c r="M3513" s="1" t="n">
        <v>778.373354511152</v>
      </c>
      <c r="N3513" s="1" t="n">
        <v>864.775425393704</v>
      </c>
      <c r="O3513" s="1" t="n">
        <v>884.806062843276</v>
      </c>
      <c r="P3513" s="1" t="n">
        <v>899.826856603946</v>
      </c>
    </row>
    <row r="3514" customFormat="false" ht="12" hidden="false" customHeight="false" outlineLevel="0" collapsed="false">
      <c r="A3514" s="0" t="n">
        <v>3513</v>
      </c>
      <c r="B3514" s="1" t="n">
        <v>412.148411205205</v>
      </c>
      <c r="C3514" s="1" t="n">
        <v>442.018620744481</v>
      </c>
      <c r="D3514" s="1" t="n">
        <v>489.389261562249</v>
      </c>
      <c r="E3514" s="1" t="n">
        <v>509.358202879067</v>
      </c>
      <c r="F3514" s="1" t="n">
        <v>559.328769884324</v>
      </c>
      <c r="G3514" s="1" t="n">
        <v>619.362043456376</v>
      </c>
      <c r="H3514" s="1" t="n">
        <v>664.419815214582</v>
      </c>
      <c r="I3514" s="1" t="n">
        <v>680.695497716272</v>
      </c>
      <c r="J3514" s="1" t="n">
        <v>708.242275070138</v>
      </c>
      <c r="K3514" s="1" t="n">
        <v>753.325500041175</v>
      </c>
      <c r="L3514" s="1" t="n">
        <v>760.213714105491</v>
      </c>
      <c r="M3514" s="1" t="n">
        <v>778.372318462109</v>
      </c>
      <c r="N3514" s="1" t="n">
        <v>864.774389344598</v>
      </c>
      <c r="O3514" s="1" t="n">
        <v>884.805026794187</v>
      </c>
      <c r="P3514" s="1" t="n">
        <v>899.825820554907</v>
      </c>
    </row>
    <row r="3515" customFormat="false" ht="12" hidden="false" customHeight="false" outlineLevel="0" collapsed="false">
      <c r="A3515" s="0" t="n">
        <v>3514</v>
      </c>
      <c r="B3515" s="1" t="n">
        <v>412.147375155777</v>
      </c>
      <c r="C3515" s="1" t="n">
        <v>442.017584695124</v>
      </c>
      <c r="D3515" s="1" t="n">
        <v>489.388225513196</v>
      </c>
      <c r="E3515" s="1" t="n">
        <v>509.35716683003</v>
      </c>
      <c r="F3515" s="1" t="n">
        <v>559.327733835369</v>
      </c>
      <c r="G3515" s="1" t="n">
        <v>619.36100740739</v>
      </c>
      <c r="H3515" s="1" t="n">
        <v>664.418779165485</v>
      </c>
      <c r="I3515" s="1" t="n">
        <v>680.694461667102</v>
      </c>
      <c r="J3515" s="1" t="n">
        <v>708.24123902117</v>
      </c>
      <c r="K3515" s="1" t="n">
        <v>753.32446399209</v>
      </c>
      <c r="L3515" s="1" t="n">
        <v>760.212678056538</v>
      </c>
      <c r="M3515" s="1" t="n">
        <v>778.371282412947</v>
      </c>
      <c r="N3515" s="1" t="n">
        <v>864.773353295555</v>
      </c>
      <c r="O3515" s="1" t="n">
        <v>884.803990745109</v>
      </c>
      <c r="P3515" s="1" t="n">
        <v>899.824784505843</v>
      </c>
    </row>
    <row r="3516" customFormat="false" ht="12" hidden="false" customHeight="false" outlineLevel="0" collapsed="false">
      <c r="A3516" s="0" t="n">
        <v>3515</v>
      </c>
      <c r="B3516" s="1" t="n">
        <v>412.146339106662</v>
      </c>
      <c r="C3516" s="1" t="n">
        <v>442.016548645915</v>
      </c>
      <c r="D3516" s="1" t="n">
        <v>489.387189464114</v>
      </c>
      <c r="E3516" s="1" t="n">
        <v>509.356130781028</v>
      </c>
      <c r="F3516" s="1" t="n">
        <v>559.326697786336</v>
      </c>
      <c r="G3516" s="1" t="n">
        <v>619.35997135843</v>
      </c>
      <c r="H3516" s="1" t="n">
        <v>664.417743116332</v>
      </c>
      <c r="I3516" s="1" t="n">
        <v>680.693425618139</v>
      </c>
      <c r="J3516" s="1" t="n">
        <v>708.24020297214</v>
      </c>
      <c r="K3516" s="1" t="n">
        <v>753.323427942965</v>
      </c>
      <c r="L3516" s="1" t="n">
        <v>760.211642007597</v>
      </c>
      <c r="M3516" s="1" t="n">
        <v>778.370246363741</v>
      </c>
      <c r="N3516" s="1" t="n">
        <v>864.772317246433</v>
      </c>
      <c r="O3516" s="1" t="n">
        <v>884.802954696063</v>
      </c>
      <c r="P3516" s="1" t="n">
        <v>899.823748456753</v>
      </c>
    </row>
    <row r="3517" customFormat="false" ht="12" hidden="false" customHeight="false" outlineLevel="0" collapsed="false">
      <c r="A3517" s="0" t="n">
        <v>3516</v>
      </c>
      <c r="B3517" s="1" t="n">
        <v>412.145303057702</v>
      </c>
      <c r="C3517" s="1" t="n">
        <v>442.015512596832</v>
      </c>
      <c r="D3517" s="1" t="n">
        <v>489.386153415087</v>
      </c>
      <c r="E3517" s="1" t="n">
        <v>509.35509473208</v>
      </c>
      <c r="F3517" s="1" t="n">
        <v>559.325661737331</v>
      </c>
      <c r="G3517" s="1" t="n">
        <v>619.358935309399</v>
      </c>
      <c r="H3517" s="1" t="n">
        <v>664.416707067202</v>
      </c>
      <c r="I3517" s="1" t="n">
        <v>680.692389569319</v>
      </c>
      <c r="J3517" s="1" t="n">
        <v>708.239166923137</v>
      </c>
      <c r="K3517" s="1" t="n">
        <v>753.322391893957</v>
      </c>
      <c r="L3517" s="1" t="n">
        <v>760.210605958586</v>
      </c>
      <c r="M3517" s="1" t="n">
        <v>778.369210314554</v>
      </c>
      <c r="N3517" s="1" t="n">
        <v>864.771281197216</v>
      </c>
      <c r="O3517" s="1" t="n">
        <v>884.801918647129</v>
      </c>
      <c r="P3517" s="1" t="n">
        <v>899.822712407685</v>
      </c>
    </row>
    <row r="3518" customFormat="false" ht="12" hidden="false" customHeight="false" outlineLevel="0" collapsed="false">
      <c r="A3518" s="0" t="n">
        <v>3517</v>
      </c>
      <c r="B3518" s="1" t="n">
        <v>412.144267009024</v>
      </c>
      <c r="C3518" s="1" t="n">
        <v>442.014476547826</v>
      </c>
      <c r="D3518" s="1" t="n">
        <v>489.385117366137</v>
      </c>
      <c r="E3518" s="1" t="n">
        <v>509.354058683105</v>
      </c>
      <c r="F3518" s="1" t="n">
        <v>559.324625688326</v>
      </c>
      <c r="G3518" s="1" t="n">
        <v>619.357899260289</v>
      </c>
      <c r="H3518" s="1" t="n">
        <v>664.415671018059</v>
      </c>
      <c r="I3518" s="1" t="n">
        <v>680.691353520412</v>
      </c>
      <c r="J3518" s="1" t="n">
        <v>708.238130874001</v>
      </c>
      <c r="K3518" s="1" t="n">
        <v>753.321355845105</v>
      </c>
      <c r="L3518" s="1" t="n">
        <v>760.209569909556</v>
      </c>
      <c r="M3518" s="1" t="n">
        <v>778.368174265777</v>
      </c>
      <c r="N3518" s="1" t="n">
        <v>864.770245148319</v>
      </c>
      <c r="O3518" s="1" t="n">
        <v>884.800882598232</v>
      </c>
      <c r="P3518" s="1" t="n">
        <v>899.821676358789</v>
      </c>
    </row>
    <row r="3519" customFormat="false" ht="12" hidden="false" customHeight="false" outlineLevel="0" collapsed="false">
      <c r="A3519" s="0" t="n">
        <v>3518</v>
      </c>
      <c r="B3519" s="1" t="n">
        <v>412.143230960598</v>
      </c>
      <c r="C3519" s="1" t="n">
        <v>442.01344049898</v>
      </c>
      <c r="D3519" s="1" t="n">
        <v>489.384081317163</v>
      </c>
      <c r="E3519" s="1" t="n">
        <v>509.353022634145</v>
      </c>
      <c r="F3519" s="1" t="n">
        <v>559.323589639249</v>
      </c>
      <c r="G3519" s="1" t="n">
        <v>619.356863211217</v>
      </c>
      <c r="H3519" s="1" t="n">
        <v>664.414634969247</v>
      </c>
      <c r="I3519" s="1" t="n">
        <v>680.690317471459</v>
      </c>
      <c r="J3519" s="1" t="n">
        <v>708.237094824828</v>
      </c>
      <c r="K3519" s="1" t="n">
        <v>753.320319796205</v>
      </c>
      <c r="L3519" s="1" t="n">
        <v>760.208533860516</v>
      </c>
      <c r="M3519" s="1" t="n">
        <v>778.367138216981</v>
      </c>
      <c r="N3519" s="1" t="n">
        <v>864.769209099468</v>
      </c>
      <c r="O3519" s="1" t="n">
        <v>884.799846549275</v>
      </c>
      <c r="P3519" s="1" t="n">
        <v>899.82064030987</v>
      </c>
    </row>
    <row r="3520" customFormat="false" ht="12" hidden="false" customHeight="false" outlineLevel="0" collapsed="false">
      <c r="A3520" s="0" t="n">
        <v>3519</v>
      </c>
      <c r="B3520" s="1" t="n">
        <v>412.142194912296</v>
      </c>
      <c r="C3520" s="1" t="n">
        <v>442.012404450254</v>
      </c>
      <c r="D3520" s="1" t="n">
        <v>489.383045268251</v>
      </c>
      <c r="E3520" s="1" t="n">
        <v>509.351986585202</v>
      </c>
      <c r="F3520" s="1" t="n">
        <v>559.322553590199</v>
      </c>
      <c r="G3520" s="1" t="n">
        <v>619.355827162051</v>
      </c>
      <c r="H3520" s="1" t="n">
        <v>664.413598920443</v>
      </c>
      <c r="I3520" s="1" t="n">
        <v>680.689281422528</v>
      </c>
      <c r="J3520" s="1" t="n">
        <v>708.236058775649</v>
      </c>
      <c r="K3520" s="1" t="n">
        <v>753.319283747255</v>
      </c>
      <c r="L3520" s="1" t="n">
        <v>760.207497811418</v>
      </c>
      <c r="M3520" s="1" t="n">
        <v>778.366102168122</v>
      </c>
      <c r="N3520" s="1" t="n">
        <v>864.768173050538</v>
      </c>
      <c r="O3520" s="1" t="n">
        <v>884.79881050028</v>
      </c>
      <c r="P3520" s="1" t="n">
        <v>899.819604260937</v>
      </c>
    </row>
    <row r="3521" customFormat="false" ht="12" hidden="false" customHeight="false" outlineLevel="0" collapsed="false">
      <c r="A3521" s="0" t="n">
        <v>3520</v>
      </c>
      <c r="B3521" s="1" t="n">
        <v>412.141158864399</v>
      </c>
      <c r="C3521" s="1" t="n">
        <v>442.011368401615</v>
      </c>
      <c r="D3521" s="1" t="n">
        <v>489.382009219412</v>
      </c>
      <c r="E3521" s="1" t="n">
        <v>509.350950536187</v>
      </c>
      <c r="F3521" s="1" t="n">
        <v>559.321517541228</v>
      </c>
      <c r="G3521" s="1" t="n">
        <v>619.35479111303</v>
      </c>
      <c r="H3521" s="1" t="n">
        <v>664.412562871555</v>
      </c>
      <c r="I3521" s="1" t="n">
        <v>680.688245373497</v>
      </c>
      <c r="J3521" s="1" t="n">
        <v>708.235022726724</v>
      </c>
      <c r="K3521" s="1" t="n">
        <v>753.318247698293</v>
      </c>
      <c r="L3521" s="1" t="n">
        <v>760.206461761979</v>
      </c>
      <c r="M3521" s="1" t="n">
        <v>778.36506611916</v>
      </c>
      <c r="N3521" s="1" t="n">
        <v>864.767137001668</v>
      </c>
      <c r="O3521" s="1" t="n">
        <v>884.797774451308</v>
      </c>
      <c r="P3521" s="1" t="n">
        <v>899.818568211955</v>
      </c>
    </row>
    <row r="3522" customFormat="false" ht="12" hidden="false" customHeight="false" outlineLevel="0" collapsed="false">
      <c r="A3522" s="0" t="n">
        <v>3521</v>
      </c>
      <c r="B3522" s="1" t="n">
        <v>412.140122814406</v>
      </c>
      <c r="C3522" s="1" t="n">
        <v>442.010332353139</v>
      </c>
      <c r="D3522" s="1" t="n">
        <v>489.38097317049</v>
      </c>
      <c r="E3522" s="1" t="n">
        <v>509.349914487108</v>
      </c>
      <c r="F3522" s="1" t="n">
        <v>559.320481492252</v>
      </c>
      <c r="G3522" s="1" t="n">
        <v>619.353755064225</v>
      </c>
      <c r="H3522" s="1" t="n">
        <v>664.411526822582</v>
      </c>
      <c r="I3522" s="1" t="n">
        <v>680.687209324426</v>
      </c>
      <c r="J3522" s="1" t="n">
        <v>708.233986677904</v>
      </c>
      <c r="K3522" s="1" t="n">
        <v>753.317211649297</v>
      </c>
      <c r="L3522" s="1" t="n">
        <v>760.205425713324</v>
      </c>
      <c r="M3522" s="1" t="n">
        <v>778.364030070205</v>
      </c>
      <c r="N3522" s="1" t="n">
        <v>864.766100952682</v>
      </c>
      <c r="O3522" s="1" t="n">
        <v>884.796738402289</v>
      </c>
      <c r="P3522" s="1" t="n">
        <v>899.817532162958</v>
      </c>
    </row>
    <row r="3523" customFormat="false" ht="12" hidden="false" customHeight="false" outlineLevel="0" collapsed="false">
      <c r="A3523" s="0" t="n">
        <v>3522</v>
      </c>
      <c r="B3523" s="1" t="n">
        <v>412.139086764575</v>
      </c>
      <c r="C3523" s="1" t="n">
        <v>442.009296303762</v>
      </c>
      <c r="D3523" s="1" t="n">
        <v>489.379937121365</v>
      </c>
      <c r="E3523" s="1" t="n">
        <v>509.348878438087</v>
      </c>
      <c r="F3523" s="1" t="n">
        <v>559.31944544332</v>
      </c>
      <c r="G3523" s="1" t="n">
        <v>619.352719015307</v>
      </c>
      <c r="H3523" s="1" t="n">
        <v>664.41049077357</v>
      </c>
      <c r="I3523" s="1" t="n">
        <v>680.686173275361</v>
      </c>
      <c r="J3523" s="1" t="n">
        <v>708.232950629065</v>
      </c>
      <c r="K3523" s="1" t="n">
        <v>753.31617560023</v>
      </c>
      <c r="L3523" s="1" t="n">
        <v>760.204389664434</v>
      </c>
      <c r="M3523" s="1" t="n">
        <v>778.362994020997</v>
      </c>
      <c r="N3523" s="1" t="n">
        <v>864.765064903638</v>
      </c>
      <c r="O3523" s="1" t="n">
        <v>884.795702353215</v>
      </c>
      <c r="P3523" s="1" t="n">
        <v>899.816496113935</v>
      </c>
    </row>
    <row r="3524" customFormat="false" ht="12" hidden="false" customHeight="false" outlineLevel="0" collapsed="false">
      <c r="A3524" s="0" t="n">
        <v>3523</v>
      </c>
      <c r="B3524" s="1" t="n">
        <v>412.138050715026</v>
      </c>
      <c r="C3524" s="1" t="n">
        <v>442.008260254324</v>
      </c>
      <c r="D3524" s="1" t="n">
        <v>489.378901072217</v>
      </c>
      <c r="E3524" s="1" t="n">
        <v>509.347842389024</v>
      </c>
      <c r="F3524" s="1" t="n">
        <v>559.318409394346</v>
      </c>
      <c r="G3524" s="1" t="n">
        <v>619.351682966379</v>
      </c>
      <c r="H3524" s="1" t="n">
        <v>664.409454724564</v>
      </c>
      <c r="I3524" s="1" t="n">
        <v>680.685137226208</v>
      </c>
      <c r="J3524" s="1" t="n">
        <v>708.231914580131</v>
      </c>
      <c r="K3524" s="1" t="n">
        <v>753.315139551167</v>
      </c>
      <c r="L3524" s="1" t="n">
        <v>760.203353615527</v>
      </c>
      <c r="M3524" s="1" t="n">
        <v>778.361957972036</v>
      </c>
      <c r="N3524" s="1" t="n">
        <v>864.764028854641</v>
      </c>
      <c r="O3524" s="1" t="n">
        <v>884.794666304203</v>
      </c>
      <c r="P3524" s="1" t="n">
        <v>899.815460064889</v>
      </c>
    </row>
    <row r="3525" customFormat="false" ht="12" hidden="false" customHeight="false" outlineLevel="0" collapsed="false">
      <c r="A3525" s="0" t="n">
        <v>3524</v>
      </c>
      <c r="B3525" s="1" t="n">
        <v>412.137014665726</v>
      </c>
      <c r="C3525" s="1" t="n">
        <v>442.007224205064</v>
      </c>
      <c r="D3525" s="1" t="n">
        <v>489.37786502315</v>
      </c>
      <c r="E3525" s="1" t="n">
        <v>509.346806340038</v>
      </c>
      <c r="F3525" s="1" t="n">
        <v>559.317373345329</v>
      </c>
      <c r="G3525" s="1" t="n">
        <v>619.350646917444</v>
      </c>
      <c r="H3525" s="1" t="n">
        <v>664.408418675428</v>
      </c>
      <c r="I3525" s="1" t="n">
        <v>680.684101177016</v>
      </c>
      <c r="J3525" s="1" t="n">
        <v>708.230878531167</v>
      </c>
      <c r="K3525" s="1" t="n">
        <v>753.314103502066</v>
      </c>
      <c r="L3525" s="1" t="n">
        <v>760.202317566573</v>
      </c>
      <c r="M3525" s="1" t="n">
        <v>778.360921922914</v>
      </c>
      <c r="N3525" s="1" t="n">
        <v>864.762992805498</v>
      </c>
      <c r="O3525" s="1" t="n">
        <v>884.793630255086</v>
      </c>
      <c r="P3525" s="1" t="n">
        <v>899.814424015816</v>
      </c>
    </row>
    <row r="3526" customFormat="false" ht="12" hidden="false" customHeight="false" outlineLevel="0" collapsed="false">
      <c r="A3526" s="0" t="n">
        <v>3525</v>
      </c>
      <c r="B3526" s="1" t="n">
        <v>412.135978616608</v>
      </c>
      <c r="C3526" s="1" t="n">
        <v>442.006188156026</v>
      </c>
      <c r="D3526" s="1" t="n">
        <v>489.376828974119</v>
      </c>
      <c r="E3526" s="1" t="n">
        <v>509.34577029105</v>
      </c>
      <c r="F3526" s="1" t="n">
        <v>559.316337296362</v>
      </c>
      <c r="G3526" s="1" t="n">
        <v>619.349610868409</v>
      </c>
      <c r="H3526" s="1" t="n">
        <v>664.407382626276</v>
      </c>
      <c r="I3526" s="1" t="n">
        <v>680.683065128217</v>
      </c>
      <c r="J3526" s="1" t="n">
        <v>708.229842482166</v>
      </c>
      <c r="K3526" s="1" t="n">
        <v>753.313067452891</v>
      </c>
      <c r="L3526" s="1" t="n">
        <v>760.201281517581</v>
      </c>
      <c r="M3526" s="1" t="n">
        <v>778.35988587368</v>
      </c>
      <c r="N3526" s="1" t="n">
        <v>864.761956756351</v>
      </c>
      <c r="O3526" s="1" t="n">
        <v>884.792594206057</v>
      </c>
      <c r="P3526" s="1" t="n">
        <v>899.813387966719</v>
      </c>
    </row>
    <row r="3527" customFormat="false" ht="12" hidden="false" customHeight="false" outlineLevel="0" collapsed="false">
      <c r="A3527" s="0" t="n">
        <v>3526</v>
      </c>
      <c r="B3527" s="1" t="n">
        <v>412.134942567814</v>
      </c>
      <c r="C3527" s="1" t="n">
        <v>442.005152106785</v>
      </c>
      <c r="D3527" s="1" t="n">
        <v>489.375792925083</v>
      </c>
      <c r="E3527" s="1" t="n">
        <v>509.344734242046</v>
      </c>
      <c r="F3527" s="1" t="n">
        <v>559.315301247331</v>
      </c>
      <c r="G3527" s="1" t="n">
        <v>619.348574819358</v>
      </c>
      <c r="H3527" s="1" t="n">
        <v>664.406346577107</v>
      </c>
      <c r="I3527" s="1" t="n">
        <v>680.682029079337</v>
      </c>
      <c r="J3527" s="1" t="n">
        <v>708.228806433066</v>
      </c>
      <c r="K3527" s="1" t="n">
        <v>753.312031404025</v>
      </c>
      <c r="L3527" s="1" t="n">
        <v>760.200245468601</v>
      </c>
      <c r="M3527" s="1" t="n">
        <v>778.358849824613</v>
      </c>
      <c r="N3527" s="1" t="n">
        <v>864.760920707215</v>
      </c>
      <c r="O3527" s="1" t="n">
        <v>884.791558157198</v>
      </c>
      <c r="P3527" s="1" t="n">
        <v>899.812351917721</v>
      </c>
    </row>
    <row r="3528" customFormat="false" ht="12" hidden="false" customHeight="false" outlineLevel="0" collapsed="false">
      <c r="A3528" s="0" t="n">
        <v>3527</v>
      </c>
      <c r="B3528" s="1" t="n">
        <v>412.133906519192</v>
      </c>
      <c r="C3528" s="1" t="n">
        <v>442.00411605788</v>
      </c>
      <c r="D3528" s="1" t="n">
        <v>489.374756876136</v>
      </c>
      <c r="E3528" s="1" t="n">
        <v>509.343698193101</v>
      </c>
      <c r="F3528" s="1" t="n">
        <v>559.314265198277</v>
      </c>
      <c r="G3528" s="1" t="n">
        <v>619.347538770307</v>
      </c>
      <c r="H3528" s="1" t="n">
        <v>664.405310528138</v>
      </c>
      <c r="I3528" s="1" t="n">
        <v>680.680993030439</v>
      </c>
      <c r="J3528" s="1" t="n">
        <v>708.227770383967</v>
      </c>
      <c r="K3528" s="1" t="n">
        <v>753.310995355137</v>
      </c>
      <c r="L3528" s="1" t="n">
        <v>760.19920941955</v>
      </c>
      <c r="M3528" s="1" t="n">
        <v>778.357813775879</v>
      </c>
      <c r="N3528" s="1" t="n">
        <v>864.759884658348</v>
      </c>
      <c r="O3528" s="1" t="n">
        <v>884.790522108233</v>
      </c>
      <c r="P3528" s="1" t="n">
        <v>899.811315868824</v>
      </c>
    </row>
    <row r="3529" customFormat="false" ht="12" hidden="false" customHeight="false" outlineLevel="0" collapsed="false">
      <c r="A3529" s="0" t="n">
        <v>3528</v>
      </c>
      <c r="B3529" s="1" t="n">
        <v>412.132870470794</v>
      </c>
      <c r="C3529" s="1" t="n">
        <v>442.003080009047</v>
      </c>
      <c r="D3529" s="1" t="n">
        <v>489.373720827212</v>
      </c>
      <c r="E3529" s="1" t="n">
        <v>509.342662144174</v>
      </c>
      <c r="F3529" s="1" t="n">
        <v>559.313229149256</v>
      </c>
      <c r="G3529" s="1" t="n">
        <v>619.346502721141</v>
      </c>
      <c r="H3529" s="1" t="n">
        <v>664.404274479335</v>
      </c>
      <c r="I3529" s="1" t="n">
        <v>680.679956981509</v>
      </c>
      <c r="J3529" s="1" t="n">
        <v>708.226734334787</v>
      </c>
      <c r="K3529" s="1" t="n">
        <v>753.309959306228</v>
      </c>
      <c r="L3529" s="1" t="n">
        <v>760.198173370471</v>
      </c>
      <c r="M3529" s="1" t="n">
        <v>778.356777727028</v>
      </c>
      <c r="N3529" s="1" t="n">
        <v>864.758848609495</v>
      </c>
      <c r="O3529" s="1" t="n">
        <v>884.789486059252</v>
      </c>
      <c r="P3529" s="1" t="n">
        <v>899.810279819899</v>
      </c>
    </row>
    <row r="3530" customFormat="false" ht="12" hidden="false" customHeight="false" outlineLevel="0" collapsed="false">
      <c r="A3530" s="0" t="n">
        <v>3529</v>
      </c>
      <c r="B3530" s="1" t="n">
        <v>412.131834422716</v>
      </c>
      <c r="C3530" s="1" t="n">
        <v>442.00204396039</v>
      </c>
      <c r="D3530" s="1" t="n">
        <v>489.372684778288</v>
      </c>
      <c r="E3530" s="1" t="n">
        <v>509.341626095232</v>
      </c>
      <c r="F3530" s="1" t="n">
        <v>559.312193100177</v>
      </c>
      <c r="G3530" s="1" t="n">
        <v>619.345466671988</v>
      </c>
      <c r="H3530" s="1" t="n">
        <v>664.403238430481</v>
      </c>
      <c r="I3530" s="1" t="n">
        <v>680.678920932503</v>
      </c>
      <c r="J3530" s="1" t="n">
        <v>708.225698285563</v>
      </c>
      <c r="K3530" s="1" t="n">
        <v>753.308923257284</v>
      </c>
      <c r="L3530" s="1" t="n">
        <v>760.197137321401</v>
      </c>
      <c r="M3530" s="1" t="n">
        <v>778.355741678104</v>
      </c>
      <c r="N3530" s="1" t="n">
        <v>864.75781256059</v>
      </c>
      <c r="O3530" s="1" t="n">
        <v>884.788450010327</v>
      </c>
      <c r="P3530" s="1" t="n">
        <v>899.809243770943</v>
      </c>
    </row>
    <row r="3531" customFormat="false" ht="12" hidden="false" customHeight="false" outlineLevel="0" collapsed="false">
      <c r="A3531" s="0" t="n">
        <v>3530</v>
      </c>
      <c r="B3531" s="1" t="n">
        <v>412.130798374035</v>
      </c>
      <c r="C3531" s="1" t="n">
        <v>442.001007911796</v>
      </c>
      <c r="D3531" s="1" t="n">
        <v>489.371648729456</v>
      </c>
      <c r="E3531" s="1" t="n">
        <v>509.340590046144</v>
      </c>
      <c r="F3531" s="1" t="n">
        <v>559.31115705122</v>
      </c>
      <c r="G3531" s="1" t="n">
        <v>619.34443062312</v>
      </c>
      <c r="H3531" s="1" t="n">
        <v>664.402202381538</v>
      </c>
      <c r="I3531" s="1" t="n">
        <v>680.677884883478</v>
      </c>
      <c r="J3531" s="1" t="n">
        <v>708.224662236818</v>
      </c>
      <c r="K3531" s="1" t="n">
        <v>753.307887208293</v>
      </c>
      <c r="L3531" s="1" t="n">
        <v>760.196101272266</v>
      </c>
      <c r="M3531" s="1" t="n">
        <v>778.354705629219</v>
      </c>
      <c r="N3531" s="1" t="n">
        <v>864.756776511704</v>
      </c>
      <c r="O3531" s="1" t="n">
        <v>884.787413961291</v>
      </c>
      <c r="P3531" s="1" t="n">
        <v>899.808207721959</v>
      </c>
    </row>
    <row r="3532" customFormat="false" ht="12" hidden="false" customHeight="false" outlineLevel="0" collapsed="false">
      <c r="A3532" s="0" t="n">
        <v>3531</v>
      </c>
      <c r="B3532" s="1" t="n">
        <v>412.129762324052</v>
      </c>
      <c r="C3532" s="1" t="n">
        <v>441.999971863061</v>
      </c>
      <c r="D3532" s="1" t="n">
        <v>489.370612680449</v>
      </c>
      <c r="E3532" s="1" t="n">
        <v>509.3395539971</v>
      </c>
      <c r="F3532" s="1" t="n">
        <v>559.31012100231</v>
      </c>
      <c r="G3532" s="1" t="n">
        <v>619.343394574221</v>
      </c>
      <c r="H3532" s="1" t="n">
        <v>664.401166332595</v>
      </c>
      <c r="I3532" s="1" t="n">
        <v>680.676848834422</v>
      </c>
      <c r="J3532" s="1" t="n">
        <v>708.223626187972</v>
      </c>
      <c r="K3532" s="1" t="n">
        <v>753.306851159269</v>
      </c>
      <c r="L3532" s="1" t="n">
        <v>760.195065223364</v>
      </c>
      <c r="M3532" s="1" t="n">
        <v>778.353669580179</v>
      </c>
      <c r="N3532" s="1" t="n">
        <v>864.755740462661</v>
      </c>
      <c r="O3532" s="1" t="n">
        <v>884.786377912243</v>
      </c>
      <c r="P3532" s="1" t="n">
        <v>899.807171672952</v>
      </c>
    </row>
    <row r="3533" customFormat="false" ht="12" hidden="false" customHeight="false" outlineLevel="0" collapsed="false">
      <c r="A3533" s="0" t="n">
        <v>3532</v>
      </c>
      <c r="B3533" s="1" t="n">
        <v>412.128726274384</v>
      </c>
      <c r="C3533" s="1" t="n">
        <v>441.998935813605</v>
      </c>
      <c r="D3533" s="1" t="n">
        <v>489.369576631279</v>
      </c>
      <c r="E3533" s="1" t="n">
        <v>509.338517948044</v>
      </c>
      <c r="F3533" s="1" t="n">
        <v>559.309084953316</v>
      </c>
      <c r="G3533" s="1" t="n">
        <v>619.342358525352</v>
      </c>
      <c r="H3533" s="1" t="n">
        <v>664.400130283586</v>
      </c>
      <c r="I3533" s="1" t="n">
        <v>680.675812785296</v>
      </c>
      <c r="J3533" s="1" t="n">
        <v>708.222590139179</v>
      </c>
      <c r="K3533" s="1" t="n">
        <v>753.305815110224</v>
      </c>
      <c r="L3533" s="1" t="n">
        <v>760.194029174467</v>
      </c>
      <c r="M3533" s="1" t="n">
        <v>778.352633531099</v>
      </c>
      <c r="N3533" s="1" t="n">
        <v>864.75470441364</v>
      </c>
      <c r="O3533" s="1" t="n">
        <v>884.785341863238</v>
      </c>
      <c r="P3533" s="1" t="n">
        <v>899.806135623922</v>
      </c>
    </row>
    <row r="3534" customFormat="false" ht="12" hidden="false" customHeight="false" outlineLevel="0" collapsed="false">
      <c r="A3534" s="0" t="n">
        <v>3533</v>
      </c>
      <c r="B3534" s="1" t="n">
        <v>412.127690225061</v>
      </c>
      <c r="C3534" s="1" t="n">
        <v>441.997899764213</v>
      </c>
      <c r="D3534" s="1" t="n">
        <v>489.368540582215</v>
      </c>
      <c r="E3534" s="1" t="n">
        <v>509.337481899056</v>
      </c>
      <c r="F3534" s="1" t="n">
        <v>559.308048904338</v>
      </c>
      <c r="G3534" s="1" t="n">
        <v>619.341322476411</v>
      </c>
      <c r="H3534" s="1" t="n">
        <v>664.399094234484</v>
      </c>
      <c r="I3534" s="1" t="n">
        <v>680.674776736169</v>
      </c>
      <c r="J3534" s="1" t="n">
        <v>708.22155409018</v>
      </c>
      <c r="K3534" s="1" t="n">
        <v>753.304779061115</v>
      </c>
      <c r="L3534" s="1" t="n">
        <v>760.192993125535</v>
      </c>
      <c r="M3534" s="1" t="n">
        <v>778.351597481973</v>
      </c>
      <c r="N3534" s="1" t="n">
        <v>864.753668364605</v>
      </c>
      <c r="O3534" s="1" t="n">
        <v>884.784305814135</v>
      </c>
      <c r="P3534" s="1" t="n">
        <v>899.805099574863</v>
      </c>
    </row>
    <row r="3535" customFormat="false" ht="12" hidden="false" customHeight="false" outlineLevel="0" collapsed="false">
      <c r="A3535" s="0" t="n">
        <v>3534</v>
      </c>
      <c r="B3535" s="1" t="n">
        <v>412.126654175646</v>
      </c>
      <c r="C3535" s="1" t="n">
        <v>441.99686371496</v>
      </c>
      <c r="D3535" s="1" t="n">
        <v>489.367504533131</v>
      </c>
      <c r="E3535" s="1" t="n">
        <v>509.336445850028</v>
      </c>
      <c r="F3535" s="1" t="n">
        <v>559.30701285537</v>
      </c>
      <c r="G3535" s="1" t="n">
        <v>619.3402864274</v>
      </c>
      <c r="H3535" s="1" t="n">
        <v>664.398058185217</v>
      </c>
      <c r="I3535" s="1" t="n">
        <v>680.673740687097</v>
      </c>
      <c r="J3535" s="1" t="n">
        <v>708.220518041173</v>
      </c>
      <c r="K3535" s="1" t="n">
        <v>753.303743012</v>
      </c>
      <c r="L3535" s="1" t="n">
        <v>760.191957076563</v>
      </c>
      <c r="M3535" s="1" t="n">
        <v>778.350561432832</v>
      </c>
      <c r="N3535" s="1" t="n">
        <v>864.752632315426</v>
      </c>
      <c r="O3535" s="1" t="n">
        <v>884.783269765045</v>
      </c>
      <c r="P3535" s="1" t="n">
        <v>899.80406352578</v>
      </c>
    </row>
    <row r="3536" customFormat="false" ht="12" hidden="false" customHeight="false" outlineLevel="0" collapsed="false">
      <c r="A3536" s="0" t="n">
        <v>3535</v>
      </c>
      <c r="B3536" s="1" t="n">
        <v>412.125618126687</v>
      </c>
      <c r="C3536" s="1" t="n">
        <v>441.995827665852</v>
      </c>
      <c r="D3536" s="1" t="n">
        <v>489.366468484087</v>
      </c>
      <c r="E3536" s="1" t="n">
        <v>509.335409801041</v>
      </c>
      <c r="F3536" s="1" t="n">
        <v>559.305976806327</v>
      </c>
      <c r="G3536" s="1" t="n">
        <v>619.33925037841</v>
      </c>
      <c r="H3536" s="1" t="n">
        <v>664.397022136233</v>
      </c>
      <c r="I3536" s="1" t="n">
        <v>680.672704638245</v>
      </c>
      <c r="J3536" s="1" t="n">
        <v>708.219481992108</v>
      </c>
      <c r="K3536" s="1" t="n">
        <v>753.302706962931</v>
      </c>
      <c r="L3536" s="1" t="n">
        <v>760.190921027602</v>
      </c>
      <c r="M3536" s="1" t="n">
        <v>778.349525383571</v>
      </c>
      <c r="N3536" s="1" t="n">
        <v>864.751596266294</v>
      </c>
      <c r="O3536" s="1" t="n">
        <v>884.782233716129</v>
      </c>
      <c r="P3536" s="1" t="n">
        <v>899.803027476669</v>
      </c>
    </row>
    <row r="3537" customFormat="false" ht="12" hidden="false" customHeight="false" outlineLevel="0" collapsed="false">
      <c r="A3537" s="0" t="n">
        <v>3536</v>
      </c>
      <c r="B3537" s="1" t="n">
        <v>412.124582077888</v>
      </c>
      <c r="C3537" s="1" t="n">
        <v>441.99479161681</v>
      </c>
      <c r="D3537" s="1" t="n">
        <v>489.365432435124</v>
      </c>
      <c r="E3537" s="1" t="n">
        <v>509.334373752101</v>
      </c>
      <c r="F3537" s="1" t="n">
        <v>559.304940757314</v>
      </c>
      <c r="G3537" s="1" t="n">
        <v>619.338214329352</v>
      </c>
      <c r="H3537" s="1" t="n">
        <v>664.39598608699</v>
      </c>
      <c r="I3537" s="1" t="n">
        <v>680.671668589398</v>
      </c>
      <c r="J3537" s="1" t="n">
        <v>708.218445943069</v>
      </c>
      <c r="K3537" s="1" t="n">
        <v>753.301670914053</v>
      </c>
      <c r="L3537" s="1" t="n">
        <v>760.189884978571</v>
      </c>
      <c r="M3537" s="1" t="n">
        <v>778.34848933471</v>
      </c>
      <c r="N3537" s="1" t="n">
        <v>864.750560217274</v>
      </c>
      <c r="O3537" s="1" t="n">
        <v>884.78119766718</v>
      </c>
      <c r="P3537" s="1" t="n">
        <v>899.801991427763</v>
      </c>
    </row>
    <row r="3538" customFormat="false" ht="12" hidden="false" customHeight="false" outlineLevel="0" collapsed="false">
      <c r="A3538" s="0" t="n">
        <v>3537</v>
      </c>
      <c r="B3538" s="1" t="n">
        <v>412.123546029375</v>
      </c>
      <c r="C3538" s="1" t="n">
        <v>441.993755567697</v>
      </c>
      <c r="D3538" s="1" t="n">
        <v>489.364396386147</v>
      </c>
      <c r="E3538" s="1" t="n">
        <v>509.333337703139</v>
      </c>
      <c r="F3538" s="1" t="n">
        <v>559.303904708297</v>
      </c>
      <c r="G3538" s="1" t="n">
        <v>619.337178280218</v>
      </c>
      <c r="H3538" s="1" t="n">
        <v>664.394950038243</v>
      </c>
      <c r="I3538" s="1" t="n">
        <v>680.670632540463</v>
      </c>
      <c r="J3538" s="1" t="n">
        <v>708.217409893898</v>
      </c>
      <c r="K3538" s="1" t="n">
        <v>753.300634865177</v>
      </c>
      <c r="L3538" s="1" t="n">
        <v>760.188848929526</v>
      </c>
      <c r="M3538" s="1" t="n">
        <v>778.347453285945</v>
      </c>
      <c r="N3538" s="1" t="n">
        <v>864.749524168394</v>
      </c>
      <c r="O3538" s="1" t="n">
        <v>884.78016161826</v>
      </c>
      <c r="P3538" s="1" t="n">
        <v>899.800955378851</v>
      </c>
    </row>
    <row r="3539" customFormat="false" ht="12" hidden="false" customHeight="false" outlineLevel="0" collapsed="false">
      <c r="A3539" s="0" t="n">
        <v>3538</v>
      </c>
      <c r="B3539" s="1" t="n">
        <v>412.122509981105</v>
      </c>
      <c r="C3539" s="1" t="n">
        <v>441.992719519166</v>
      </c>
      <c r="D3539" s="1" t="n">
        <v>489.363360337216</v>
      </c>
      <c r="E3539" s="1" t="n">
        <v>509.332301654191</v>
      </c>
      <c r="F3539" s="1" t="n">
        <v>559.302868659208</v>
      </c>
      <c r="G3539" s="1" t="n">
        <v>619.33614223112</v>
      </c>
      <c r="H3539" s="1" t="n">
        <v>664.393913989385</v>
      </c>
      <c r="I3539" s="1" t="n">
        <v>680.669596491481</v>
      </c>
      <c r="J3539" s="1" t="n">
        <v>708.216373844691</v>
      </c>
      <c r="K3539" s="1" t="n">
        <v>753.299598816251</v>
      </c>
      <c r="L3539" s="1" t="n">
        <v>760.187812880461</v>
      </c>
      <c r="M3539" s="1" t="n">
        <v>778.346417237068</v>
      </c>
      <c r="N3539" s="1" t="n">
        <v>864.748488119564</v>
      </c>
      <c r="O3539" s="1" t="n">
        <v>884.779125569304</v>
      </c>
      <c r="P3539" s="1" t="n">
        <v>899.799919329901</v>
      </c>
    </row>
    <row r="3540" customFormat="false" ht="12" hidden="false" customHeight="false" outlineLevel="0" collapsed="false">
      <c r="A3540" s="0" t="n">
        <v>3539</v>
      </c>
      <c r="B3540" s="1" t="n">
        <v>412.121473933029</v>
      </c>
      <c r="C3540" s="1" t="n">
        <v>441.991683470493</v>
      </c>
      <c r="D3540" s="1" t="n">
        <v>489.362324288373</v>
      </c>
      <c r="E3540" s="1" t="n">
        <v>509.331265605186</v>
      </c>
      <c r="F3540" s="1" t="n">
        <v>559.301832610193</v>
      </c>
      <c r="G3540" s="1" t="n">
        <v>619.33510618199</v>
      </c>
      <c r="H3540" s="1" t="n">
        <v>664.392877940483</v>
      </c>
      <c r="I3540" s="1" t="n">
        <v>680.668560442523</v>
      </c>
      <c r="J3540" s="1" t="n">
        <v>708.215337795669</v>
      </c>
      <c r="K3540" s="1" t="n">
        <v>753.298562767277</v>
      </c>
      <c r="L3540" s="1" t="n">
        <v>760.186776831344</v>
      </c>
      <c r="M3540" s="1" t="n">
        <v>778.345381188156</v>
      </c>
      <c r="N3540" s="1" t="n">
        <v>864.747452070655</v>
      </c>
      <c r="O3540" s="1" t="n">
        <v>884.778089520284</v>
      </c>
      <c r="P3540" s="1" t="n">
        <v>899.798883280949</v>
      </c>
    </row>
    <row r="3541" customFormat="false" ht="12" hidden="false" customHeight="false" outlineLevel="0" collapsed="false">
      <c r="A3541" s="0" t="n">
        <v>3540</v>
      </c>
      <c r="B3541" s="1" t="n">
        <v>412.120437883672</v>
      </c>
      <c r="C3541" s="1" t="n">
        <v>441.990647421973</v>
      </c>
      <c r="D3541" s="1" t="n">
        <v>489.361288239498</v>
      </c>
      <c r="E3541" s="1" t="n">
        <v>509.330229556143</v>
      </c>
      <c r="F3541" s="1" t="n">
        <v>559.300796561267</v>
      </c>
      <c r="G3541" s="1" t="n">
        <v>619.33407013314</v>
      </c>
      <c r="H3541" s="1" t="n">
        <v>664.391841891607</v>
      </c>
      <c r="I3541" s="1" t="n">
        <v>680.667524393464</v>
      </c>
      <c r="J3541" s="1" t="n">
        <v>708.214301746857</v>
      </c>
      <c r="K3541" s="1" t="n">
        <v>753.297526718292</v>
      </c>
      <c r="L3541" s="1" t="n">
        <v>760.185740782282</v>
      </c>
      <c r="M3541" s="1" t="n">
        <v>778.344345139212</v>
      </c>
      <c r="N3541" s="1" t="n">
        <v>864.746416021633</v>
      </c>
      <c r="O3541" s="1" t="n">
        <v>884.777053471302</v>
      </c>
      <c r="P3541" s="1" t="n">
        <v>899.797847231958</v>
      </c>
    </row>
    <row r="3542" customFormat="false" ht="12" hidden="false" customHeight="false" outlineLevel="0" collapsed="false">
      <c r="A3542" s="0" t="n">
        <v>3541</v>
      </c>
      <c r="B3542" s="1" t="n">
        <v>412.119401833844</v>
      </c>
      <c r="C3542" s="1" t="n">
        <v>441.989611372909</v>
      </c>
      <c r="D3542" s="1" t="n">
        <v>489.360252190384</v>
      </c>
      <c r="E3542" s="1" t="n">
        <v>509.329193507081</v>
      </c>
      <c r="F3542" s="1" t="n">
        <v>559.29976051228</v>
      </c>
      <c r="G3542" s="1" t="n">
        <v>619.333034084307</v>
      </c>
      <c r="H3542" s="1" t="n">
        <v>664.390805842587</v>
      </c>
      <c r="I3542" s="1" t="n">
        <v>680.666488344366</v>
      </c>
      <c r="J3542" s="1" t="n">
        <v>708.213265698006</v>
      </c>
      <c r="K3542" s="1" t="n">
        <v>753.296490669271</v>
      </c>
      <c r="L3542" s="1" t="n">
        <v>760.184704733403</v>
      </c>
      <c r="M3542" s="1" t="n">
        <v>778.34330909015</v>
      </c>
      <c r="N3542" s="1" t="n">
        <v>864.745379972689</v>
      </c>
      <c r="O3542" s="1" t="n">
        <v>884.776017422261</v>
      </c>
      <c r="P3542" s="1" t="n">
        <v>899.796811182945</v>
      </c>
    </row>
    <row r="3543" customFormat="false" ht="12" hidden="false" customHeight="false" outlineLevel="0" collapsed="false">
      <c r="A3543" s="0" t="n">
        <v>3542</v>
      </c>
      <c r="B3543" s="1" t="n">
        <v>412.118365784171</v>
      </c>
      <c r="C3543" s="1" t="n">
        <v>441.988575323437</v>
      </c>
      <c r="D3543" s="1" t="n">
        <v>489.359216141281</v>
      </c>
      <c r="E3543" s="1" t="n">
        <v>509.328157458065</v>
      </c>
      <c r="F3543" s="1" t="n">
        <v>559.298724463341</v>
      </c>
      <c r="G3543" s="1" t="n">
        <v>619.33199803536</v>
      </c>
      <c r="H3543" s="1" t="n">
        <v>664.389769793544</v>
      </c>
      <c r="I3543" s="1" t="n">
        <v>680.665452295273</v>
      </c>
      <c r="J3543" s="1" t="n">
        <v>708.212229649137</v>
      </c>
      <c r="K3543" s="1" t="n">
        <v>753.29545462018</v>
      </c>
      <c r="L3543" s="1" t="n">
        <v>760.183668684492</v>
      </c>
      <c r="M3543" s="1" t="n">
        <v>778.34227304108</v>
      </c>
      <c r="N3543" s="1" t="n">
        <v>864.744343923633</v>
      </c>
      <c r="O3543" s="1" t="n">
        <v>884.774981373173</v>
      </c>
      <c r="P3543" s="1" t="n">
        <v>899.795775133903</v>
      </c>
    </row>
    <row r="3544" customFormat="false" ht="12" hidden="false" customHeight="false" outlineLevel="0" collapsed="false">
      <c r="A3544" s="0" t="n">
        <v>3543</v>
      </c>
      <c r="B3544" s="1" t="n">
        <v>412.117329734801</v>
      </c>
      <c r="C3544" s="1" t="n">
        <v>441.987539274138</v>
      </c>
      <c r="D3544" s="1" t="n">
        <v>489.358180092158</v>
      </c>
      <c r="E3544" s="1" t="n">
        <v>509.327121409014</v>
      </c>
      <c r="F3544" s="1" t="n">
        <v>559.297688414354</v>
      </c>
      <c r="G3544" s="1" t="n">
        <v>619.330961986408</v>
      </c>
      <c r="H3544" s="1" t="n">
        <v>664.388733744501</v>
      </c>
      <c r="I3544" s="1" t="n">
        <v>680.664416246092</v>
      </c>
      <c r="J3544" s="1" t="n">
        <v>708.211193600157</v>
      </c>
      <c r="K3544" s="1" t="n">
        <v>753.294418571073</v>
      </c>
      <c r="L3544" s="1" t="n">
        <v>760.18263263557</v>
      </c>
      <c r="M3544" s="1" t="n">
        <v>778.341236991949</v>
      </c>
      <c r="N3544" s="1" t="n">
        <v>864.743307874509</v>
      </c>
      <c r="O3544" s="1" t="n">
        <v>884.773945324145</v>
      </c>
      <c r="P3544" s="1" t="n">
        <v>899.794739084838</v>
      </c>
    </row>
    <row r="3545" customFormat="false" ht="12" hidden="false" customHeight="false" outlineLevel="0" collapsed="false">
      <c r="A3545" s="0" t="n">
        <v>3544</v>
      </c>
      <c r="B3545" s="1" t="n">
        <v>412.116293685645</v>
      </c>
      <c r="C3545" s="1" t="n">
        <v>441.98650322491</v>
      </c>
      <c r="D3545" s="1" t="n">
        <v>489.357144043119</v>
      </c>
      <c r="E3545" s="1" t="n">
        <v>509.326085360043</v>
      </c>
      <c r="F3545" s="1" t="n">
        <v>559.296652365329</v>
      </c>
      <c r="G3545" s="1" t="n">
        <v>619.329925937445</v>
      </c>
      <c r="H3545" s="1" t="n">
        <v>664.387697695337</v>
      </c>
      <c r="I3545" s="1" t="n">
        <v>680.663380197139</v>
      </c>
      <c r="J3545" s="1" t="n">
        <v>708.210157551162</v>
      </c>
      <c r="K3545" s="1" t="n">
        <v>753.293382521944</v>
      </c>
      <c r="L3545" s="1" t="n">
        <v>760.181596586591</v>
      </c>
      <c r="M3545" s="1" t="n">
        <v>778.340200942726</v>
      </c>
      <c r="N3545" s="1" t="n">
        <v>864.742271825438</v>
      </c>
      <c r="O3545" s="1" t="n">
        <v>884.772909275051</v>
      </c>
      <c r="P3545" s="1" t="n">
        <v>899.793703035745</v>
      </c>
    </row>
    <row r="3546" customFormat="false" ht="12" hidden="false" customHeight="false" outlineLevel="0" collapsed="false">
      <c r="A3546" s="0" t="n">
        <v>3545</v>
      </c>
      <c r="B3546" s="1" t="n">
        <v>412.115257636687</v>
      </c>
      <c r="C3546" s="1" t="n">
        <v>441.985467175793</v>
      </c>
      <c r="D3546" s="1" t="n">
        <v>489.356107994118</v>
      </c>
      <c r="E3546" s="1" t="n">
        <v>509.325049311064</v>
      </c>
      <c r="F3546" s="1" t="n">
        <v>559.295616316344</v>
      </c>
      <c r="G3546" s="1" t="n">
        <v>619.328889888381</v>
      </c>
      <c r="H3546" s="1" t="n">
        <v>664.386661646148</v>
      </c>
      <c r="I3546" s="1" t="n">
        <v>680.662344148314</v>
      </c>
      <c r="J3546" s="1" t="n">
        <v>708.209121502122</v>
      </c>
      <c r="K3546" s="1" t="n">
        <v>753.292346472997</v>
      </c>
      <c r="L3546" s="1" t="n">
        <v>760.180560537579</v>
      </c>
      <c r="M3546" s="1" t="n">
        <v>778.339164893581</v>
      </c>
      <c r="N3546" s="1" t="n">
        <v>864.741235776233</v>
      </c>
      <c r="O3546" s="1" t="n">
        <v>884.771873226117</v>
      </c>
      <c r="P3546" s="1" t="n">
        <v>899.792666986692</v>
      </c>
    </row>
    <row r="3547" customFormat="false" ht="12" hidden="false" customHeight="false" outlineLevel="0" collapsed="false">
      <c r="A3547" s="0" t="n">
        <v>3546</v>
      </c>
      <c r="B3547" s="1" t="n">
        <v>412.114221588059</v>
      </c>
      <c r="C3547" s="1" t="n">
        <v>441.984431126865</v>
      </c>
      <c r="D3547" s="1" t="n">
        <v>489.355071945098</v>
      </c>
      <c r="E3547" s="1" t="n">
        <v>509.324013262074</v>
      </c>
      <c r="F3547" s="1" t="n">
        <v>559.294580267307</v>
      </c>
      <c r="G3547" s="1" t="n">
        <v>619.327853839306</v>
      </c>
      <c r="H3547" s="1" t="n">
        <v>664.385625597094</v>
      </c>
      <c r="I3547" s="1" t="n">
        <v>680.661308099406</v>
      </c>
      <c r="J3547" s="1" t="n">
        <v>708.208085452987</v>
      </c>
      <c r="K3547" s="1" t="n">
        <v>753.291310424106</v>
      </c>
      <c r="L3547" s="1" t="n">
        <v>760.179524488579</v>
      </c>
      <c r="M3547" s="1" t="n">
        <v>778.338128844807</v>
      </c>
      <c r="N3547" s="1" t="n">
        <v>864.740199727287</v>
      </c>
      <c r="O3547" s="1" t="n">
        <v>884.770837177244</v>
      </c>
      <c r="P3547" s="1" t="n">
        <v>899.791630937797</v>
      </c>
    </row>
    <row r="3548" customFormat="false" ht="12" hidden="false" customHeight="false" outlineLevel="0" collapsed="false">
      <c r="A3548" s="0" t="n">
        <v>3547</v>
      </c>
      <c r="B3548" s="1" t="n">
        <v>412.113185539593</v>
      </c>
      <c r="C3548" s="1" t="n">
        <v>441.983395077995</v>
      </c>
      <c r="D3548" s="1" t="n">
        <v>489.354035896179</v>
      </c>
      <c r="E3548" s="1" t="n">
        <v>509.322977213163</v>
      </c>
      <c r="F3548" s="1" t="n">
        <v>559.293544218238</v>
      </c>
      <c r="G3548" s="1" t="n">
        <v>619.326817790224</v>
      </c>
      <c r="H3548" s="1" t="n">
        <v>664.384589548268</v>
      </c>
      <c r="I3548" s="1" t="n">
        <v>680.660272050475</v>
      </c>
      <c r="J3548" s="1" t="n">
        <v>708.207049403848</v>
      </c>
      <c r="K3548" s="1" t="n">
        <v>753.29027437521</v>
      </c>
      <c r="L3548" s="1" t="n">
        <v>760.178488439509</v>
      </c>
      <c r="M3548" s="1" t="n">
        <v>778.337092795968</v>
      </c>
      <c r="N3548" s="1" t="n">
        <v>864.739163678511</v>
      </c>
      <c r="O3548" s="1" t="n">
        <v>884.769801128267</v>
      </c>
      <c r="P3548" s="1" t="n">
        <v>899.790594888867</v>
      </c>
    </row>
    <row r="3549" customFormat="false" ht="12" hidden="false" customHeight="false" outlineLevel="0" collapsed="false">
      <c r="A3549" s="0" t="n">
        <v>3548</v>
      </c>
      <c r="B3549" s="1" t="n">
        <v>412.112149491345</v>
      </c>
      <c r="C3549" s="1" t="n">
        <v>441.982359029241</v>
      </c>
      <c r="D3549" s="1" t="n">
        <v>489.35299984728</v>
      </c>
      <c r="E3549" s="1" t="n">
        <v>509.32194116422</v>
      </c>
      <c r="F3549" s="1" t="n">
        <v>559.292508169215</v>
      </c>
      <c r="G3549" s="1" t="n">
        <v>619.325781741032</v>
      </c>
      <c r="H3549" s="1" t="n">
        <v>664.383553499435</v>
      </c>
      <c r="I3549" s="1" t="n">
        <v>680.65923600152</v>
      </c>
      <c r="J3549" s="1" t="n">
        <v>708.206013354637</v>
      </c>
      <c r="K3549" s="1" t="n">
        <v>753.289238326284</v>
      </c>
      <c r="L3549" s="1" t="n">
        <v>760.177452390411</v>
      </c>
      <c r="M3549" s="1" t="n">
        <v>778.336056747136</v>
      </c>
      <c r="N3549" s="1" t="n">
        <v>864.738127629572</v>
      </c>
      <c r="O3549" s="1" t="n">
        <v>884.768765079266</v>
      </c>
      <c r="P3549" s="1" t="n">
        <v>899.789558839932</v>
      </c>
    </row>
    <row r="3550" customFormat="false" ht="12" hidden="false" customHeight="false" outlineLevel="0" collapsed="false">
      <c r="A3550" s="0" t="n">
        <v>3549</v>
      </c>
      <c r="B3550" s="1" t="n">
        <v>412.111113443416</v>
      </c>
      <c r="C3550" s="1" t="n">
        <v>441.981322980664</v>
      </c>
      <c r="D3550" s="1" t="n">
        <v>489.351963798379</v>
      </c>
      <c r="E3550" s="1" t="n">
        <v>509.320905115162</v>
      </c>
      <c r="F3550" s="1" t="n">
        <v>559.291472120214</v>
      </c>
      <c r="G3550" s="1" t="n">
        <v>619.324745692051</v>
      </c>
      <c r="H3550" s="1" t="n">
        <v>664.382517450543</v>
      </c>
      <c r="I3550" s="1" t="n">
        <v>680.658199952489</v>
      </c>
      <c r="J3550" s="1" t="n">
        <v>708.204977305719</v>
      </c>
      <c r="K3550" s="1" t="n">
        <v>753.288202277286</v>
      </c>
      <c r="L3550" s="1" t="n">
        <v>760.176416341031</v>
      </c>
      <c r="M3550" s="1" t="n">
        <v>778.335020698185</v>
      </c>
      <c r="N3550" s="1" t="n">
        <v>864.737091580634</v>
      </c>
      <c r="O3550" s="1" t="n">
        <v>884.767729030325</v>
      </c>
      <c r="P3550" s="1" t="n">
        <v>899.788522790954</v>
      </c>
    </row>
    <row r="3551" customFormat="false" ht="12" hidden="false" customHeight="false" outlineLevel="0" collapsed="false">
      <c r="A3551" s="0" t="n">
        <v>3550</v>
      </c>
      <c r="B3551" s="1" t="n">
        <v>412.110077393309</v>
      </c>
      <c r="C3551" s="1" t="n">
        <v>441.980286932152</v>
      </c>
      <c r="D3551" s="1" t="n">
        <v>489.350927749501</v>
      </c>
      <c r="E3551" s="1" t="n">
        <v>509.319869066133</v>
      </c>
      <c r="F3551" s="1" t="n">
        <v>559.290436071258</v>
      </c>
      <c r="G3551" s="1" t="n">
        <v>619.323709643217</v>
      </c>
      <c r="H3551" s="1" t="n">
        <v>664.381481401565</v>
      </c>
      <c r="I3551" s="1" t="n">
        <v>680.65716390344</v>
      </c>
      <c r="J3551" s="1" t="n">
        <v>708.203941256941</v>
      </c>
      <c r="K3551" s="1" t="n">
        <v>753.287166228287</v>
      </c>
      <c r="L3551" s="1" t="n">
        <v>760.175380292326</v>
      </c>
      <c r="M3551" s="1" t="n">
        <v>778.333984649161</v>
      </c>
      <c r="N3551" s="1" t="n">
        <v>864.73605553172</v>
      </c>
      <c r="O3551" s="1" t="n">
        <v>884.766692981274</v>
      </c>
      <c r="P3551" s="1" t="n">
        <v>899.787486741958</v>
      </c>
    </row>
    <row r="3552" customFormat="false" ht="12" hidden="false" customHeight="false" outlineLevel="0" collapsed="false">
      <c r="A3552" s="0" t="n">
        <v>3551</v>
      </c>
      <c r="B3552" s="1" t="n">
        <v>412.109041343563</v>
      </c>
      <c r="C3552" s="1" t="n">
        <v>441.979250882718</v>
      </c>
      <c r="D3552" s="1" t="n">
        <v>489.349891700318</v>
      </c>
      <c r="E3552" s="1" t="n">
        <v>509.318833017063</v>
      </c>
      <c r="F3552" s="1" t="n">
        <v>559.289400022338</v>
      </c>
      <c r="G3552" s="1" t="n">
        <v>619.322673594339</v>
      </c>
      <c r="H3552" s="1" t="n">
        <v>664.380445352593</v>
      </c>
      <c r="I3552" s="1" t="n">
        <v>680.656127854352</v>
      </c>
      <c r="J3552" s="1" t="n">
        <v>708.202905208058</v>
      </c>
      <c r="K3552" s="1" t="n">
        <v>753.286130179237</v>
      </c>
      <c r="L3552" s="1" t="n">
        <v>760.174344243435</v>
      </c>
      <c r="M3552" s="1" t="n">
        <v>778.332948600169</v>
      </c>
      <c r="N3552" s="1" t="n">
        <v>864.735019482642</v>
      </c>
      <c r="O3552" s="1" t="n">
        <v>884.765656932215</v>
      </c>
      <c r="P3552" s="1" t="n">
        <v>899.786450692933</v>
      </c>
    </row>
    <row r="3553" customFormat="false" ht="12" hidden="false" customHeight="false" outlineLevel="0" collapsed="false">
      <c r="A3553" s="0" t="n">
        <v>3552</v>
      </c>
      <c r="B3553" s="1" t="n">
        <v>412.108005294029</v>
      </c>
      <c r="C3553" s="1" t="n">
        <v>441.978214833339</v>
      </c>
      <c r="D3553" s="1" t="n">
        <v>489.348855651237</v>
      </c>
      <c r="E3553" s="1" t="n">
        <v>509.317796968043</v>
      </c>
      <c r="F3553" s="1" t="n">
        <v>559.288363973362</v>
      </c>
      <c r="G3553" s="1" t="n">
        <v>619.32163754537</v>
      </c>
      <c r="H3553" s="1" t="n">
        <v>664.379409303546</v>
      </c>
      <c r="I3553" s="1" t="n">
        <v>680.655091805199</v>
      </c>
      <c r="J3553" s="1" t="n">
        <v>708.201869159119</v>
      </c>
      <c r="K3553" s="1" t="n">
        <v>753.285094130152</v>
      </c>
      <c r="L3553" s="1" t="n">
        <v>760.173308194529</v>
      </c>
      <c r="M3553" s="1" t="n">
        <v>778.33191255104</v>
      </c>
      <c r="N3553" s="1" t="n">
        <v>864.733983433597</v>
      </c>
      <c r="O3553" s="1" t="n">
        <v>884.76462088319</v>
      </c>
      <c r="P3553" s="1" t="n">
        <v>899.785414643885</v>
      </c>
    </row>
    <row r="3554" customFormat="false" ht="12" hidden="false" customHeight="false" outlineLevel="0" collapsed="false">
      <c r="A3554" s="0" t="n">
        <v>3553</v>
      </c>
      <c r="B3554" s="1" t="n">
        <v>412.106969244683</v>
      </c>
      <c r="C3554" s="1" t="n">
        <v>441.977178784028</v>
      </c>
      <c r="D3554" s="1" t="n">
        <v>489.34781960215</v>
      </c>
      <c r="E3554" s="1" t="n">
        <v>509.316760919039</v>
      </c>
      <c r="F3554" s="1" t="n">
        <v>559.287327924345</v>
      </c>
      <c r="G3554" s="1" t="n">
        <v>619.320601496429</v>
      </c>
      <c r="H3554" s="1" t="n">
        <v>664.37837325441</v>
      </c>
      <c r="I3554" s="1" t="n">
        <v>680.654055756049</v>
      </c>
      <c r="J3554" s="1" t="n">
        <v>708.200833110199</v>
      </c>
      <c r="K3554" s="1" t="n">
        <v>753.284058081047</v>
      </c>
      <c r="L3554" s="1" t="n">
        <v>760.172272145567</v>
      </c>
      <c r="M3554" s="1" t="n">
        <v>778.330876501856</v>
      </c>
      <c r="N3554" s="1" t="n">
        <v>864.732947384528</v>
      </c>
      <c r="O3554" s="1" t="n">
        <v>884.763584834071</v>
      </c>
      <c r="P3554" s="1" t="n">
        <v>899.784378594809</v>
      </c>
    </row>
    <row r="3555" customFormat="false" ht="12" hidden="false" customHeight="false" outlineLevel="0" collapsed="false">
      <c r="A3555" s="0" t="n">
        <v>3554</v>
      </c>
      <c r="B3555" s="1" t="n">
        <v>412.105933195666</v>
      </c>
      <c r="C3555" s="1" t="n">
        <v>441.976142734906</v>
      </c>
      <c r="D3555" s="1" t="n">
        <v>489.346783553087</v>
      </c>
      <c r="E3555" s="1" t="n">
        <v>509.315724870033</v>
      </c>
      <c r="F3555" s="1" t="n">
        <v>559.286291875337</v>
      </c>
      <c r="G3555" s="1" t="n">
        <v>619.319565447432</v>
      </c>
      <c r="H3555" s="1" t="n">
        <v>664.377337205301</v>
      </c>
      <c r="I3555" s="1" t="n">
        <v>680.653019707212</v>
      </c>
      <c r="J3555" s="1" t="n">
        <v>708.199797061153</v>
      </c>
      <c r="K3555" s="1" t="n">
        <v>753.28302203187</v>
      </c>
      <c r="L3555" s="1" t="n">
        <v>760.171236096574</v>
      </c>
      <c r="M3555" s="1" t="n">
        <v>778.329840452676</v>
      </c>
      <c r="N3555" s="1" t="n">
        <v>864.73191133532</v>
      </c>
      <c r="O3555" s="1" t="n">
        <v>884.762548785086</v>
      </c>
      <c r="P3555" s="1" t="n">
        <v>899.78334254571</v>
      </c>
    </row>
    <row r="3556" customFormat="false" ht="12" hidden="false" customHeight="false" outlineLevel="0" collapsed="false">
      <c r="A3556" s="0" t="n">
        <v>3555</v>
      </c>
      <c r="B3556" s="1" t="n">
        <v>412.104897146798</v>
      </c>
      <c r="C3556" s="1" t="n">
        <v>441.975106685829</v>
      </c>
      <c r="D3556" s="1" t="n">
        <v>489.345747504115</v>
      </c>
      <c r="E3556" s="1" t="n">
        <v>509.314688821082</v>
      </c>
      <c r="F3556" s="1" t="n">
        <v>559.285255826345</v>
      </c>
      <c r="G3556" s="1" t="n">
        <v>619.318529398344</v>
      </c>
      <c r="H3556" s="1" t="n">
        <v>664.376301156091</v>
      </c>
      <c r="I3556" s="1" t="n">
        <v>680.651983658332</v>
      </c>
      <c r="J3556" s="1" t="n">
        <v>708.198761012052</v>
      </c>
      <c r="K3556" s="1" t="n">
        <v>753.281985983027</v>
      </c>
      <c r="L3556" s="1" t="n">
        <v>760.170200047594</v>
      </c>
      <c r="M3556" s="1" t="n">
        <v>778.328804403645</v>
      </c>
      <c r="N3556" s="1" t="n">
        <v>864.73087528619</v>
      </c>
      <c r="O3556" s="1" t="n">
        <v>884.761512736185</v>
      </c>
      <c r="P3556" s="1" t="n">
        <v>899.782306496729</v>
      </c>
    </row>
    <row r="3557" customFormat="false" ht="12" hidden="false" customHeight="false" outlineLevel="0" collapsed="false">
      <c r="A3557" s="0" t="n">
        <v>3556</v>
      </c>
      <c r="B3557" s="1" t="n">
        <v>412.103861098203</v>
      </c>
      <c r="C3557" s="1" t="n">
        <v>441.974070636869</v>
      </c>
      <c r="D3557" s="1" t="n">
        <v>489.344711455135</v>
      </c>
      <c r="E3557" s="1" t="n">
        <v>509.313652772131</v>
      </c>
      <c r="F3557" s="1" t="n">
        <v>559.284219777278</v>
      </c>
      <c r="G3557" s="1" t="n">
        <v>619.317493349279</v>
      </c>
      <c r="H3557" s="1" t="n">
        <v>664.375265107129</v>
      </c>
      <c r="I3557" s="1" t="n">
        <v>680.650947609457</v>
      </c>
      <c r="J3557" s="1" t="n">
        <v>708.197724962977</v>
      </c>
      <c r="K3557" s="1" t="n">
        <v>753.28094993416</v>
      </c>
      <c r="L3557" s="1" t="n">
        <v>760.169163998543</v>
      </c>
      <c r="M3557" s="1" t="n">
        <v>778.327768354857</v>
      </c>
      <c r="N3557" s="1" t="n">
        <v>864.729839237392</v>
      </c>
      <c r="O3557" s="1" t="n">
        <v>884.76047668722</v>
      </c>
      <c r="P3557" s="1" t="n">
        <v>899.781270447825</v>
      </c>
    </row>
    <row r="3558" customFormat="false" ht="12" hidden="false" customHeight="false" outlineLevel="0" collapsed="false">
      <c r="A3558" s="0" t="n">
        <v>3557</v>
      </c>
      <c r="B3558" s="1" t="n">
        <v>412.102825049876</v>
      </c>
      <c r="C3558" s="1" t="n">
        <v>441.973034588062</v>
      </c>
      <c r="D3558" s="1" t="n">
        <v>489.343675406192</v>
      </c>
      <c r="E3558" s="1" t="n">
        <v>509.312616723156</v>
      </c>
      <c r="F3558" s="1" t="n">
        <v>559.283183728228</v>
      </c>
      <c r="G3558" s="1" t="n">
        <v>619.316457300155</v>
      </c>
      <c r="H3558" s="1" t="n">
        <v>664.374229058364</v>
      </c>
      <c r="I3558" s="1" t="n">
        <v>680.649911560498</v>
      </c>
      <c r="J3558" s="1" t="n">
        <v>708.196688913775</v>
      </c>
      <c r="K3558" s="1" t="n">
        <v>753.279913885233</v>
      </c>
      <c r="L3558" s="1" t="n">
        <v>760.168127949483</v>
      </c>
      <c r="M3558" s="1" t="n">
        <v>778.32673230606</v>
      </c>
      <c r="N3558" s="1" t="n">
        <v>864.728803188482</v>
      </c>
      <c r="O3558" s="1" t="n">
        <v>884.759440638276</v>
      </c>
      <c r="P3558" s="1" t="n">
        <v>899.780234398905</v>
      </c>
    </row>
    <row r="3559" customFormat="false" ht="12" hidden="false" customHeight="false" outlineLevel="0" collapsed="false">
      <c r="A3559" s="0" t="n">
        <v>3558</v>
      </c>
      <c r="B3559" s="1" t="n">
        <v>412.101789001728</v>
      </c>
      <c r="C3559" s="1" t="n">
        <v>441.971998539387</v>
      </c>
      <c r="D3559" s="1" t="n">
        <v>489.342639357331</v>
      </c>
      <c r="E3559" s="1" t="n">
        <v>509.311580674226</v>
      </c>
      <c r="F3559" s="1" t="n">
        <v>559.282147679195</v>
      </c>
      <c r="G3559" s="1" t="n">
        <v>619.315421250948</v>
      </c>
      <c r="H3559" s="1" t="n">
        <v>664.37319300947</v>
      </c>
      <c r="I3559" s="1" t="n">
        <v>680.648875511514</v>
      </c>
      <c r="J3559" s="1" t="n">
        <v>708.19565286456</v>
      </c>
      <c r="K3559" s="1" t="n">
        <v>753.278877836279</v>
      </c>
      <c r="L3559" s="1" t="n">
        <v>760.167091900393</v>
      </c>
      <c r="M3559" s="1" t="n">
        <v>778.325696257132</v>
      </c>
      <c r="N3559" s="1" t="n">
        <v>864.727767139617</v>
      </c>
      <c r="O3559" s="1" t="n">
        <v>884.758404589313</v>
      </c>
      <c r="P3559" s="1" t="n">
        <v>899.779198349929</v>
      </c>
    </row>
    <row r="3560" customFormat="false" ht="12" hidden="false" customHeight="false" outlineLevel="0" collapsed="false">
      <c r="A3560" s="0" t="n">
        <v>3559</v>
      </c>
      <c r="B3560" s="1" t="n">
        <v>412.100752952982</v>
      </c>
      <c r="C3560" s="1" t="n">
        <v>441.970962490795</v>
      </c>
      <c r="D3560" s="1" t="n">
        <v>489.341603308452</v>
      </c>
      <c r="E3560" s="1" t="n">
        <v>509.310544625163</v>
      </c>
      <c r="F3560" s="1" t="n">
        <v>559.281111630228</v>
      </c>
      <c r="G3560" s="1" t="n">
        <v>619.31438520213</v>
      </c>
      <c r="H3560" s="1" t="n">
        <v>664.372156960537</v>
      </c>
      <c r="I3560" s="1" t="n">
        <v>680.647839462467</v>
      </c>
      <c r="J3560" s="1" t="n">
        <v>708.194616815814</v>
      </c>
      <c r="K3560" s="1" t="n">
        <v>753.277841787303</v>
      </c>
      <c r="L3560" s="1" t="n">
        <v>760.166055851264</v>
      </c>
      <c r="M3560" s="1" t="n">
        <v>778.324660208185</v>
      </c>
      <c r="N3560" s="1" t="n">
        <v>864.726731090684</v>
      </c>
      <c r="O3560" s="1" t="n">
        <v>884.757368540277</v>
      </c>
      <c r="P3560" s="1" t="n">
        <v>899.778162300959</v>
      </c>
    </row>
    <row r="3561" customFormat="false" ht="12" hidden="false" customHeight="false" outlineLevel="0" collapsed="false">
      <c r="A3561" s="0" t="n">
        <v>3560</v>
      </c>
      <c r="B3561" s="1" t="n">
        <v>412.09971690307</v>
      </c>
      <c r="C3561" s="1" t="n">
        <v>441.969926442081</v>
      </c>
      <c r="D3561" s="1" t="n">
        <v>489.340567259424</v>
      </c>
      <c r="E3561" s="1" t="n">
        <v>509.309508576084</v>
      </c>
      <c r="F3561" s="1" t="n">
        <v>559.280075581289</v>
      </c>
      <c r="G3561" s="1" t="n">
        <v>619.313349153254</v>
      </c>
      <c r="H3561" s="1" t="n">
        <v>664.371120911619</v>
      </c>
      <c r="I3561" s="1" t="n">
        <v>680.646803413426</v>
      </c>
      <c r="J3561" s="1" t="n">
        <v>708.193580766995</v>
      </c>
      <c r="K3561" s="1" t="n">
        <v>753.276805738258</v>
      </c>
      <c r="L3561" s="1" t="n">
        <v>760.165019802368</v>
      </c>
      <c r="M3561" s="1" t="n">
        <v>778.323624159199</v>
      </c>
      <c r="N3561" s="1" t="n">
        <v>864.725695041638</v>
      </c>
      <c r="O3561" s="1" t="n">
        <v>884.756332491284</v>
      </c>
      <c r="P3561" s="1" t="n">
        <v>899.777126251951</v>
      </c>
    </row>
    <row r="3562" customFormat="false" ht="12" hidden="false" customHeight="false" outlineLevel="0" collapsed="false">
      <c r="A3562" s="0" t="n">
        <v>3561</v>
      </c>
      <c r="B3562" s="1" t="n">
        <v>412.098680853338</v>
      </c>
      <c r="C3562" s="1" t="n">
        <v>441.96889039259</v>
      </c>
      <c r="D3562" s="1" t="n">
        <v>489.339531210318</v>
      </c>
      <c r="E3562" s="1" t="n">
        <v>509.308472527072</v>
      </c>
      <c r="F3562" s="1" t="n">
        <v>559.27903953234</v>
      </c>
      <c r="G3562" s="1" t="n">
        <v>619.312313104332</v>
      </c>
      <c r="H3562" s="1" t="n">
        <v>664.370084862569</v>
      </c>
      <c r="I3562" s="1" t="n">
        <v>680.645767364297</v>
      </c>
      <c r="J3562" s="1" t="n">
        <v>708.192544718094</v>
      </c>
      <c r="K3562" s="1" t="n">
        <v>753.27576968921</v>
      </c>
      <c r="L3562" s="1" t="n">
        <v>760.163983753468</v>
      </c>
      <c r="M3562" s="1" t="n">
        <v>778.322588110107</v>
      </c>
      <c r="N3562" s="1" t="n">
        <v>864.724658992665</v>
      </c>
      <c r="O3562" s="1" t="n">
        <v>884.755296442223</v>
      </c>
      <c r="P3562" s="1" t="n">
        <v>899.77609020292</v>
      </c>
    </row>
    <row r="3563" customFormat="false" ht="12" hidden="false" customHeight="false" outlineLevel="0" collapsed="false">
      <c r="A3563" s="0" t="n">
        <v>3562</v>
      </c>
      <c r="B3563" s="1" t="n">
        <v>412.09764480393</v>
      </c>
      <c r="C3563" s="1" t="n">
        <v>441.967854343198</v>
      </c>
      <c r="D3563" s="1" t="n">
        <v>489.338495161184</v>
      </c>
      <c r="E3563" s="1" t="n">
        <v>509.307436478037</v>
      </c>
      <c r="F3563" s="1" t="n">
        <v>559.278003483326</v>
      </c>
      <c r="G3563" s="1" t="n">
        <v>619.31127705543</v>
      </c>
      <c r="H3563" s="1" t="n">
        <v>664.369048813496</v>
      </c>
      <c r="I3563" s="1" t="n">
        <v>680.644731315128</v>
      </c>
      <c r="J3563" s="1" t="n">
        <v>708.191508669138</v>
      </c>
      <c r="K3563" s="1" t="n">
        <v>753.274733640134</v>
      </c>
      <c r="L3563" s="1" t="n">
        <v>760.16294770453</v>
      </c>
      <c r="M3563" s="1" t="n">
        <v>778.321552060994</v>
      </c>
      <c r="N3563" s="1" t="n">
        <v>864.723622943576</v>
      </c>
      <c r="O3563" s="1" t="n">
        <v>884.75426039312</v>
      </c>
      <c r="P3563" s="1" t="n">
        <v>899.775054153862</v>
      </c>
    </row>
    <row r="3564" customFormat="false" ht="12" hidden="false" customHeight="false" outlineLevel="0" collapsed="false">
      <c r="A3564" s="0" t="n">
        <v>3563</v>
      </c>
      <c r="B3564" s="1" t="n">
        <v>412.09660875467</v>
      </c>
      <c r="C3564" s="1" t="n">
        <v>441.966818293984</v>
      </c>
      <c r="D3564" s="1" t="n">
        <v>489.337459112126</v>
      </c>
      <c r="E3564" s="1" t="n">
        <v>509.306400429019</v>
      </c>
      <c r="F3564" s="1" t="n">
        <v>559.276967434358</v>
      </c>
      <c r="G3564" s="1" t="n">
        <v>619.310241006416</v>
      </c>
      <c r="H3564" s="1" t="n">
        <v>664.368012764264</v>
      </c>
      <c r="I3564" s="1" t="n">
        <v>680.643695266121</v>
      </c>
      <c r="J3564" s="1" t="n">
        <v>708.190472620191</v>
      </c>
      <c r="K3564" s="1" t="n">
        <v>753.273697590981</v>
      </c>
      <c r="L3564" s="1" t="n">
        <v>760.161911655574</v>
      </c>
      <c r="M3564" s="1" t="n">
        <v>778.320516011819</v>
      </c>
      <c r="N3564" s="1" t="n">
        <v>864.722586894427</v>
      </c>
      <c r="O3564" s="1" t="n">
        <v>884.753224344076</v>
      </c>
      <c r="P3564" s="1" t="n">
        <v>899.774018104779</v>
      </c>
    </row>
    <row r="3565" customFormat="false" ht="12" hidden="false" customHeight="false" outlineLevel="0" collapsed="false">
      <c r="A3565" s="0" t="n">
        <v>3564</v>
      </c>
      <c r="B3565" s="1" t="n">
        <v>412.095572705643</v>
      </c>
      <c r="C3565" s="1" t="n">
        <v>441.965782244838</v>
      </c>
      <c r="D3565" s="1" t="n">
        <v>489.336423063315</v>
      </c>
      <c r="E3565" s="1" t="n">
        <v>509.30536438006</v>
      </c>
      <c r="F3565" s="1" t="n">
        <v>559.275931385346</v>
      </c>
      <c r="G3565" s="1" t="n">
        <v>619.309204957381</v>
      </c>
      <c r="H3565" s="1" t="n">
        <v>664.366976715218</v>
      </c>
      <c r="I3565" s="1" t="n">
        <v>680.642659217266</v>
      </c>
      <c r="J3565" s="1" t="n">
        <v>708.189436571121</v>
      </c>
      <c r="K3565" s="1" t="n">
        <v>753.272661541934</v>
      </c>
      <c r="L3565" s="1" t="n">
        <v>760.160875606603</v>
      </c>
      <c r="M3565" s="1" t="n">
        <v>778.319479962557</v>
      </c>
      <c r="N3565" s="1" t="n">
        <v>864.721550845324</v>
      </c>
      <c r="O3565" s="1" t="n">
        <v>884.752188295117</v>
      </c>
      <c r="P3565" s="1" t="n">
        <v>899.772982055668</v>
      </c>
    </row>
    <row r="3566" customFormat="false" ht="12" hidden="false" customHeight="false" outlineLevel="0" collapsed="false">
      <c r="A3566" s="0" t="n">
        <v>3565</v>
      </c>
      <c r="B3566" s="1" t="n">
        <v>412.094536656933</v>
      </c>
      <c r="C3566" s="1" t="n">
        <v>441.964746195839</v>
      </c>
      <c r="D3566" s="1" t="n">
        <v>489.335387014093</v>
      </c>
      <c r="E3566" s="1" t="n">
        <v>509.304328331077</v>
      </c>
      <c r="F3566" s="1" t="n">
        <v>559.274895336293</v>
      </c>
      <c r="G3566" s="1" t="n">
        <v>619.308168908359</v>
      </c>
      <c r="H3566" s="1" t="n">
        <v>664.365940665998</v>
      </c>
      <c r="I3566" s="1" t="n">
        <v>680.64162316837</v>
      </c>
      <c r="J3566" s="1" t="n">
        <v>708.188400522031</v>
      </c>
      <c r="K3566" s="1" t="n">
        <v>753.271625493091</v>
      </c>
      <c r="L3566" s="1" t="n">
        <v>760.159839557578</v>
      </c>
      <c r="M3566" s="1" t="n">
        <v>778.318443913754</v>
      </c>
      <c r="N3566" s="1" t="n">
        <v>864.720514796255</v>
      </c>
      <c r="O3566" s="1" t="n">
        <v>884.751152246167</v>
      </c>
      <c r="P3566" s="1" t="n">
        <v>899.771946006765</v>
      </c>
    </row>
    <row r="3567" customFormat="false" ht="12" hidden="false" customHeight="false" outlineLevel="0" collapsed="false">
      <c r="A3567" s="0" t="n">
        <v>3566</v>
      </c>
      <c r="B3567" s="1" t="n">
        <v>412.093500608409</v>
      </c>
      <c r="C3567" s="1" t="n">
        <v>441.963710146832</v>
      </c>
      <c r="D3567" s="1" t="n">
        <v>489.334350965155</v>
      </c>
      <c r="E3567" s="1" t="n">
        <v>509.303292282111</v>
      </c>
      <c r="F3567" s="1" t="n">
        <v>559.273859287279</v>
      </c>
      <c r="G3567" s="1" t="n">
        <v>619.307132859229</v>
      </c>
      <c r="H3567" s="1" t="n">
        <v>664.364904617235</v>
      </c>
      <c r="I3567" s="1" t="n">
        <v>680.640587119478</v>
      </c>
      <c r="J3567" s="1" t="n">
        <v>708.187364472903</v>
      </c>
      <c r="K3567" s="1" t="n">
        <v>753.270589444175</v>
      </c>
      <c r="L3567" s="1" t="n">
        <v>760.158803508516</v>
      </c>
      <c r="M3567" s="1" t="n">
        <v>778.317407864937</v>
      </c>
      <c r="N3567" s="1" t="n">
        <v>864.7194787474</v>
      </c>
      <c r="O3567" s="1" t="n">
        <v>884.750116197272</v>
      </c>
      <c r="P3567" s="1" t="n">
        <v>899.770909957852</v>
      </c>
    </row>
    <row r="3568" customFormat="false" ht="12" hidden="false" customHeight="false" outlineLevel="0" collapsed="false">
      <c r="A3568" s="0" t="n">
        <v>3567</v>
      </c>
      <c r="B3568" s="1" t="n">
        <v>412.092464560094</v>
      </c>
      <c r="C3568" s="1" t="n">
        <v>441.962674098152</v>
      </c>
      <c r="D3568" s="1" t="n">
        <v>489.333314916252</v>
      </c>
      <c r="E3568" s="1" t="n">
        <v>509.302256233211</v>
      </c>
      <c r="F3568" s="1" t="n">
        <v>559.272823238225</v>
      </c>
      <c r="G3568" s="1" t="n">
        <v>619.306096810081</v>
      </c>
      <c r="H3568" s="1" t="n">
        <v>664.363868568375</v>
      </c>
      <c r="I3568" s="1" t="n">
        <v>680.639551070499</v>
      </c>
      <c r="J3568" s="1" t="n">
        <v>708.186328423685</v>
      </c>
      <c r="K3568" s="1" t="n">
        <v>753.269553395255</v>
      </c>
      <c r="L3568" s="1" t="n">
        <v>760.157767459463</v>
      </c>
      <c r="M3568" s="1" t="n">
        <v>778.316371816054</v>
      </c>
      <c r="N3568" s="1" t="n">
        <v>864.71844269859</v>
      </c>
      <c r="O3568" s="1" t="n">
        <v>884.74908014829</v>
      </c>
      <c r="P3568" s="1" t="n">
        <v>899.769873908907</v>
      </c>
    </row>
    <row r="3569" customFormat="false" ht="12" hidden="false" customHeight="false" outlineLevel="0" collapsed="false">
      <c r="A3569" s="0" t="n">
        <v>3568</v>
      </c>
      <c r="B3569" s="1" t="n">
        <v>412.091428512114</v>
      </c>
      <c r="C3569" s="1" t="n">
        <v>441.96163804954</v>
      </c>
      <c r="D3569" s="1" t="n">
        <v>489.33227886734</v>
      </c>
      <c r="E3569" s="1" t="n">
        <v>509.301220184195</v>
      </c>
      <c r="F3569" s="1" t="n">
        <v>559.271787189174</v>
      </c>
      <c r="G3569" s="1" t="n">
        <v>619.305060761028</v>
      </c>
      <c r="H3569" s="1" t="n">
        <v>664.362832519511</v>
      </c>
      <c r="I3569" s="1" t="n">
        <v>680.638515021484</v>
      </c>
      <c r="J3569" s="1" t="n">
        <v>708.185292374674</v>
      </c>
      <c r="K3569" s="1" t="n">
        <v>753.268517346304</v>
      </c>
      <c r="L3569" s="1" t="n">
        <v>760.156731410343</v>
      </c>
      <c r="M3569" s="1" t="n">
        <v>778.315335767191</v>
      </c>
      <c r="N3569" s="1" t="n">
        <v>864.717406649627</v>
      </c>
      <c r="O3569" s="1" t="n">
        <v>884.748044099269</v>
      </c>
      <c r="P3569" s="1" t="n">
        <v>899.768837859949</v>
      </c>
    </row>
    <row r="3570" customFormat="false" ht="12" hidden="false" customHeight="false" outlineLevel="0" collapsed="false">
      <c r="A3570" s="0" t="n">
        <v>3569</v>
      </c>
      <c r="B3570" s="1" t="n">
        <v>412.090392462668</v>
      </c>
      <c r="C3570" s="1" t="n">
        <v>441.960602000993</v>
      </c>
      <c r="D3570" s="1" t="n">
        <v>489.331242818517</v>
      </c>
      <c r="E3570" s="1" t="n">
        <v>509.300184134926</v>
      </c>
      <c r="F3570" s="1" t="n">
        <v>559.270751140273</v>
      </c>
      <c r="G3570" s="1" t="n">
        <v>619.304024712153</v>
      </c>
      <c r="H3570" s="1" t="n">
        <v>664.36179647059</v>
      </c>
      <c r="I3570" s="1" t="n">
        <v>680.637478972471</v>
      </c>
      <c r="J3570" s="1" t="n">
        <v>708.184256325882</v>
      </c>
      <c r="K3570" s="1" t="n">
        <v>753.267481297283</v>
      </c>
      <c r="L3570" s="1" t="n">
        <v>760.155695361292</v>
      </c>
      <c r="M3570" s="1" t="n">
        <v>778.314299718197</v>
      </c>
      <c r="N3570" s="1" t="n">
        <v>864.716370600659</v>
      </c>
      <c r="O3570" s="1" t="n">
        <v>884.747008050314</v>
      </c>
      <c r="P3570" s="1" t="n">
        <v>899.767801810958</v>
      </c>
    </row>
    <row r="3571" customFormat="false" ht="12" hidden="false" customHeight="false" outlineLevel="0" collapsed="false">
      <c r="A3571" s="0" t="n">
        <v>3570</v>
      </c>
      <c r="B3571" s="1" t="n">
        <v>412.089356412751</v>
      </c>
      <c r="C3571" s="1" t="n">
        <v>441.959565951859</v>
      </c>
      <c r="D3571" s="1" t="n">
        <v>489.330206769393</v>
      </c>
      <c r="E3571" s="1" t="n">
        <v>509.299148086089</v>
      </c>
      <c r="F3571" s="1" t="n">
        <v>559.269715091304</v>
      </c>
      <c r="G3571" s="1" t="n">
        <v>619.302988663289</v>
      </c>
      <c r="H3571" s="1" t="n">
        <v>664.36076042157</v>
      </c>
      <c r="I3571" s="1" t="n">
        <v>680.636442923369</v>
      </c>
      <c r="J3571" s="1" t="n">
        <v>708.183220277014</v>
      </c>
      <c r="K3571" s="1" t="n">
        <v>753.266445248259</v>
      </c>
      <c r="L3571" s="1" t="n">
        <v>760.154659312411</v>
      </c>
      <c r="M3571" s="1" t="n">
        <v>778.313263669134</v>
      </c>
      <c r="N3571" s="1" t="n">
        <v>864.715334551714</v>
      </c>
      <c r="O3571" s="1" t="n">
        <v>884.745972001247</v>
      </c>
      <c r="P3571" s="1" t="n">
        <v>899.766765761944</v>
      </c>
    </row>
    <row r="3572" customFormat="false" ht="12" hidden="false" customHeight="false" outlineLevel="0" collapsed="false">
      <c r="A3572" s="0" t="n">
        <v>3571</v>
      </c>
      <c r="B3572" s="1" t="n">
        <v>412.088320363171</v>
      </c>
      <c r="C3572" s="1" t="n">
        <v>441.958529902449</v>
      </c>
      <c r="D3572" s="1" t="n">
        <v>489.329170720235</v>
      </c>
      <c r="E3572" s="1" t="n">
        <v>509.298112037042</v>
      </c>
      <c r="F3572" s="1" t="n">
        <v>559.268679042319</v>
      </c>
      <c r="G3572" s="1" t="n">
        <v>619.301952614389</v>
      </c>
      <c r="H3572" s="1" t="n">
        <v>664.359724372567</v>
      </c>
      <c r="I3572" s="1" t="n">
        <v>680.635406874244</v>
      </c>
      <c r="J3572" s="1" t="n">
        <v>708.182184228131</v>
      </c>
      <c r="K3572" s="1" t="n">
        <v>753.265409199181</v>
      </c>
      <c r="L3572" s="1" t="n">
        <v>760.153623263499</v>
      </c>
      <c r="M3572" s="1" t="n">
        <v>778.312227620104</v>
      </c>
      <c r="N3572" s="1" t="n">
        <v>864.714298502604</v>
      </c>
      <c r="O3572" s="1" t="n">
        <v>884.744935952187</v>
      </c>
      <c r="P3572" s="1" t="n">
        <v>899.765729712902</v>
      </c>
    </row>
    <row r="3573" customFormat="false" ht="12" hidden="false" customHeight="false" outlineLevel="0" collapsed="false">
      <c r="A3573" s="0" t="n">
        <v>3572</v>
      </c>
      <c r="B3573" s="1" t="n">
        <v>412.087284313778</v>
      </c>
      <c r="C3573" s="1" t="n">
        <v>441.957493853104</v>
      </c>
      <c r="D3573" s="1" t="n">
        <v>489.328134671182</v>
      </c>
      <c r="E3573" s="1" t="n">
        <v>509.297075988037</v>
      </c>
      <c r="F3573" s="1" t="n">
        <v>559.267642993372</v>
      </c>
      <c r="G3573" s="1" t="n">
        <v>619.300916565394</v>
      </c>
      <c r="H3573" s="1" t="n">
        <v>664.358688323482</v>
      </c>
      <c r="I3573" s="1" t="n">
        <v>680.634370825089</v>
      </c>
      <c r="J3573" s="1" t="n">
        <v>708.181148179177</v>
      </c>
      <c r="K3573" s="1" t="n">
        <v>753.264373150076</v>
      </c>
      <c r="L3573" s="1" t="n">
        <v>760.152587214545</v>
      </c>
      <c r="M3573" s="1" t="n">
        <v>778.311191570936</v>
      </c>
      <c r="N3573" s="1" t="n">
        <v>864.713262453534</v>
      </c>
      <c r="O3573" s="1" t="n">
        <v>884.743899903083</v>
      </c>
      <c r="P3573" s="1" t="n">
        <v>899.764693663836</v>
      </c>
    </row>
    <row r="3574" customFormat="false" ht="12" hidden="false" customHeight="false" outlineLevel="0" collapsed="false">
      <c r="A3574" s="0" t="n">
        <v>3573</v>
      </c>
      <c r="B3574" s="1" t="n">
        <v>412.086248264613</v>
      </c>
      <c r="C3574" s="1" t="n">
        <v>441.95645780389</v>
      </c>
      <c r="D3574" s="1" t="n">
        <v>489.327098622117</v>
      </c>
      <c r="E3574" s="1" t="n">
        <v>509.296039939042</v>
      </c>
      <c r="F3574" s="1" t="n">
        <v>559.266606944341</v>
      </c>
      <c r="G3574" s="1" t="n">
        <v>619.299880516422</v>
      </c>
      <c r="H3574" s="1" t="n">
        <v>664.357652274323</v>
      </c>
      <c r="I3574" s="1" t="n">
        <v>680.633334776157</v>
      </c>
      <c r="J3574" s="1" t="n">
        <v>708.180112130142</v>
      </c>
      <c r="K3574" s="1" t="n">
        <v>753.263337100948</v>
      </c>
      <c r="L3574" s="1" t="n">
        <v>760.151551165601</v>
      </c>
      <c r="M3574" s="1" t="n">
        <v>778.310155521713</v>
      </c>
      <c r="N3574" s="1" t="n">
        <v>864.712226404431</v>
      </c>
      <c r="O3574" s="1" t="n">
        <v>884.742863854078</v>
      </c>
      <c r="P3574" s="1" t="n">
        <v>899.763657614744</v>
      </c>
    </row>
    <row r="3575" customFormat="false" ht="12" hidden="false" customHeight="false" outlineLevel="0" collapsed="false">
      <c r="A3575" s="0" t="n">
        <v>3574</v>
      </c>
      <c r="B3575" s="1" t="n">
        <v>412.085212215753</v>
      </c>
      <c r="C3575" s="1" t="n">
        <v>441.955421754835</v>
      </c>
      <c r="D3575" s="1" t="n">
        <v>489.326062573081</v>
      </c>
      <c r="E3575" s="1" t="n">
        <v>509.295003890048</v>
      </c>
      <c r="F3575" s="1" t="n">
        <v>559.265570895323</v>
      </c>
      <c r="G3575" s="1" t="n">
        <v>619.298844467401</v>
      </c>
      <c r="H3575" s="1" t="n">
        <v>664.356616225173</v>
      </c>
      <c r="I3575" s="1" t="n">
        <v>680.632298727327</v>
      </c>
      <c r="J3575" s="1" t="n">
        <v>708.179076081127</v>
      </c>
      <c r="K3575" s="1" t="n">
        <v>753.262301051968</v>
      </c>
      <c r="L3575" s="1" t="n">
        <v>760.150515116587</v>
      </c>
      <c r="M3575" s="1" t="n">
        <v>778.309119472583</v>
      </c>
      <c r="N3575" s="1" t="n">
        <v>864.711190355208</v>
      </c>
      <c r="O3575" s="1" t="n">
        <v>884.741827805142</v>
      </c>
      <c r="P3575" s="1" t="n">
        <v>899.762621565695</v>
      </c>
    </row>
    <row r="3576" customFormat="false" ht="12" hidden="false" customHeight="false" outlineLevel="0" collapsed="false">
      <c r="A3576" s="0" t="n">
        <v>3575</v>
      </c>
      <c r="B3576" s="1" t="n">
        <v>412.084176167045</v>
      </c>
      <c r="C3576" s="1" t="n">
        <v>441.95438570584</v>
      </c>
      <c r="D3576" s="1" t="n">
        <v>489.325026524134</v>
      </c>
      <c r="E3576" s="1" t="n">
        <v>509.293967841111</v>
      </c>
      <c r="F3576" s="1" t="n">
        <v>559.264534846323</v>
      </c>
      <c r="G3576" s="1" t="n">
        <v>619.297808418286</v>
      </c>
      <c r="H3576" s="1" t="n">
        <v>664.355580176085</v>
      </c>
      <c r="I3576" s="1" t="n">
        <v>680.631262678423</v>
      </c>
      <c r="J3576" s="1" t="n">
        <v>708.178040031994</v>
      </c>
      <c r="K3576" s="1" t="n">
        <v>753.261265003113</v>
      </c>
      <c r="L3576" s="1" t="n">
        <v>760.149479067544</v>
      </c>
      <c r="M3576" s="1" t="n">
        <v>778.308083423801</v>
      </c>
      <c r="N3576" s="1" t="n">
        <v>864.710154306322</v>
      </c>
      <c r="O3576" s="1" t="n">
        <v>884.74079175622</v>
      </c>
      <c r="P3576" s="1" t="n">
        <v>899.761585516797</v>
      </c>
    </row>
    <row r="3577" customFormat="false" ht="12" hidden="false" customHeight="false" outlineLevel="0" collapsed="false">
      <c r="A3577" s="0" t="n">
        <v>3576</v>
      </c>
      <c r="B3577" s="1" t="n">
        <v>412.083140118615</v>
      </c>
      <c r="C3577" s="1" t="n">
        <v>441.953349656987</v>
      </c>
      <c r="D3577" s="1" t="n">
        <v>489.323990475177</v>
      </c>
      <c r="E3577" s="1" t="n">
        <v>509.292931792153</v>
      </c>
      <c r="F3577" s="1" t="n">
        <v>559.26349879725</v>
      </c>
      <c r="G3577" s="1" t="n">
        <v>619.296772369197</v>
      </c>
      <c r="H3577" s="1" t="n">
        <v>664.354544127259</v>
      </c>
      <c r="I3577" s="1" t="n">
        <v>680.630226629468</v>
      </c>
      <c r="J3577" s="1" t="n">
        <v>708.177003982815</v>
      </c>
      <c r="K3577" s="1" t="n">
        <v>753.260228954212</v>
      </c>
      <c r="L3577" s="1" t="n">
        <v>760.148443018512</v>
      </c>
      <c r="M3577" s="1" t="n">
        <v>778.307047374978</v>
      </c>
      <c r="N3577" s="1" t="n">
        <v>864.70911825749</v>
      </c>
      <c r="O3577" s="1" t="n">
        <v>884.739755707282</v>
      </c>
      <c r="P3577" s="1" t="n">
        <v>899.760549467874</v>
      </c>
    </row>
    <row r="3578" customFormat="false" ht="12" hidden="false" customHeight="false" outlineLevel="0" collapsed="false">
      <c r="A3578" s="0" t="n">
        <v>3577</v>
      </c>
      <c r="B3578" s="1" t="n">
        <v>412.082104070443</v>
      </c>
      <c r="C3578" s="1" t="n">
        <v>441.952313608286</v>
      </c>
      <c r="D3578" s="1" t="n">
        <v>489.322954426254</v>
      </c>
      <c r="E3578" s="1" t="n">
        <v>509.291895743212</v>
      </c>
      <c r="F3578" s="1" t="n">
        <v>559.262462748186</v>
      </c>
      <c r="G3578" s="1" t="n">
        <v>619.295736320043</v>
      </c>
      <c r="H3578" s="1" t="n">
        <v>664.35350807846</v>
      </c>
      <c r="I3578" s="1" t="n">
        <v>680.629190580519</v>
      </c>
      <c r="J3578" s="1" t="n">
        <v>708.17596793363</v>
      </c>
      <c r="K3578" s="1" t="n">
        <v>753.259192905256</v>
      </c>
      <c r="L3578" s="1" t="n">
        <v>760.147406969412</v>
      </c>
      <c r="M3578" s="1" t="n">
        <v>778.306011326137</v>
      </c>
      <c r="N3578" s="1" t="n">
        <v>864.708082208551</v>
      </c>
      <c r="O3578" s="1" t="n">
        <v>884.738719658287</v>
      </c>
      <c r="P3578" s="1" t="n">
        <v>899.759513418938</v>
      </c>
    </row>
    <row r="3579" customFormat="false" ht="12" hidden="false" customHeight="false" outlineLevel="0" collapsed="false">
      <c r="A3579" s="0" t="n">
        <v>3578</v>
      </c>
      <c r="B3579" s="1" t="n">
        <v>412.081068022332</v>
      </c>
      <c r="C3579" s="1" t="n">
        <v>441.951277559659</v>
      </c>
      <c r="D3579" s="1" t="n">
        <v>489.321918377426</v>
      </c>
      <c r="E3579" s="1" t="n">
        <v>509.290859694183</v>
      </c>
      <c r="F3579" s="1" t="n">
        <v>559.26142669924</v>
      </c>
      <c r="G3579" s="1" t="n">
        <v>619.294700271038</v>
      </c>
      <c r="H3579" s="1" t="n">
        <v>664.352472029564</v>
      </c>
      <c r="I3579" s="1" t="n">
        <v>680.628154531497</v>
      </c>
      <c r="J3579" s="1" t="n">
        <v>708.174931884746</v>
      </c>
      <c r="K3579" s="1" t="n">
        <v>753.258156856292</v>
      </c>
      <c r="L3579" s="1" t="n">
        <v>760.146370920279</v>
      </c>
      <c r="M3579" s="1" t="n">
        <v>778.30497527717</v>
      </c>
      <c r="N3579" s="1" t="n">
        <v>864.707046159661</v>
      </c>
      <c r="O3579" s="1" t="n">
        <v>884.73768360929</v>
      </c>
      <c r="P3579" s="1" t="n">
        <v>899.758477369957</v>
      </c>
    </row>
    <row r="3580" customFormat="false" ht="12" hidden="false" customHeight="false" outlineLevel="0" collapsed="false">
      <c r="A3580" s="0" t="n">
        <v>3579</v>
      </c>
      <c r="B3580" s="1" t="n">
        <v>412.080031972317</v>
      </c>
      <c r="C3580" s="1" t="n">
        <v>441.950241511179</v>
      </c>
      <c r="D3580" s="1" t="n">
        <v>489.320882328485</v>
      </c>
      <c r="E3580" s="1" t="n">
        <v>509.289823645099</v>
      </c>
      <c r="F3580" s="1" t="n">
        <v>559.260390650262</v>
      </c>
      <c r="G3580" s="1" t="n">
        <v>619.293664222229</v>
      </c>
      <c r="H3580" s="1" t="n">
        <v>664.351435980591</v>
      </c>
      <c r="I3580" s="1" t="n">
        <v>680.627118482422</v>
      </c>
      <c r="J3580" s="1" t="n">
        <v>708.173895835914</v>
      </c>
      <c r="K3580" s="1" t="n">
        <v>753.257120807292</v>
      </c>
      <c r="L3580" s="1" t="n">
        <v>760.145334871336</v>
      </c>
      <c r="M3580" s="1" t="n">
        <v>778.303939228189</v>
      </c>
      <c r="N3580" s="1" t="n">
        <v>864.706010110694</v>
      </c>
      <c r="O3580" s="1" t="n">
        <v>884.736647560292</v>
      </c>
      <c r="P3580" s="1" t="n">
        <v>899.757441320957</v>
      </c>
    </row>
    <row r="3581" customFormat="false" ht="12" hidden="false" customHeight="false" outlineLevel="0" collapsed="false">
      <c r="A3581" s="0" t="n">
        <v>3580</v>
      </c>
      <c r="B3581" s="1" t="n">
        <v>412.078995922526</v>
      </c>
      <c r="C3581" s="1" t="n">
        <v>441.949205461723</v>
      </c>
      <c r="D3581" s="1" t="n">
        <v>489.319846279328</v>
      </c>
      <c r="E3581" s="1" t="n">
        <v>509.288787596091</v>
      </c>
      <c r="F3581" s="1" t="n">
        <v>559.259354601316</v>
      </c>
      <c r="G3581" s="1" t="n">
        <v>619.292628173323</v>
      </c>
      <c r="H3581" s="1" t="n">
        <v>664.350399931558</v>
      </c>
      <c r="I3581" s="1" t="n">
        <v>680.626082433354</v>
      </c>
      <c r="J3581" s="1" t="n">
        <v>708.172859787078</v>
      </c>
      <c r="K3581" s="1" t="n">
        <v>753.256084758222</v>
      </c>
      <c r="L3581" s="1" t="n">
        <v>760.144298822443</v>
      </c>
      <c r="M3581" s="1" t="n">
        <v>778.302903179157</v>
      </c>
      <c r="N3581" s="1" t="n">
        <v>864.704974061623</v>
      </c>
      <c r="O3581" s="1" t="n">
        <v>884.735611511216</v>
      </c>
      <c r="P3581" s="1" t="n">
        <v>899.756405271932</v>
      </c>
    </row>
    <row r="3582" customFormat="false" ht="12" hidden="false" customHeight="false" outlineLevel="0" collapsed="false">
      <c r="A3582" s="0" t="n">
        <v>3581</v>
      </c>
      <c r="B3582" s="1" t="n">
        <v>412.07795987298</v>
      </c>
      <c r="C3582" s="1" t="n">
        <v>441.948169412297</v>
      </c>
      <c r="D3582" s="1" t="n">
        <v>489.318810230243</v>
      </c>
      <c r="E3582" s="1" t="n">
        <v>509.287751547029</v>
      </c>
      <c r="F3582" s="1" t="n">
        <v>559.258318552354</v>
      </c>
      <c r="G3582" s="1" t="n">
        <v>619.291592124377</v>
      </c>
      <c r="H3582" s="1" t="n">
        <v>664.349363882557</v>
      </c>
      <c r="I3582" s="1" t="n">
        <v>680.625046384197</v>
      </c>
      <c r="J3582" s="1" t="n">
        <v>708.171823738141</v>
      </c>
      <c r="K3582" s="1" t="n">
        <v>753.255048709156</v>
      </c>
      <c r="L3582" s="1" t="n">
        <v>760.143262773513</v>
      </c>
      <c r="M3582" s="1" t="n">
        <v>778.301867130028</v>
      </c>
      <c r="N3582" s="1" t="n">
        <v>864.703938012622</v>
      </c>
      <c r="O3582" s="1" t="n">
        <v>884.734575462179</v>
      </c>
      <c r="P3582" s="1" t="n">
        <v>899.755369222883</v>
      </c>
    </row>
    <row r="3583" customFormat="false" ht="12" hidden="false" customHeight="false" outlineLevel="0" collapsed="false">
      <c r="A3583" s="0" t="n">
        <v>3582</v>
      </c>
      <c r="B3583" s="1" t="n">
        <v>412.076923823716</v>
      </c>
      <c r="C3583" s="1" t="n">
        <v>441.947133363038</v>
      </c>
      <c r="D3583" s="1" t="n">
        <v>489.317774181135</v>
      </c>
      <c r="E3583" s="1" t="n">
        <v>509.286715498032</v>
      </c>
      <c r="F3583" s="1" t="n">
        <v>559.25728250333</v>
      </c>
      <c r="G3583" s="1" t="n">
        <v>619.290556075447</v>
      </c>
      <c r="H3583" s="1" t="n">
        <v>664.348327833423</v>
      </c>
      <c r="I3583" s="1" t="n">
        <v>680.624010335031</v>
      </c>
      <c r="J3583" s="1" t="n">
        <v>708.170787689154</v>
      </c>
      <c r="K3583" s="1" t="n">
        <v>753.254012660051</v>
      </c>
      <c r="L3583" s="1" t="n">
        <v>760.142226724579</v>
      </c>
      <c r="M3583" s="1" t="n">
        <v>778.30083108088</v>
      </c>
      <c r="N3583" s="1" t="n">
        <v>864.702901963498</v>
      </c>
      <c r="O3583" s="1" t="n">
        <v>884.733539413082</v>
      </c>
      <c r="P3583" s="1" t="n">
        <v>899.754333173808</v>
      </c>
    </row>
    <row r="3584" customFormat="false" ht="12" hidden="false" customHeight="false" outlineLevel="0" collapsed="false">
      <c r="A3584" s="0" t="n">
        <v>3583</v>
      </c>
      <c r="B3584" s="1" t="n">
        <v>412.07588777462</v>
      </c>
      <c r="C3584" s="1" t="n">
        <v>441.946097313867</v>
      </c>
      <c r="D3584" s="1" t="n">
        <v>489.316738132105</v>
      </c>
      <c r="E3584" s="1" t="n">
        <v>509.285679449058</v>
      </c>
      <c r="F3584" s="1" t="n">
        <v>559.256246454354</v>
      </c>
      <c r="G3584" s="1" t="n">
        <v>619.289520026414</v>
      </c>
      <c r="H3584" s="1" t="n">
        <v>664.347291784248</v>
      </c>
      <c r="I3584" s="1" t="n">
        <v>680.622974286234</v>
      </c>
      <c r="J3584" s="1" t="n">
        <v>708.169751640168</v>
      </c>
      <c r="K3584" s="1" t="n">
        <v>753.252976610873</v>
      </c>
      <c r="L3584" s="1" t="n">
        <v>760.141190675584</v>
      </c>
      <c r="M3584" s="1" t="n">
        <v>778.299795031662</v>
      </c>
      <c r="N3584" s="1" t="n">
        <v>864.701865913978</v>
      </c>
      <c r="O3584" s="1" t="n">
        <v>884.732503364071</v>
      </c>
      <c r="P3584" s="1" t="n">
        <v>899.753297124709</v>
      </c>
    </row>
    <row r="3585" customFormat="false" ht="12" hidden="false" customHeight="false" outlineLevel="0" collapsed="false">
      <c r="A3585" s="0" t="n">
        <v>3584</v>
      </c>
      <c r="B3585" s="1" t="n">
        <v>412.074851725829</v>
      </c>
      <c r="C3585" s="1" t="n">
        <v>441.945061264792</v>
      </c>
      <c r="D3585" s="1" t="n">
        <v>489.315702083123</v>
      </c>
      <c r="E3585" s="1" t="n">
        <v>509.284643400049</v>
      </c>
      <c r="F3585" s="1" t="n">
        <v>559.255210405336</v>
      </c>
      <c r="G3585" s="1" t="n">
        <v>619.288483977344</v>
      </c>
      <c r="H3585" s="1" t="n">
        <v>664.346255735092</v>
      </c>
      <c r="I3585" s="1" t="n">
        <v>680.621938237351</v>
      </c>
      <c r="J3585" s="1" t="n">
        <v>708.168715591062</v>
      </c>
      <c r="K3585" s="1" t="n">
        <v>753.251940562035</v>
      </c>
      <c r="L3585" s="1" t="n">
        <v>760.140154626598</v>
      </c>
      <c r="M3585" s="1" t="n">
        <v>778.29875898264</v>
      </c>
      <c r="N3585" s="1" t="n">
        <v>864.700829865226</v>
      </c>
      <c r="O3585" s="1" t="n">
        <v>884.73146731521</v>
      </c>
      <c r="P3585" s="1" t="n">
        <v>899.752261075731</v>
      </c>
    </row>
    <row r="3586" customFormat="false" ht="12" hidden="false" customHeight="false" outlineLevel="0" collapsed="false">
      <c r="A3586" s="0" t="n">
        <v>3585</v>
      </c>
      <c r="B3586" s="1" t="n">
        <v>412.073815677246</v>
      </c>
      <c r="C3586" s="1" t="n">
        <v>441.944025215904</v>
      </c>
      <c r="D3586" s="1" t="n">
        <v>489.314666034118</v>
      </c>
      <c r="E3586" s="1" t="n">
        <v>509.283607351109</v>
      </c>
      <c r="F3586" s="1" t="n">
        <v>559.254174356054</v>
      </c>
      <c r="G3586" s="1" t="n">
        <v>619.287447928296</v>
      </c>
      <c r="H3586" s="1" t="n">
        <v>664.345219686162</v>
      </c>
      <c r="I3586" s="1" t="n">
        <v>680.620902188432</v>
      </c>
      <c r="J3586" s="1" t="n">
        <v>708.16767954194</v>
      </c>
      <c r="K3586" s="1" t="n">
        <v>753.250904513164</v>
      </c>
      <c r="L3586" s="1" t="n">
        <v>760.139118577548</v>
      </c>
      <c r="M3586" s="1" t="n">
        <v>778.297722933901</v>
      </c>
      <c r="N3586" s="1" t="n">
        <v>864.699793816372</v>
      </c>
      <c r="O3586" s="1" t="n">
        <v>884.730431266243</v>
      </c>
      <c r="P3586" s="1" t="n">
        <v>899.751225026827</v>
      </c>
    </row>
    <row r="3587" customFormat="false" ht="12" hidden="false" customHeight="false" outlineLevel="0" collapsed="false">
      <c r="A3587" s="0" t="n">
        <v>3586</v>
      </c>
      <c r="B3587" s="1" t="n">
        <v>412.072779628861</v>
      </c>
      <c r="C3587" s="1" t="n">
        <v>441.942989167085</v>
      </c>
      <c r="D3587" s="1" t="n">
        <v>489.313629985208</v>
      </c>
      <c r="E3587" s="1" t="n">
        <v>509.28257130217</v>
      </c>
      <c r="F3587" s="1" t="n">
        <v>559.253138307244</v>
      </c>
      <c r="G3587" s="1" t="n">
        <v>619.286411879135</v>
      </c>
      <c r="H3587" s="1" t="n">
        <v>664.344183637338</v>
      </c>
      <c r="I3587" s="1" t="n">
        <v>680.619866139517</v>
      </c>
      <c r="J3587" s="1" t="n">
        <v>708.166643492772</v>
      </c>
      <c r="K3587" s="1" t="n">
        <v>753.249868464234</v>
      </c>
      <c r="L3587" s="1" t="n">
        <v>760.138082528467</v>
      </c>
      <c r="M3587" s="1" t="n">
        <v>778.296686885046</v>
      </c>
      <c r="N3587" s="1" t="n">
        <v>864.698757767493</v>
      </c>
      <c r="O3587" s="1" t="n">
        <v>884.72939521726</v>
      </c>
      <c r="P3587" s="1" t="n">
        <v>899.750188977911</v>
      </c>
    </row>
    <row r="3588" customFormat="false" ht="12" hidden="false" customHeight="false" outlineLevel="0" collapsed="false">
      <c r="A3588" s="0" t="n">
        <v>3587</v>
      </c>
      <c r="B3588" s="1" t="n">
        <v>412.071743580799</v>
      </c>
      <c r="C3588" s="1" t="n">
        <v>441.941953118377</v>
      </c>
      <c r="D3588" s="1" t="n">
        <v>489.312593936328</v>
      </c>
      <c r="E3588" s="1" t="n">
        <v>509.281535253227</v>
      </c>
      <c r="F3588" s="1" t="n">
        <v>559.252102258181</v>
      </c>
      <c r="G3588" s="1" t="n">
        <v>619.285375829963</v>
      </c>
      <c r="H3588" s="1" t="n">
        <v>664.343147588496</v>
      </c>
      <c r="I3588" s="1" t="n">
        <v>680.618830090506</v>
      </c>
      <c r="J3588" s="1" t="n">
        <v>708.165607443588</v>
      </c>
      <c r="K3588" s="1" t="n">
        <v>753.248832415285</v>
      </c>
      <c r="L3588" s="1" t="n">
        <v>760.137046479393</v>
      </c>
      <c r="M3588" s="1" t="n">
        <v>778.295650836118</v>
      </c>
      <c r="N3588" s="1" t="n">
        <v>864.697721718585</v>
      </c>
      <c r="O3588" s="1" t="n">
        <v>884.728359168329</v>
      </c>
      <c r="P3588" s="1" t="n">
        <v>899.749152928934</v>
      </c>
    </row>
    <row r="3589" customFormat="false" ht="12" hidden="false" customHeight="false" outlineLevel="0" collapsed="false">
      <c r="A3589" s="0" t="n">
        <v>3588</v>
      </c>
      <c r="B3589" s="1" t="n">
        <v>412.070707531945</v>
      </c>
      <c r="C3589" s="1" t="n">
        <v>441.940917069845</v>
      </c>
      <c r="D3589" s="1" t="n">
        <v>489.311557887441</v>
      </c>
      <c r="E3589" s="1" t="n">
        <v>509.280499204141</v>
      </c>
      <c r="F3589" s="1" t="n">
        <v>559.251066209219</v>
      </c>
      <c r="G3589" s="1" t="n">
        <v>619.284339781141</v>
      </c>
      <c r="H3589" s="1" t="n">
        <v>664.342111539549</v>
      </c>
      <c r="I3589" s="1" t="n">
        <v>680.61779404146</v>
      </c>
      <c r="J3589" s="1" t="n">
        <v>708.16457139482</v>
      </c>
      <c r="K3589" s="1" t="n">
        <v>753.247796366309</v>
      </c>
      <c r="L3589" s="1" t="n">
        <v>760.136010430254</v>
      </c>
      <c r="M3589" s="1" t="n">
        <v>778.294614787221</v>
      </c>
      <c r="N3589" s="1" t="n">
        <v>864.696685669696</v>
      </c>
      <c r="O3589" s="1" t="n">
        <v>884.727323119296</v>
      </c>
      <c r="P3589" s="1" t="n">
        <v>899.748116879958</v>
      </c>
    </row>
    <row r="3590" customFormat="false" ht="12" hidden="false" customHeight="false" outlineLevel="0" collapsed="false">
      <c r="A3590" s="0" t="n">
        <v>3589</v>
      </c>
      <c r="B3590" s="1" t="n">
        <v>412.069671481986</v>
      </c>
      <c r="C3590" s="1" t="n">
        <v>441.939881021049</v>
      </c>
      <c r="D3590" s="1" t="n">
        <v>489.310521838441</v>
      </c>
      <c r="E3590" s="1" t="n">
        <v>509.279463155102</v>
      </c>
      <c r="F3590" s="1" t="n">
        <v>559.250030160307</v>
      </c>
      <c r="G3590" s="1" t="n">
        <v>619.283303732239</v>
      </c>
      <c r="H3590" s="1" t="n">
        <v>664.341075490586</v>
      </c>
      <c r="I3590" s="1" t="n">
        <v>680.616757992417</v>
      </c>
      <c r="J3590" s="1" t="n">
        <v>708.163535345989</v>
      </c>
      <c r="K3590" s="1" t="n">
        <v>753.246760317263</v>
      </c>
      <c r="L3590" s="1" t="n">
        <v>760.134974381374</v>
      </c>
      <c r="M3590" s="1" t="n">
        <v>778.293578738182</v>
      </c>
      <c r="N3590" s="1" t="n">
        <v>864.695649620672</v>
      </c>
      <c r="O3590" s="1" t="n">
        <v>884.726287070235</v>
      </c>
      <c r="P3590" s="1" t="n">
        <v>899.74708083095</v>
      </c>
    </row>
    <row r="3591" customFormat="false" ht="12" hidden="false" customHeight="false" outlineLevel="0" collapsed="false">
      <c r="A3591" s="0" t="n">
        <v>3590</v>
      </c>
      <c r="B3591" s="1" t="n">
        <v>412.068635432323</v>
      </c>
      <c r="C3591" s="1" t="n">
        <v>441.938844971543</v>
      </c>
      <c r="D3591" s="1" t="n">
        <v>489.309485789272</v>
      </c>
      <c r="E3591" s="1" t="n">
        <v>509.278427106035</v>
      </c>
      <c r="F3591" s="1" t="n">
        <v>559.248994111325</v>
      </c>
      <c r="G3591" s="1" t="n">
        <v>619.282267683351</v>
      </c>
      <c r="H3591" s="1" t="n">
        <v>664.34003944159</v>
      </c>
      <c r="I3591" s="1" t="n">
        <v>680.615721943287</v>
      </c>
      <c r="J3591" s="1" t="n">
        <v>708.162499297083</v>
      </c>
      <c r="K3591" s="1" t="n">
        <v>753.245724268215</v>
      </c>
      <c r="L3591" s="1" t="n">
        <v>760.133938332475</v>
      </c>
      <c r="M3591" s="1" t="n">
        <v>778.292542689095</v>
      </c>
      <c r="N3591" s="1" t="n">
        <v>864.694613571624</v>
      </c>
      <c r="O3591" s="1" t="n">
        <v>884.725251021238</v>
      </c>
      <c r="P3591" s="1" t="n">
        <v>899.746044781919</v>
      </c>
    </row>
    <row r="3592" customFormat="false" ht="12" hidden="false" customHeight="false" outlineLevel="0" collapsed="false">
      <c r="A3592" s="0" t="n">
        <v>3591</v>
      </c>
      <c r="B3592" s="1" t="n">
        <v>412.06759938287</v>
      </c>
      <c r="C3592" s="1" t="n">
        <v>441.937808922215</v>
      </c>
      <c r="D3592" s="1" t="n">
        <v>489.3084497402</v>
      </c>
      <c r="E3592" s="1" t="n">
        <v>509.277391057049</v>
      </c>
      <c r="F3592" s="1" t="n">
        <v>559.247958062332</v>
      </c>
      <c r="G3592" s="1" t="n">
        <v>619.281231634421</v>
      </c>
      <c r="H3592" s="1" t="n">
        <v>664.339003392482</v>
      </c>
      <c r="I3592" s="1" t="n">
        <v>680.614685894139</v>
      </c>
      <c r="J3592" s="1" t="n">
        <v>708.16146324817</v>
      </c>
      <c r="K3592" s="1" t="n">
        <v>753.244688219114</v>
      </c>
      <c r="L3592" s="1" t="n">
        <v>760.132902283543</v>
      </c>
      <c r="M3592" s="1" t="n">
        <v>778.291506639963</v>
      </c>
      <c r="N3592" s="1" t="n">
        <v>864.693577522606</v>
      </c>
      <c r="O3592" s="1" t="n">
        <v>884.724214972132</v>
      </c>
      <c r="P3592" s="1" t="n">
        <v>899.74500873286</v>
      </c>
    </row>
    <row r="3593" customFormat="false" ht="12" hidden="false" customHeight="false" outlineLevel="0" collapsed="false">
      <c r="A3593" s="0" t="n">
        <v>3592</v>
      </c>
      <c r="B3593" s="1" t="n">
        <v>412.066563333624</v>
      </c>
      <c r="C3593" s="1" t="n">
        <v>441.93677287295</v>
      </c>
      <c r="D3593" s="1" t="n">
        <v>489.307413691132</v>
      </c>
      <c r="E3593" s="1" t="n">
        <v>509.276355008035</v>
      </c>
      <c r="F3593" s="1" t="n">
        <v>559.246922013375</v>
      </c>
      <c r="G3593" s="1" t="n">
        <v>619.280195585399</v>
      </c>
      <c r="H3593" s="1" t="n">
        <v>664.337967343381</v>
      </c>
      <c r="I3593" s="1" t="n">
        <v>680.613649845116</v>
      </c>
      <c r="J3593" s="1" t="n">
        <v>708.160427199178</v>
      </c>
      <c r="K3593" s="1" t="n">
        <v>753.243652169985</v>
      </c>
      <c r="L3593" s="1" t="n">
        <v>760.131866234568</v>
      </c>
      <c r="M3593" s="1" t="n">
        <v>778.290470590818</v>
      </c>
      <c r="N3593" s="1" t="n">
        <v>864.692541473425</v>
      </c>
      <c r="O3593" s="1" t="n">
        <v>884.723178923017</v>
      </c>
      <c r="P3593" s="1" t="n">
        <v>899.743972683776</v>
      </c>
    </row>
    <row r="3594" customFormat="false" ht="12" hidden="false" customHeight="false" outlineLevel="0" collapsed="false">
      <c r="A3594" s="0" t="n">
        <v>3593</v>
      </c>
      <c r="B3594" s="1" t="n">
        <v>412.065527284705</v>
      </c>
      <c r="C3594" s="1" t="n">
        <v>441.935736823815</v>
      </c>
      <c r="D3594" s="1" t="n">
        <v>489.306377642178</v>
      </c>
      <c r="E3594" s="1" t="n">
        <v>509.275318959036</v>
      </c>
      <c r="F3594" s="1" t="n">
        <v>559.245885964331</v>
      </c>
      <c r="G3594" s="1" t="n">
        <v>619.279159536399</v>
      </c>
      <c r="H3594" s="1" t="n">
        <v>664.336931294221</v>
      </c>
      <c r="I3594" s="1" t="n">
        <v>680.612613796261</v>
      </c>
      <c r="J3594" s="1" t="n">
        <v>708.159391150107</v>
      </c>
      <c r="K3594" s="1" t="n">
        <v>753.242616120943</v>
      </c>
      <c r="L3594" s="1" t="n">
        <v>760.130830185605</v>
      </c>
      <c r="M3594" s="1" t="n">
        <v>778.289434541551</v>
      </c>
      <c r="N3594" s="1" t="n">
        <v>864.691505424264</v>
      </c>
      <c r="O3594" s="1" t="n">
        <v>884.722142874143</v>
      </c>
      <c r="P3594" s="1" t="n">
        <v>899.742936634667</v>
      </c>
    </row>
    <row r="3595" customFormat="false" ht="12" hidden="false" customHeight="false" outlineLevel="0" collapsed="false">
      <c r="A3595" s="0" t="n">
        <v>3594</v>
      </c>
      <c r="B3595" s="1" t="n">
        <v>412.064491235928</v>
      </c>
      <c r="C3595" s="1" t="n">
        <v>441.934700774821</v>
      </c>
      <c r="D3595" s="1" t="n">
        <v>489.305341593121</v>
      </c>
      <c r="E3595" s="1" t="n">
        <v>509.274282910103</v>
      </c>
      <c r="F3595" s="1" t="n">
        <v>559.244849915305</v>
      </c>
      <c r="G3595" s="1" t="n">
        <v>619.278123487352</v>
      </c>
      <c r="H3595" s="1" t="n">
        <v>664.335895245003</v>
      </c>
      <c r="I3595" s="1" t="n">
        <v>680.611577747407</v>
      </c>
      <c r="J3595" s="1" t="n">
        <v>708.158355101061</v>
      </c>
      <c r="K3595" s="1" t="n">
        <v>753.241580072062</v>
      </c>
      <c r="L3595" s="1" t="n">
        <v>760.129794136571</v>
      </c>
      <c r="M3595" s="1" t="n">
        <v>778.288398492727</v>
      </c>
      <c r="N3595" s="1" t="n">
        <v>864.6904693753</v>
      </c>
      <c r="O3595" s="1" t="n">
        <v>884.721106825191</v>
      </c>
      <c r="P3595" s="1" t="n">
        <v>899.741900585772</v>
      </c>
    </row>
    <row r="3596" customFormat="false" ht="12" hidden="false" customHeight="false" outlineLevel="0" collapsed="false">
      <c r="A3596" s="0" t="n">
        <v>3595</v>
      </c>
      <c r="B3596" s="1" t="n">
        <v>412.063455187417</v>
      </c>
      <c r="C3596" s="1" t="n">
        <v>441.933664725923</v>
      </c>
      <c r="D3596" s="1" t="n">
        <v>489.30430554416</v>
      </c>
      <c r="E3596" s="1" t="n">
        <v>509.273246861147</v>
      </c>
      <c r="F3596" s="1" t="n">
        <v>559.243813866295</v>
      </c>
      <c r="G3596" s="1" t="n">
        <v>619.27708743821</v>
      </c>
      <c r="H3596" s="1" t="n">
        <v>664.334859196248</v>
      </c>
      <c r="I3596" s="1" t="n">
        <v>680.610541698471</v>
      </c>
      <c r="J3596" s="1" t="n">
        <v>708.157319051888</v>
      </c>
      <c r="K3596" s="1" t="n">
        <v>753.240544023182</v>
      </c>
      <c r="L3596" s="1" t="n">
        <v>760.128758087508</v>
      </c>
      <c r="M3596" s="1" t="n">
        <v>778.287362443965</v>
      </c>
      <c r="N3596" s="1" t="n">
        <v>864.689433326416</v>
      </c>
      <c r="O3596" s="1" t="n">
        <v>884.720070776244</v>
      </c>
      <c r="P3596" s="1" t="n">
        <v>899.740864536746</v>
      </c>
    </row>
    <row r="3597" customFormat="false" ht="12" hidden="false" customHeight="false" outlineLevel="0" collapsed="false">
      <c r="A3597" s="0" t="n">
        <v>3596</v>
      </c>
      <c r="B3597" s="1" t="n">
        <v>412.062419139188</v>
      </c>
      <c r="C3597" s="1" t="n">
        <v>441.932628677196</v>
      </c>
      <c r="D3597" s="1" t="n">
        <v>489.303269495218</v>
      </c>
      <c r="E3597" s="1" t="n">
        <v>509.2722108122</v>
      </c>
      <c r="F3597" s="1" t="n">
        <v>559.242777817209</v>
      </c>
      <c r="G3597" s="1" t="n">
        <v>619.276051389097</v>
      </c>
      <c r="H3597" s="1" t="n">
        <v>664.333823147403</v>
      </c>
      <c r="I3597" s="1" t="n">
        <v>680.609505649488</v>
      </c>
      <c r="J3597" s="1" t="n">
        <v>708.156283002674</v>
      </c>
      <c r="K3597" s="1" t="n">
        <v>753.239507974256</v>
      </c>
      <c r="L3597" s="1" t="n">
        <v>760.127722038455</v>
      </c>
      <c r="M3597" s="1" t="n">
        <v>778.286326395084</v>
      </c>
      <c r="N3597" s="1" t="n">
        <v>864.68839727756</v>
      </c>
      <c r="O3597" s="1" t="n">
        <v>884.719034727312</v>
      </c>
      <c r="P3597" s="1" t="n">
        <v>899.739828487903</v>
      </c>
    </row>
    <row r="3598" customFormat="false" ht="12" hidden="false" customHeight="false" outlineLevel="0" collapsed="false">
      <c r="A3598" s="0" t="n">
        <v>3597</v>
      </c>
      <c r="B3598" s="1" t="n">
        <v>412.061383091131</v>
      </c>
      <c r="C3598" s="1" t="n">
        <v>441.931592628534</v>
      </c>
      <c r="D3598" s="1" t="n">
        <v>489.302233446379</v>
      </c>
      <c r="E3598" s="1" t="n">
        <v>509.271174763181</v>
      </c>
      <c r="F3598" s="1" t="n">
        <v>559.241741768192</v>
      </c>
      <c r="G3598" s="1" t="n">
        <v>619.275015340013</v>
      </c>
      <c r="H3598" s="1" t="n">
        <v>664.332787098489</v>
      </c>
      <c r="I3598" s="1" t="n">
        <v>680.608469600516</v>
      </c>
      <c r="J3598" s="1" t="n">
        <v>708.155246953693</v>
      </c>
      <c r="K3598" s="1" t="n">
        <v>753.238471925277</v>
      </c>
      <c r="L3598" s="1" t="n">
        <v>760.126685989336</v>
      </c>
      <c r="M3598" s="1" t="n">
        <v>778.285290346146</v>
      </c>
      <c r="N3598" s="1" t="n">
        <v>864.687361228672</v>
      </c>
      <c r="O3598" s="1" t="n">
        <v>884.717998678289</v>
      </c>
      <c r="P3598" s="1" t="n">
        <v>899.738792438951</v>
      </c>
    </row>
    <row r="3599" customFormat="false" ht="12" hidden="false" customHeight="false" outlineLevel="0" collapsed="false">
      <c r="A3599" s="0" t="n">
        <v>3598</v>
      </c>
      <c r="B3599" s="1" t="n">
        <v>412.060347041575</v>
      </c>
      <c r="C3599" s="1" t="n">
        <v>441.930556580009</v>
      </c>
      <c r="D3599" s="1" t="n">
        <v>489.30119739752</v>
      </c>
      <c r="E3599" s="1" t="n">
        <v>509.270138714098</v>
      </c>
      <c r="F3599" s="1" t="n">
        <v>559.240705719278</v>
      </c>
      <c r="G3599" s="1" t="n">
        <v>619.273979291145</v>
      </c>
      <c r="H3599" s="1" t="n">
        <v>664.331751049593</v>
      </c>
      <c r="I3599" s="1" t="n">
        <v>680.607433551462</v>
      </c>
      <c r="J3599" s="1" t="n">
        <v>708.154210904876</v>
      </c>
      <c r="K3599" s="1" t="n">
        <v>753.237435876288</v>
      </c>
      <c r="L3599" s="1" t="n">
        <v>760.125649940294</v>
      </c>
      <c r="M3599" s="1" t="n">
        <v>778.284254297219</v>
      </c>
      <c r="N3599" s="1" t="n">
        <v>864.686325179645</v>
      </c>
      <c r="O3599" s="1" t="n">
        <v>884.716962629282</v>
      </c>
      <c r="P3599" s="1" t="n">
        <v>899.737756389958</v>
      </c>
    </row>
    <row r="3600" customFormat="false" ht="12" hidden="false" customHeight="false" outlineLevel="0" collapsed="false">
      <c r="A3600" s="0" t="n">
        <v>3599</v>
      </c>
      <c r="B3600" s="1" t="n">
        <v>412.05931099177</v>
      </c>
      <c r="C3600" s="1" t="n">
        <v>441.929520530867</v>
      </c>
      <c r="D3600" s="1" t="n">
        <v>489.300161348364</v>
      </c>
      <c r="E3600" s="1" t="n">
        <v>509.269102665071</v>
      </c>
      <c r="F3600" s="1" t="n">
        <v>559.23966967029</v>
      </c>
      <c r="G3600" s="1" t="n">
        <v>619.272943242309</v>
      </c>
      <c r="H3600" s="1" t="n">
        <v>664.330715000593</v>
      </c>
      <c r="I3600" s="1" t="n">
        <v>680.60639750236</v>
      </c>
      <c r="J3600" s="1" t="n">
        <v>708.153174856008</v>
      </c>
      <c r="K3600" s="1" t="n">
        <v>753.236399827264</v>
      </c>
      <c r="L3600" s="1" t="n">
        <v>760.124613891412</v>
      </c>
      <c r="M3600" s="1" t="n">
        <v>778.283218248151</v>
      </c>
      <c r="N3600" s="1" t="n">
        <v>864.685289130676</v>
      </c>
      <c r="O3600" s="1" t="n">
        <v>884.715926580263</v>
      </c>
      <c r="P3600" s="1" t="n">
        <v>899.736720340943</v>
      </c>
    </row>
    <row r="3601" customFormat="false" ht="12" hidden="false" customHeight="false" outlineLevel="0" collapsed="false">
      <c r="A3601" s="0" t="n">
        <v>3600</v>
      </c>
      <c r="B3601" s="1" t="n">
        <v>412.058274942137</v>
      </c>
      <c r="C3601" s="1" t="n">
        <v>441.928484481406</v>
      </c>
      <c r="D3601" s="1" t="n">
        <v>489.299125299277</v>
      </c>
      <c r="E3601" s="1" t="n">
        <v>509.26806661607</v>
      </c>
      <c r="F3601" s="1" t="n">
        <v>559.238633621336</v>
      </c>
      <c r="G3601" s="1" t="n">
        <v>619.271907193373</v>
      </c>
      <c r="H3601" s="1" t="n">
        <v>664.329678951529</v>
      </c>
      <c r="I3601" s="1" t="n">
        <v>680.605361453263</v>
      </c>
      <c r="J3601" s="1" t="n">
        <v>708.152138807149</v>
      </c>
      <c r="K3601" s="1" t="n">
        <v>753.235363778169</v>
      </c>
      <c r="L3601" s="1" t="n">
        <v>760.123577842499</v>
      </c>
      <c r="M3601" s="1" t="n">
        <v>778.282182199053</v>
      </c>
      <c r="N3601" s="1" t="n">
        <v>864.684253081639</v>
      </c>
      <c r="O3601" s="1" t="n">
        <v>884.714890531172</v>
      </c>
      <c r="P3601" s="1" t="n">
        <v>899.735684291899</v>
      </c>
    </row>
    <row r="3602" customFormat="false" ht="12" hidden="false" customHeight="false" outlineLevel="0" collapsed="false">
      <c r="A3602" s="0" t="n">
        <v>3601</v>
      </c>
      <c r="B3602" s="1" t="n">
        <v>412.057238892766</v>
      </c>
      <c r="C3602" s="1" t="n">
        <v>441.927448432103</v>
      </c>
      <c r="D3602" s="1" t="n">
        <v>489.298089250157</v>
      </c>
      <c r="E3602" s="1" t="n">
        <v>509.26703056702</v>
      </c>
      <c r="F3602" s="1" t="n">
        <v>559.237597572361</v>
      </c>
      <c r="G3602" s="1" t="n">
        <v>619.270871144403</v>
      </c>
      <c r="H3602" s="1" t="n">
        <v>664.328642902495</v>
      </c>
      <c r="I3602" s="1" t="n">
        <v>680.604325404079</v>
      </c>
      <c r="J3602" s="1" t="n">
        <v>708.151102758165</v>
      </c>
      <c r="K3602" s="1" t="n">
        <v>753.23432772908</v>
      </c>
      <c r="L3602" s="1" t="n">
        <v>760.122541793554</v>
      </c>
      <c r="M3602" s="1" t="n">
        <v>778.281146149938</v>
      </c>
      <c r="N3602" s="1" t="n">
        <v>864.683217032488</v>
      </c>
      <c r="O3602" s="1" t="n">
        <v>884.713854482124</v>
      </c>
      <c r="P3602" s="1" t="n">
        <v>899.73464824283</v>
      </c>
    </row>
    <row r="3603" customFormat="false" ht="12" hidden="false" customHeight="false" outlineLevel="0" collapsed="false">
      <c r="A3603" s="0" t="n">
        <v>3602</v>
      </c>
      <c r="B3603" s="1" t="n">
        <v>412.056202843649</v>
      </c>
      <c r="C3603" s="1" t="n">
        <v>441.926412382901</v>
      </c>
      <c r="D3603" s="1" t="n">
        <v>489.297053201108</v>
      </c>
      <c r="E3603" s="1" t="n">
        <v>509.265994518038</v>
      </c>
      <c r="F3603" s="1" t="n">
        <v>559.236561523326</v>
      </c>
      <c r="G3603" s="1" t="n">
        <v>619.269835095437</v>
      </c>
      <c r="H3603" s="1" t="n">
        <v>664.327606853328</v>
      </c>
      <c r="I3603" s="1" t="n">
        <v>680.603289355153</v>
      </c>
      <c r="J3603" s="1" t="n">
        <v>708.150066709146</v>
      </c>
      <c r="K3603" s="1" t="n">
        <v>753.233291679952</v>
      </c>
      <c r="L3603" s="1" t="n">
        <v>760.121505744595</v>
      </c>
      <c r="M3603" s="1" t="n">
        <v>778.280110100709</v>
      </c>
      <c r="N3603" s="1" t="n">
        <v>864.682180983413</v>
      </c>
      <c r="O3603" s="1" t="n">
        <v>884.712818433066</v>
      </c>
      <c r="P3603" s="1" t="n">
        <v>899.733612193735</v>
      </c>
    </row>
    <row r="3604" customFormat="false" ht="12" hidden="false" customHeight="false" outlineLevel="0" collapsed="false">
      <c r="A3604" s="0" t="n">
        <v>3603</v>
      </c>
      <c r="B3604" s="1" t="n">
        <v>412.055166794714</v>
      </c>
      <c r="C3604" s="1" t="n">
        <v>441.925376333796</v>
      </c>
      <c r="D3604" s="1" t="n">
        <v>489.296017152123</v>
      </c>
      <c r="E3604" s="1" t="n">
        <v>509.264958469073</v>
      </c>
      <c r="F3604" s="1" t="n">
        <v>559.235525474337</v>
      </c>
      <c r="G3604" s="1" t="n">
        <v>619.268799046383</v>
      </c>
      <c r="H3604" s="1" t="n">
        <v>664.326570804118</v>
      </c>
      <c r="I3604" s="1" t="n">
        <v>680.602253306328</v>
      </c>
      <c r="J3604" s="1" t="n">
        <v>708.14903066012</v>
      </c>
      <c r="K3604" s="1" t="n">
        <v>753.232255630976</v>
      </c>
      <c r="L3604" s="1" t="n">
        <v>760.12046969558</v>
      </c>
      <c r="M3604" s="1" t="n">
        <v>778.279074051588</v>
      </c>
      <c r="N3604" s="1" t="n">
        <v>864.681144934224</v>
      </c>
      <c r="O3604" s="1" t="n">
        <v>884.71178238413</v>
      </c>
      <c r="P3604" s="1" t="n">
        <v>899.732576144702</v>
      </c>
    </row>
    <row r="3605" customFormat="false" ht="12" hidden="false" customHeight="false" outlineLevel="0" collapsed="false">
      <c r="A3605" s="0" t="n">
        <v>3604</v>
      </c>
      <c r="B3605" s="1" t="n">
        <v>412.054130746088</v>
      </c>
      <c r="C3605" s="1" t="n">
        <v>441.924340284864</v>
      </c>
      <c r="D3605" s="1" t="n">
        <v>489.294981103109</v>
      </c>
      <c r="E3605" s="1" t="n">
        <v>509.263922420076</v>
      </c>
      <c r="F3605" s="1" t="n">
        <v>559.234489425312</v>
      </c>
      <c r="G3605" s="1" t="n">
        <v>619.267762997289</v>
      </c>
      <c r="H3605" s="1" t="n">
        <v>664.325534755119</v>
      </c>
      <c r="I3605" s="1" t="n">
        <v>680.601217257417</v>
      </c>
      <c r="J3605" s="1" t="n">
        <v>708.147994610979</v>
      </c>
      <c r="K3605" s="1" t="n">
        <v>753.231219582121</v>
      </c>
      <c r="L3605" s="1" t="n">
        <v>760.119433646578</v>
      </c>
      <c r="M3605" s="1" t="n">
        <v>778.278038002831</v>
      </c>
      <c r="N3605" s="1" t="n">
        <v>864.680108885292</v>
      </c>
      <c r="O3605" s="1" t="n">
        <v>884.710746335255</v>
      </c>
      <c r="P3605" s="1" t="n">
        <v>899.731540095805</v>
      </c>
    </row>
    <row r="3606" customFormat="false" ht="12" hidden="false" customHeight="false" outlineLevel="0" collapsed="false">
      <c r="A3606" s="0" t="n">
        <v>3605</v>
      </c>
      <c r="B3606" s="1" t="n">
        <v>412.053094697661</v>
      </c>
      <c r="C3606" s="1" t="n">
        <v>441.923304236018</v>
      </c>
      <c r="D3606" s="1" t="n">
        <v>489.29394505418</v>
      </c>
      <c r="E3606" s="1" t="n">
        <v>509.262886371162</v>
      </c>
      <c r="F3606" s="1" t="n">
        <v>559.233453376234</v>
      </c>
      <c r="G3606" s="1" t="n">
        <v>619.266726948214</v>
      </c>
      <c r="H3606" s="1" t="n">
        <v>664.324498706289</v>
      </c>
      <c r="I3606" s="1" t="n">
        <v>680.600181208466</v>
      </c>
      <c r="J3606" s="1" t="n">
        <v>708.146958561815</v>
      </c>
      <c r="K3606" s="1" t="n">
        <v>753.230183533214</v>
      </c>
      <c r="L3606" s="1" t="n">
        <v>760.118397597505</v>
      </c>
      <c r="M3606" s="1" t="n">
        <v>778.277001953986</v>
      </c>
      <c r="N3606" s="1" t="n">
        <v>864.679072836513</v>
      </c>
      <c r="O3606" s="1" t="n">
        <v>884.709710286274</v>
      </c>
      <c r="P3606" s="1" t="n">
        <v>899.730504046871</v>
      </c>
    </row>
    <row r="3607" customFormat="false" ht="12" hidden="false" customHeight="false" outlineLevel="0" collapsed="false">
      <c r="A3607" s="0" t="n">
        <v>3606</v>
      </c>
      <c r="B3607" s="1" t="n">
        <v>412.05205864945</v>
      </c>
      <c r="C3607" s="1" t="n">
        <v>441.922268187275</v>
      </c>
      <c r="D3607" s="1" t="n">
        <v>489.292909005296</v>
      </c>
      <c r="E3607" s="1" t="n">
        <v>509.261850322234</v>
      </c>
      <c r="F3607" s="1" t="n">
        <v>559.232417327202</v>
      </c>
      <c r="G3607" s="1" t="n">
        <v>619.265690899023</v>
      </c>
      <c r="H3607" s="1" t="n">
        <v>664.323462657434</v>
      </c>
      <c r="I3607" s="1" t="n">
        <v>680.599145159524</v>
      </c>
      <c r="J3607" s="1" t="n">
        <v>708.145922512618</v>
      </c>
      <c r="K3607" s="1" t="n">
        <v>753.229147484262</v>
      </c>
      <c r="L3607" s="1" t="n">
        <v>760.117361548404</v>
      </c>
      <c r="M3607" s="1" t="n">
        <v>778.27596590513</v>
      </c>
      <c r="N3607" s="1" t="n">
        <v>864.678036787873</v>
      </c>
      <c r="O3607" s="1" t="n">
        <v>884.708674237273</v>
      </c>
      <c r="P3607" s="1" t="n">
        <v>899.729467997934</v>
      </c>
    </row>
    <row r="3608" customFormat="false" ht="12" hidden="false" customHeight="false" outlineLevel="0" collapsed="false">
      <c r="A3608" s="0" t="n">
        <v>3607</v>
      </c>
      <c r="B3608" s="1" t="n">
        <v>412.05102260131</v>
      </c>
      <c r="C3608" s="1" t="n">
        <v>441.921232138705</v>
      </c>
      <c r="D3608" s="1" t="n">
        <v>489.291872956398</v>
      </c>
      <c r="E3608" s="1" t="n">
        <v>509.260814273149</v>
      </c>
      <c r="F3608" s="1" t="n">
        <v>559.231381278226</v>
      </c>
      <c r="G3608" s="1" t="n">
        <v>619.264654850059</v>
      </c>
      <c r="H3608" s="1" t="n">
        <v>664.322426608556</v>
      </c>
      <c r="I3608" s="1" t="n">
        <v>680.598109110489</v>
      </c>
      <c r="J3608" s="1" t="n">
        <v>708.144886463742</v>
      </c>
      <c r="K3608" s="1" t="n">
        <v>753.228111435297</v>
      </c>
      <c r="L3608" s="1" t="n">
        <v>760.116325499298</v>
      </c>
      <c r="M3608" s="1" t="n">
        <v>778.274929856194</v>
      </c>
      <c r="N3608" s="1" t="n">
        <v>864.677000738627</v>
      </c>
      <c r="O3608" s="1" t="n">
        <v>884.707638188331</v>
      </c>
      <c r="P3608" s="1" t="n">
        <v>899.728431948955</v>
      </c>
    </row>
    <row r="3609" customFormat="false" ht="12" hidden="false" customHeight="false" outlineLevel="0" collapsed="false">
      <c r="A3609" s="0" t="n">
        <v>3608</v>
      </c>
      <c r="B3609" s="1" t="n">
        <v>412.04998655124</v>
      </c>
      <c r="C3609" s="1" t="n">
        <v>441.920196090207</v>
      </c>
      <c r="D3609" s="1" t="n">
        <v>489.290836907483</v>
      </c>
      <c r="E3609" s="1" t="n">
        <v>509.259778224121</v>
      </c>
      <c r="F3609" s="1" t="n">
        <v>559.230345229256</v>
      </c>
      <c r="G3609" s="1" t="n">
        <v>619.263618801236</v>
      </c>
      <c r="H3609" s="1" t="n">
        <v>664.321390559575</v>
      </c>
      <c r="I3609" s="1" t="n">
        <v>680.597073061419</v>
      </c>
      <c r="J3609" s="1" t="n">
        <v>708.143850414942</v>
      </c>
      <c r="K3609" s="1" t="n">
        <v>753.227075386295</v>
      </c>
      <c r="L3609" s="1" t="n">
        <v>760.115289450337</v>
      </c>
      <c r="M3609" s="1" t="n">
        <v>778.273893807165</v>
      </c>
      <c r="N3609" s="1" t="n">
        <v>864.675964689709</v>
      </c>
      <c r="O3609" s="1" t="n">
        <v>884.706602139277</v>
      </c>
      <c r="P3609" s="1" t="n">
        <v>899.727395899957</v>
      </c>
    </row>
    <row r="3610" customFormat="false" ht="12" hidden="false" customHeight="false" outlineLevel="0" collapsed="false">
      <c r="A3610" s="0" t="n">
        <v>3609</v>
      </c>
      <c r="B3610" s="1" t="n">
        <v>412.048950501497</v>
      </c>
      <c r="C3610" s="1" t="n">
        <v>441.919160040675</v>
      </c>
      <c r="D3610" s="1" t="n">
        <v>489.289800858343</v>
      </c>
      <c r="E3610" s="1" t="n">
        <v>509.258742175062</v>
      </c>
      <c r="F3610" s="1" t="n">
        <v>559.229309180334</v>
      </c>
      <c r="G3610" s="1" t="n">
        <v>619.262582752307</v>
      </c>
      <c r="H3610" s="1" t="n">
        <v>664.320354510581</v>
      </c>
      <c r="I3610" s="1" t="n">
        <v>680.596037012344</v>
      </c>
      <c r="J3610" s="1" t="n">
        <v>708.142814366071</v>
      </c>
      <c r="K3610" s="1" t="n">
        <v>753.226039337226</v>
      </c>
      <c r="L3610" s="1" t="n">
        <v>760.114253401443</v>
      </c>
      <c r="M3610" s="1" t="n">
        <v>778.272857758156</v>
      </c>
      <c r="N3610" s="1" t="n">
        <v>864.67492864065</v>
      </c>
      <c r="O3610" s="1" t="n">
        <v>884.705566090202</v>
      </c>
      <c r="P3610" s="1" t="n">
        <v>899.72635985093</v>
      </c>
    </row>
    <row r="3611" customFormat="false" ht="12" hidden="false" customHeight="false" outlineLevel="0" collapsed="false">
      <c r="A3611" s="0" t="n">
        <v>3610</v>
      </c>
      <c r="B3611" s="1" t="n">
        <v>412.047914452002</v>
      </c>
      <c r="C3611" s="1" t="n">
        <v>441.918123991311</v>
      </c>
      <c r="D3611" s="1" t="n">
        <v>489.288764809199</v>
      </c>
      <c r="E3611" s="1" t="n">
        <v>509.257706126031</v>
      </c>
      <c r="F3611" s="1" t="n">
        <v>559.228273131339</v>
      </c>
      <c r="G3611" s="1" t="n">
        <v>619.261546703395</v>
      </c>
      <c r="H3611" s="1" t="n">
        <v>664.319318461546</v>
      </c>
      <c r="I3611" s="1" t="n">
        <v>680.595000963187</v>
      </c>
      <c r="J3611" s="1" t="n">
        <v>708.141778317129</v>
      </c>
      <c r="K3611" s="1" t="n">
        <v>753.22500328814</v>
      </c>
      <c r="L3611" s="1" t="n">
        <v>760.113217352538</v>
      </c>
      <c r="M3611" s="1" t="n">
        <v>778.271821709033</v>
      </c>
      <c r="N3611" s="1" t="n">
        <v>864.673892591578</v>
      </c>
      <c r="O3611" s="1" t="n">
        <v>884.704530041188</v>
      </c>
      <c r="P3611" s="1" t="n">
        <v>899.725323801878</v>
      </c>
    </row>
    <row r="3612" customFormat="false" ht="12" hidden="false" customHeight="false" outlineLevel="0" collapsed="false">
      <c r="A3612" s="0" t="n">
        <v>3611</v>
      </c>
      <c r="B3612" s="1" t="n">
        <v>412.046878402658</v>
      </c>
      <c r="C3612" s="1" t="n">
        <v>441.917087942012</v>
      </c>
      <c r="D3612" s="1" t="n">
        <v>489.287728760154</v>
      </c>
      <c r="E3612" s="1" t="n">
        <v>509.256670077042</v>
      </c>
      <c r="F3612" s="1" t="n">
        <v>559.227237082339</v>
      </c>
      <c r="G3612" s="1" t="n">
        <v>619.260510654435</v>
      </c>
      <c r="H3612" s="1" t="n">
        <v>664.318282412405</v>
      </c>
      <c r="I3612" s="1" t="n">
        <v>680.593964914052</v>
      </c>
      <c r="J3612" s="1" t="n">
        <v>708.140742268186</v>
      </c>
      <c r="K3612" s="1" t="n">
        <v>753.223967239032</v>
      </c>
      <c r="L3612" s="1" t="n">
        <v>760.112181303573</v>
      </c>
      <c r="M3612" s="1" t="n">
        <v>778.270785659843</v>
      </c>
      <c r="N3612" s="1" t="n">
        <v>864.672856542528</v>
      </c>
      <c r="O3612" s="1" t="n">
        <v>884.703493992067</v>
      </c>
      <c r="P3612" s="1" t="n">
        <v>899.724287752801</v>
      </c>
    </row>
    <row r="3613" customFormat="false" ht="12" hidden="false" customHeight="false" outlineLevel="0" collapsed="false">
      <c r="A3613" s="0" t="n">
        <v>3612</v>
      </c>
      <c r="B3613" s="1" t="n">
        <v>412.04584235367</v>
      </c>
      <c r="C3613" s="1" t="n">
        <v>441.916051892833</v>
      </c>
      <c r="D3613" s="1" t="n">
        <v>489.286692711109</v>
      </c>
      <c r="E3613" s="1" t="n">
        <v>509.255634028037</v>
      </c>
      <c r="F3613" s="1" t="n">
        <v>559.226201033369</v>
      </c>
      <c r="G3613" s="1" t="n">
        <v>619.259474605396</v>
      </c>
      <c r="H3613" s="1" t="n">
        <v>664.317246363273</v>
      </c>
      <c r="I3613" s="1" t="n">
        <v>680.592928865229</v>
      </c>
      <c r="J3613" s="1" t="n">
        <v>708.139706219153</v>
      </c>
      <c r="K3613" s="1" t="n">
        <v>753.222931189888</v>
      </c>
      <c r="L3613" s="1" t="n">
        <v>760.111145254577</v>
      </c>
      <c r="M3613" s="1" t="n">
        <v>778.269749610657</v>
      </c>
      <c r="N3613" s="1" t="n">
        <v>864.671820493252</v>
      </c>
      <c r="O3613" s="1" t="n">
        <v>884.702457943077</v>
      </c>
      <c r="P3613" s="1" t="n">
        <v>899.723251703699</v>
      </c>
    </row>
    <row r="3614" customFormat="false" ht="12" hidden="false" customHeight="false" outlineLevel="0" collapsed="false">
      <c r="A3614" s="0" t="n">
        <v>3613</v>
      </c>
      <c r="B3614" s="1" t="n">
        <v>412.044806304832</v>
      </c>
      <c r="C3614" s="1" t="n">
        <v>441.915015843835</v>
      </c>
      <c r="D3614" s="1" t="n">
        <v>489.285656662082</v>
      </c>
      <c r="E3614" s="1" t="n">
        <v>509.254597979075</v>
      </c>
      <c r="F3614" s="1" t="n">
        <v>559.225164984317</v>
      </c>
      <c r="G3614" s="1" t="n">
        <v>619.258438556362</v>
      </c>
      <c r="H3614" s="1" t="n">
        <v>664.316210314076</v>
      </c>
      <c r="I3614" s="1" t="n">
        <v>680.591892816345</v>
      </c>
      <c r="J3614" s="1" t="n">
        <v>708.138670170048</v>
      </c>
      <c r="K3614" s="1" t="n">
        <v>753.221895141037</v>
      </c>
      <c r="L3614" s="1" t="n">
        <v>760.110109205594</v>
      </c>
      <c r="M3614" s="1" t="n">
        <v>778.268713561672</v>
      </c>
      <c r="N3614" s="1" t="n">
        <v>864.670784444194</v>
      </c>
      <c r="O3614" s="1" t="n">
        <v>884.701421894198</v>
      </c>
      <c r="P3614" s="1" t="n">
        <v>899.722215654739</v>
      </c>
    </row>
    <row r="3615" customFormat="false" ht="12" hidden="false" customHeight="false" outlineLevel="0" collapsed="false">
      <c r="A3615" s="0" t="n">
        <v>3614</v>
      </c>
      <c r="B3615" s="1" t="n">
        <v>412.04377025624</v>
      </c>
      <c r="C3615" s="1" t="n">
        <v>441.913979794886</v>
      </c>
      <c r="D3615" s="1" t="n">
        <v>489.28462061315</v>
      </c>
      <c r="E3615" s="1" t="n">
        <v>509.253561930137</v>
      </c>
      <c r="F3615" s="1" t="n">
        <v>559.224128935101</v>
      </c>
      <c r="G3615" s="1" t="n">
        <v>619.257402507285</v>
      </c>
      <c r="H3615" s="1" t="n">
        <v>664.315174265153</v>
      </c>
      <c r="I3615" s="1" t="n">
        <v>680.590856767467</v>
      </c>
      <c r="J3615" s="1" t="n">
        <v>708.137634120969</v>
      </c>
      <c r="K3615" s="1" t="n">
        <v>753.220859092167</v>
      </c>
      <c r="L3615" s="1" t="n">
        <v>760.109073156541</v>
      </c>
      <c r="M3615" s="1" t="n">
        <v>778.267677512866</v>
      </c>
      <c r="N3615" s="1" t="n">
        <v>864.669748395416</v>
      </c>
      <c r="O3615" s="1" t="n">
        <v>884.70038584523</v>
      </c>
      <c r="P3615" s="1" t="n">
        <v>899.721179605833</v>
      </c>
    </row>
    <row r="3616" customFormat="false" ht="12" hidden="false" customHeight="false" outlineLevel="0" collapsed="false">
      <c r="A3616" s="0" t="n">
        <v>3615</v>
      </c>
      <c r="B3616" s="1" t="n">
        <v>412.042734207951</v>
      </c>
      <c r="C3616" s="1" t="n">
        <v>441.912943746073</v>
      </c>
      <c r="D3616" s="1" t="n">
        <v>489.283584564211</v>
      </c>
      <c r="E3616" s="1" t="n">
        <v>509.252525881169</v>
      </c>
      <c r="F3616" s="1" t="n">
        <v>559.22309288626</v>
      </c>
      <c r="G3616" s="1" t="n">
        <v>619.256366458116</v>
      </c>
      <c r="H3616" s="1" t="n">
        <v>664.314138216368</v>
      </c>
      <c r="I3616" s="1" t="n">
        <v>680.589820718506</v>
      </c>
      <c r="J3616" s="1" t="n">
        <v>708.13659807176</v>
      </c>
      <c r="K3616" s="1" t="n">
        <v>753.219823043238</v>
      </c>
      <c r="L3616" s="1" t="n">
        <v>760.108037107459</v>
      </c>
      <c r="M3616" s="1" t="n">
        <v>778.266641464079</v>
      </c>
      <c r="N3616" s="1" t="n">
        <v>864.668712346502</v>
      </c>
      <c r="O3616" s="1" t="n">
        <v>884.699349796261</v>
      </c>
      <c r="P3616" s="1" t="n">
        <v>899.720143556908</v>
      </c>
    </row>
    <row r="3617" customFormat="false" ht="12" hidden="false" customHeight="false" outlineLevel="0" collapsed="false">
      <c r="A3617" s="0" t="n">
        <v>3616</v>
      </c>
      <c r="B3617" s="1" t="n">
        <v>412.041698159825</v>
      </c>
      <c r="C3617" s="1" t="n">
        <v>441.911907697424</v>
      </c>
      <c r="D3617" s="1" t="n">
        <v>489.282548515297</v>
      </c>
      <c r="E3617" s="1" t="n">
        <v>509.251489832212</v>
      </c>
      <c r="F3617" s="1" t="n">
        <v>559.222056837168</v>
      </c>
      <c r="G3617" s="1" t="n">
        <v>619.255330408979</v>
      </c>
      <c r="H3617" s="1" t="n">
        <v>664.313102167485</v>
      </c>
      <c r="I3617" s="1" t="n">
        <v>680.588784669516</v>
      </c>
      <c r="J3617" s="1" t="n">
        <v>708.135562022585</v>
      </c>
      <c r="K3617" s="1" t="n">
        <v>753.21878699428</v>
      </c>
      <c r="L3617" s="1" t="n">
        <v>760.107001058386</v>
      </c>
      <c r="M3617" s="1" t="n">
        <v>778.265605415145</v>
      </c>
      <c r="N3617" s="1" t="n">
        <v>864.667676297613</v>
      </c>
      <c r="O3617" s="1" t="n">
        <v>884.698313747319</v>
      </c>
      <c r="P3617" s="1" t="n">
        <v>899.71910750793</v>
      </c>
    </row>
    <row r="3618" customFormat="false" ht="12" hidden="false" customHeight="false" outlineLevel="0" collapsed="false">
      <c r="A3618" s="0" t="n">
        <v>3617</v>
      </c>
      <c r="B3618" s="1" t="n">
        <v>412.040662110874</v>
      </c>
      <c r="C3618" s="1" t="n">
        <v>441.910871648843</v>
      </c>
      <c r="D3618" s="1" t="n">
        <v>489.281512466483</v>
      </c>
      <c r="E3618" s="1" t="n">
        <v>509.250453783164</v>
      </c>
      <c r="F3618" s="1" t="n">
        <v>559.221020788236</v>
      </c>
      <c r="G3618" s="1" t="n">
        <v>619.254294360126</v>
      </c>
      <c r="H3618" s="1" t="n">
        <v>664.312066118537</v>
      </c>
      <c r="I3618" s="1" t="n">
        <v>680.587748620465</v>
      </c>
      <c r="J3618" s="1" t="n">
        <v>708.134525973835</v>
      </c>
      <c r="K3618" s="1" t="n">
        <v>753.2177509453</v>
      </c>
      <c r="L3618" s="1" t="n">
        <v>760.105965009252</v>
      </c>
      <c r="M3618" s="1" t="n">
        <v>778.264569366173</v>
      </c>
      <c r="N3618" s="1" t="n">
        <v>864.666640248699</v>
      </c>
      <c r="O3618" s="1" t="n">
        <v>884.697277698281</v>
      </c>
      <c r="P3618" s="1" t="n">
        <v>899.718071458959</v>
      </c>
    </row>
    <row r="3619" customFormat="false" ht="12" hidden="false" customHeight="false" outlineLevel="0" collapsed="false">
      <c r="A3619" s="0" t="n">
        <v>3618</v>
      </c>
      <c r="B3619" s="1" t="n">
        <v>412.03962606099</v>
      </c>
      <c r="C3619" s="1" t="n">
        <v>441.90983560002</v>
      </c>
      <c r="D3619" s="1" t="n">
        <v>489.280476417403</v>
      </c>
      <c r="E3619" s="1" t="n">
        <v>509.249417734082</v>
      </c>
      <c r="F3619" s="1" t="n">
        <v>559.219984739309</v>
      </c>
      <c r="G3619" s="1" t="n">
        <v>619.253258311234</v>
      </c>
      <c r="H3619" s="1" t="n">
        <v>664.31103006961</v>
      </c>
      <c r="I3619" s="1" t="n">
        <v>680.586712571409</v>
      </c>
      <c r="J3619" s="1" t="n">
        <v>708.133489925011</v>
      </c>
      <c r="K3619" s="1" t="n">
        <v>753.216714896252</v>
      </c>
      <c r="L3619" s="1" t="n">
        <v>760.104928960376</v>
      </c>
      <c r="M3619" s="1" t="n">
        <v>778.263533317202</v>
      </c>
      <c r="N3619" s="1" t="n">
        <v>864.665604199643</v>
      </c>
      <c r="O3619" s="1" t="n">
        <v>884.696241649263</v>
      </c>
      <c r="P3619" s="1" t="n">
        <v>899.717035409949</v>
      </c>
    </row>
    <row r="3620" customFormat="false" ht="12" hidden="false" customHeight="false" outlineLevel="0" collapsed="false">
      <c r="A3620" s="0" t="n">
        <v>3619</v>
      </c>
      <c r="B3620" s="1" t="n">
        <v>412.038590011298</v>
      </c>
      <c r="C3620" s="1" t="n">
        <v>441.908799550555</v>
      </c>
      <c r="D3620" s="1" t="n">
        <v>489.279440368307</v>
      </c>
      <c r="E3620" s="1" t="n">
        <v>509.248381685068</v>
      </c>
      <c r="F3620" s="1" t="n">
        <v>559.218948690349</v>
      </c>
      <c r="G3620" s="1" t="n">
        <v>619.252222262331</v>
      </c>
      <c r="H3620" s="1" t="n">
        <v>664.309994020572</v>
      </c>
      <c r="I3620" s="1" t="n">
        <v>680.585676522288</v>
      </c>
      <c r="J3620" s="1" t="n">
        <v>708.132453876107</v>
      </c>
      <c r="K3620" s="1" t="n">
        <v>753.215678847201</v>
      </c>
      <c r="L3620" s="1" t="n">
        <v>760.103892911475</v>
      </c>
      <c r="M3620" s="1" t="n">
        <v>778.262497268102</v>
      </c>
      <c r="N3620" s="1" t="n">
        <v>864.664568150649</v>
      </c>
      <c r="O3620" s="1" t="n">
        <v>884.695205600223</v>
      </c>
      <c r="P3620" s="1" t="n">
        <v>899.715999360916</v>
      </c>
    </row>
    <row r="3621" customFormat="false" ht="12" hidden="false" customHeight="false" outlineLevel="0" collapsed="false">
      <c r="A3621" s="0" t="n">
        <v>3620</v>
      </c>
      <c r="B3621" s="1" t="n">
        <v>412.037553961844</v>
      </c>
      <c r="C3621" s="1" t="n">
        <v>441.907763501175</v>
      </c>
      <c r="D3621" s="1" t="n">
        <v>489.278404319183</v>
      </c>
      <c r="E3621" s="1" t="n">
        <v>509.247345636039</v>
      </c>
      <c r="F3621" s="1" t="n">
        <v>559.217912641333</v>
      </c>
      <c r="G3621" s="1" t="n">
        <v>619.251186213425</v>
      </c>
      <c r="H3621" s="1" t="n">
        <v>664.308957971478</v>
      </c>
      <c r="I3621" s="1" t="n">
        <v>680.584640473115</v>
      </c>
      <c r="J3621" s="1" t="n">
        <v>708.131417827137</v>
      </c>
      <c r="K3621" s="1" t="n">
        <v>753.214642798122</v>
      </c>
      <c r="L3621" s="1" t="n">
        <v>760.102856862537</v>
      </c>
      <c r="M3621" s="1" t="n">
        <v>778.261461218963</v>
      </c>
      <c r="N3621" s="1" t="n">
        <v>864.663532101578</v>
      </c>
      <c r="O3621" s="1" t="n">
        <v>884.694169551118</v>
      </c>
      <c r="P3621" s="1" t="n">
        <v>899.714963311855</v>
      </c>
    </row>
    <row r="3622" customFormat="false" ht="12" hidden="false" customHeight="false" outlineLevel="0" collapsed="false">
      <c r="A3622" s="0" t="n">
        <v>3621</v>
      </c>
      <c r="B3622" s="1" t="n">
        <v>412.036517912668</v>
      </c>
      <c r="C3622" s="1" t="n">
        <v>441.906727451956</v>
      </c>
      <c r="D3622" s="1" t="n">
        <v>489.277368270115</v>
      </c>
      <c r="E3622" s="1" t="n">
        <v>509.246309587022</v>
      </c>
      <c r="F3622" s="1" t="n">
        <v>559.21687659235</v>
      </c>
      <c r="G3622" s="1" t="n">
        <v>619.250150164622</v>
      </c>
      <c r="H3622" s="1" t="n">
        <v>664.307921922406</v>
      </c>
      <c r="I3622" s="1" t="n">
        <v>680.58360442414</v>
      </c>
      <c r="J3622" s="1" t="n">
        <v>708.130381778195</v>
      </c>
      <c r="K3622" s="1" t="n">
        <v>753.213606748965</v>
      </c>
      <c r="L3622" s="1" t="n">
        <v>760.101820813582</v>
      </c>
      <c r="M3622" s="1" t="n">
        <v>778.260425169804</v>
      </c>
      <c r="N3622" s="1" t="n">
        <v>864.662496052403</v>
      </c>
      <c r="O3622" s="1" t="n">
        <v>884.693133502059</v>
      </c>
      <c r="P3622" s="1" t="n">
        <v>899.71392726277</v>
      </c>
    </row>
    <row r="3623" customFormat="false" ht="12" hidden="false" customHeight="false" outlineLevel="0" collapsed="false">
      <c r="A3623" s="0" t="n">
        <v>3622</v>
      </c>
      <c r="B3623" s="1" t="n">
        <v>412.035481863663</v>
      </c>
      <c r="C3623" s="1" t="n">
        <v>441.905691402837</v>
      </c>
      <c r="D3623" s="1" t="n">
        <v>489.276332221129</v>
      </c>
      <c r="E3623" s="1" t="n">
        <v>509.245273538065</v>
      </c>
      <c r="F3623" s="1" t="n">
        <v>559.215840543556</v>
      </c>
      <c r="G3623" s="1" t="n">
        <v>619.24911411537</v>
      </c>
      <c r="H3623" s="1" t="n">
        <v>664.306885873205</v>
      </c>
      <c r="I3623" s="1" t="n">
        <v>680.582568375281</v>
      </c>
      <c r="J3623" s="1" t="n">
        <v>708.12934572912</v>
      </c>
      <c r="K3623" s="1" t="n">
        <v>753.212570699946</v>
      </c>
      <c r="L3623" s="1" t="n">
        <v>760.100784764598</v>
      </c>
      <c r="M3623" s="1" t="n">
        <v>778.259389120537</v>
      </c>
      <c r="N3623" s="1" t="n">
        <v>864.661460003294</v>
      </c>
      <c r="O3623" s="1" t="n">
        <v>884.692097453131</v>
      </c>
      <c r="P3623" s="1" t="n">
        <v>899.712891213662</v>
      </c>
    </row>
    <row r="3624" customFormat="false" ht="12" hidden="false" customHeight="false" outlineLevel="0" collapsed="false">
      <c r="A3624" s="0" t="n">
        <v>3623</v>
      </c>
      <c r="B3624" s="1" t="n">
        <v>412.034445814956</v>
      </c>
      <c r="C3624" s="1" t="n">
        <v>441.904655353834</v>
      </c>
      <c r="D3624" s="1" t="n">
        <v>489.275296172103</v>
      </c>
      <c r="E3624" s="1" t="n">
        <v>509.244237489096</v>
      </c>
      <c r="F3624" s="1" t="n">
        <v>559.214804494291</v>
      </c>
      <c r="G3624" s="1" t="n">
        <v>619.248078066344</v>
      </c>
      <c r="H3624" s="1" t="n">
        <v>664.305849824003</v>
      </c>
      <c r="I3624" s="1" t="n">
        <v>680.581532326381</v>
      </c>
      <c r="J3624" s="1" t="n">
        <v>708.128309680006</v>
      </c>
      <c r="K3624" s="1" t="n">
        <v>753.211534651099</v>
      </c>
      <c r="L3624" s="1" t="n">
        <v>760.099748715564</v>
      </c>
      <c r="M3624" s="1" t="n">
        <v>778.258353071757</v>
      </c>
      <c r="N3624" s="1" t="n">
        <v>864.660423954281</v>
      </c>
      <c r="O3624" s="1" t="n">
        <v>884.691061404179</v>
      </c>
      <c r="P3624" s="1" t="n">
        <v>899.711855164774</v>
      </c>
    </row>
    <row r="3625" customFormat="false" ht="12" hidden="false" customHeight="false" outlineLevel="0" collapsed="false">
      <c r="A3625" s="0" t="n">
        <v>3624</v>
      </c>
      <c r="B3625" s="1" t="n">
        <v>412.033409766471</v>
      </c>
      <c r="C3625" s="1" t="n">
        <v>441.903619304961</v>
      </c>
      <c r="D3625" s="1" t="n">
        <v>489.274260123155</v>
      </c>
      <c r="E3625" s="1" t="n">
        <v>509.243201440111</v>
      </c>
      <c r="F3625" s="1" t="n">
        <v>559.213768445267</v>
      </c>
      <c r="G3625" s="1" t="n">
        <v>619.247042017225</v>
      </c>
      <c r="H3625" s="1" t="n">
        <v>664.304813775258</v>
      </c>
      <c r="I3625" s="1" t="n">
        <v>680.580496277761</v>
      </c>
      <c r="J3625" s="1" t="n">
        <v>708.127273630701</v>
      </c>
      <c r="K3625" s="1" t="n">
        <v>753.21049860244</v>
      </c>
      <c r="L3625" s="1" t="n">
        <v>760.098712666541</v>
      </c>
      <c r="M3625" s="1" t="n">
        <v>778.257317022957</v>
      </c>
      <c r="N3625" s="1" t="n">
        <v>864.659387905399</v>
      </c>
      <c r="O3625" s="1" t="n">
        <v>884.69002535528</v>
      </c>
      <c r="P3625" s="1" t="n">
        <v>899.710819115809</v>
      </c>
    </row>
    <row r="3626" customFormat="false" ht="12" hidden="false" customHeight="false" outlineLevel="0" collapsed="false">
      <c r="A3626" s="0" t="n">
        <v>3625</v>
      </c>
      <c r="B3626" s="1" t="n">
        <v>412.032373718178</v>
      </c>
      <c r="C3626" s="1" t="n">
        <v>441.902583256183</v>
      </c>
      <c r="D3626" s="1" t="n">
        <v>489.273224074267</v>
      </c>
      <c r="E3626" s="1" t="n">
        <v>509.242165391212</v>
      </c>
      <c r="F3626" s="1" t="n">
        <v>559.212732396225</v>
      </c>
      <c r="G3626" s="1" t="n">
        <v>619.246005968059</v>
      </c>
      <c r="H3626" s="1" t="n">
        <v>664.303777726393</v>
      </c>
      <c r="I3626" s="1" t="n">
        <v>680.579460228395</v>
      </c>
      <c r="J3626" s="1" t="n">
        <v>708.126237581668</v>
      </c>
      <c r="K3626" s="1" t="n">
        <v>753.20946255309</v>
      </c>
      <c r="L3626" s="1" t="n">
        <v>760.097676617448</v>
      </c>
      <c r="M3626" s="1" t="n">
        <v>778.25628097407</v>
      </c>
      <c r="N3626" s="1" t="n">
        <v>864.658351856594</v>
      </c>
      <c r="O3626" s="1" t="n">
        <v>884.688989306298</v>
      </c>
      <c r="P3626" s="1" t="n">
        <v>899.709783066909</v>
      </c>
    </row>
    <row r="3627" customFormat="false" ht="12" hidden="false" customHeight="false" outlineLevel="0" collapsed="false">
      <c r="A3627" s="0" t="n">
        <v>3626</v>
      </c>
      <c r="B3627" s="1" t="n">
        <v>412.031337670198</v>
      </c>
      <c r="C3627" s="1" t="n">
        <v>441.901547207569</v>
      </c>
      <c r="D3627" s="1" t="n">
        <v>489.272188025359</v>
      </c>
      <c r="E3627" s="1" t="n">
        <v>509.241129342195</v>
      </c>
      <c r="F3627" s="1" t="n">
        <v>559.211696347185</v>
      </c>
      <c r="G3627" s="1" t="n">
        <v>619.244969919043</v>
      </c>
      <c r="H3627" s="1" t="n">
        <v>664.302741677508</v>
      </c>
      <c r="I3627" s="1" t="n">
        <v>680.578424179485</v>
      </c>
      <c r="J3627" s="1" t="n">
        <v>708.125201532679</v>
      </c>
      <c r="K3627" s="1" t="n">
        <v>753.208426504303</v>
      </c>
      <c r="L3627" s="1" t="n">
        <v>760.096640568328</v>
      </c>
      <c r="M3627" s="1" t="n">
        <v>778.255244925182</v>
      </c>
      <c r="N3627" s="1" t="n">
        <v>864.657315807644</v>
      </c>
      <c r="O3627" s="1" t="n">
        <v>884.687953257275</v>
      </c>
      <c r="P3627" s="1" t="n">
        <v>899.708747017951</v>
      </c>
    </row>
    <row r="3628" customFormat="false" ht="12" hidden="false" customHeight="false" outlineLevel="0" collapsed="false">
      <c r="A3628" s="0" t="n">
        <v>3627</v>
      </c>
      <c r="B3628" s="1" t="n">
        <v>412.030301620587</v>
      </c>
      <c r="C3628" s="1" t="n">
        <v>441.900511159045</v>
      </c>
      <c r="D3628" s="1" t="n">
        <v>489.271151976525</v>
      </c>
      <c r="E3628" s="1" t="n">
        <v>509.240093293099</v>
      </c>
      <c r="F3628" s="1" t="n">
        <v>559.21066029827</v>
      </c>
      <c r="G3628" s="1" t="n">
        <v>619.243933870172</v>
      </c>
      <c r="H3628" s="1" t="n">
        <v>664.301705628601</v>
      </c>
      <c r="I3628" s="1" t="n">
        <v>680.577388130468</v>
      </c>
      <c r="J3628" s="1" t="n">
        <v>708.124165483901</v>
      </c>
      <c r="K3628" s="1" t="n">
        <v>753.207390455279</v>
      </c>
      <c r="L3628" s="1" t="n">
        <v>760.095604519296</v>
      </c>
      <c r="M3628" s="1" t="n">
        <v>778.254208876203</v>
      </c>
      <c r="N3628" s="1" t="n">
        <v>864.65627975865</v>
      </c>
      <c r="O3628" s="1" t="n">
        <v>884.686917208317</v>
      </c>
      <c r="P3628" s="1" t="n">
        <v>899.707710968958</v>
      </c>
    </row>
    <row r="3629" customFormat="false" ht="12" hidden="false" customHeight="false" outlineLevel="0" collapsed="false">
      <c r="A3629" s="0" t="n">
        <v>3628</v>
      </c>
      <c r="B3629" s="1" t="n">
        <v>412.029265570697</v>
      </c>
      <c r="C3629" s="1" t="n">
        <v>441.899475109818</v>
      </c>
      <c r="D3629" s="1" t="n">
        <v>489.270115927386</v>
      </c>
      <c r="E3629" s="1" t="n">
        <v>509.239057244088</v>
      </c>
      <c r="F3629" s="1" t="n">
        <v>559.209624249314</v>
      </c>
      <c r="G3629" s="1" t="n">
        <v>619.24289782129</v>
      </c>
      <c r="H3629" s="1" t="n">
        <v>664.300669579576</v>
      </c>
      <c r="I3629" s="1" t="n">
        <v>680.576352081362</v>
      </c>
      <c r="J3629" s="1" t="n">
        <v>708.123129435028</v>
      </c>
      <c r="K3629" s="1" t="n">
        <v>753.206354406251</v>
      </c>
      <c r="L3629" s="1" t="n">
        <v>760.094568470413</v>
      </c>
      <c r="M3629" s="1" t="n">
        <v>778.253172827135</v>
      </c>
      <c r="N3629" s="1" t="n">
        <v>864.655243709702</v>
      </c>
      <c r="O3629" s="1" t="n">
        <v>884.685881159248</v>
      </c>
      <c r="P3629" s="1" t="n">
        <v>899.706674919942</v>
      </c>
    </row>
    <row r="3630" customFormat="false" ht="12" hidden="false" customHeight="false" outlineLevel="0" collapsed="false">
      <c r="A3630" s="0" t="n">
        <v>3629</v>
      </c>
      <c r="B3630" s="1" t="n">
        <v>412.028229521119</v>
      </c>
      <c r="C3630" s="1" t="n">
        <v>441.898439060418</v>
      </c>
      <c r="D3630" s="1" t="n">
        <v>489.269079878231</v>
      </c>
      <c r="E3630" s="1" t="n">
        <v>509.238021195043</v>
      </c>
      <c r="F3630" s="1" t="n">
        <v>559.208588200314</v>
      </c>
      <c r="G3630" s="1" t="n">
        <v>619.241861772402</v>
      </c>
      <c r="H3630" s="1" t="n">
        <v>664.299633530552</v>
      </c>
      <c r="I3630" s="1" t="n">
        <v>680.575316032217</v>
      </c>
      <c r="J3630" s="1" t="n">
        <v>708.122093386124</v>
      </c>
      <c r="K3630" s="1" t="n">
        <v>753.205318357189</v>
      </c>
      <c r="L3630" s="1" t="n">
        <v>760.093532421499</v>
      </c>
      <c r="M3630" s="1" t="n">
        <v>778.252136778091</v>
      </c>
      <c r="N3630" s="1" t="n">
        <v>864.654207660609</v>
      </c>
      <c r="O3630" s="1" t="n">
        <v>884.684845110186</v>
      </c>
      <c r="P3630" s="1" t="n">
        <v>899.705638870898</v>
      </c>
    </row>
    <row r="3631" customFormat="false" ht="12" hidden="false" customHeight="false" outlineLevel="0" collapsed="false">
      <c r="A3631" s="0" t="n">
        <v>3630</v>
      </c>
      <c r="B3631" s="1" t="n">
        <v>412.027193471762</v>
      </c>
      <c r="C3631" s="1" t="n">
        <v>441.897403011084</v>
      </c>
      <c r="D3631" s="1" t="n">
        <v>489.268043829168</v>
      </c>
      <c r="E3631" s="1" t="n">
        <v>509.236985146027</v>
      </c>
      <c r="F3631" s="1" t="n">
        <v>559.207552151365</v>
      </c>
      <c r="G3631" s="1" t="n">
        <v>619.240825723403</v>
      </c>
      <c r="H3631" s="1" t="n">
        <v>664.298597481479</v>
      </c>
      <c r="I3631" s="1" t="n">
        <v>680.574279983074</v>
      </c>
      <c r="J3631" s="1" t="n">
        <v>708.121057337184</v>
      </c>
      <c r="K3631" s="1" t="n">
        <v>753.204282308063</v>
      </c>
      <c r="L3631" s="1" t="n">
        <v>760.092496372552</v>
      </c>
      <c r="M3631" s="1" t="n">
        <v>778.251100728924</v>
      </c>
      <c r="N3631" s="1" t="n">
        <v>864.653171611513</v>
      </c>
      <c r="O3631" s="1" t="n">
        <v>884.683809061072</v>
      </c>
      <c r="P3631" s="1" t="n">
        <v>899.704602821829</v>
      </c>
    </row>
    <row r="3632" customFormat="false" ht="12" hidden="false" customHeight="false" outlineLevel="0" collapsed="false">
      <c r="A3632" s="0" t="n">
        <v>3631</v>
      </c>
      <c r="B3632" s="1" t="n">
        <v>412.0261574226</v>
      </c>
      <c r="C3632" s="1" t="n">
        <v>441.896366961866</v>
      </c>
      <c r="D3632" s="1" t="n">
        <v>489.26700778012</v>
      </c>
      <c r="E3632" s="1" t="n">
        <v>509.235949097046</v>
      </c>
      <c r="F3632" s="1" t="n">
        <v>559.206516102347</v>
      </c>
      <c r="G3632" s="1" t="n">
        <v>619.239789674226</v>
      </c>
      <c r="H3632" s="1" t="n">
        <v>664.297561432313</v>
      </c>
      <c r="I3632" s="1" t="n">
        <v>680.573243934175</v>
      </c>
      <c r="J3632" s="1" t="n">
        <v>708.120021288144</v>
      </c>
      <c r="K3632" s="1" t="n">
        <v>753.203246258931</v>
      </c>
      <c r="L3632" s="1" t="n">
        <v>760.091460323606</v>
      </c>
      <c r="M3632" s="1" t="n">
        <v>778.250064679696</v>
      </c>
      <c r="N3632" s="1" t="n">
        <v>864.652135562429</v>
      </c>
      <c r="O3632" s="1" t="n">
        <v>884.682773012093</v>
      </c>
      <c r="P3632" s="1" t="n">
        <v>899.703566772734</v>
      </c>
    </row>
    <row r="3633" customFormat="false" ht="12" hidden="false" customHeight="false" outlineLevel="0" collapsed="false">
      <c r="A3633" s="0" t="n">
        <v>3632</v>
      </c>
      <c r="B3633" s="1" t="n">
        <v>412.025121373775</v>
      </c>
      <c r="C3633" s="1" t="n">
        <v>441.895330912838</v>
      </c>
      <c r="D3633" s="1" t="n">
        <v>489.265971731075</v>
      </c>
      <c r="E3633" s="1" t="n">
        <v>509.234913048054</v>
      </c>
      <c r="F3633" s="1" t="n">
        <v>559.205480053316</v>
      </c>
      <c r="G3633" s="1" t="n">
        <v>619.238753625403</v>
      </c>
      <c r="H3633" s="1" t="n">
        <v>664.296525383142</v>
      </c>
      <c r="I3633" s="1" t="n">
        <v>680.572207885324</v>
      </c>
      <c r="J3633" s="1" t="n">
        <v>708.118985239106</v>
      </c>
      <c r="K3633" s="1" t="n">
        <v>753.202210209992</v>
      </c>
      <c r="L3633" s="1" t="n">
        <v>760.090424274589</v>
      </c>
      <c r="M3633" s="1" t="n">
        <v>778.249028630611</v>
      </c>
      <c r="N3633" s="1" t="n">
        <v>864.651099513199</v>
      </c>
      <c r="O3633" s="1" t="n">
        <v>884.681736963155</v>
      </c>
      <c r="P3633" s="1" t="n">
        <v>899.702530723705</v>
      </c>
    </row>
    <row r="3634" customFormat="false" ht="12" hidden="false" customHeight="false" outlineLevel="0" collapsed="false">
      <c r="A3634" s="0" t="n">
        <v>3633</v>
      </c>
      <c r="B3634" s="1" t="n">
        <v>412.024085325094</v>
      </c>
      <c r="C3634" s="1" t="n">
        <v>441.894294863854</v>
      </c>
      <c r="D3634" s="1" t="n">
        <v>489.264935682132</v>
      </c>
      <c r="E3634" s="1" t="n">
        <v>509.233876999106</v>
      </c>
      <c r="F3634" s="1" t="n">
        <v>559.204444004314</v>
      </c>
      <c r="G3634" s="1" t="n">
        <v>619.237717576284</v>
      </c>
      <c r="H3634" s="1" t="n">
        <v>664.29548933411</v>
      </c>
      <c r="I3634" s="1" t="n">
        <v>680.571171836434</v>
      </c>
      <c r="J3634" s="1" t="n">
        <v>708.117949189987</v>
      </c>
      <c r="K3634" s="1" t="n">
        <v>753.201174161121</v>
      </c>
      <c r="L3634" s="1" t="n">
        <v>760.089388225543</v>
      </c>
      <c r="M3634" s="1" t="n">
        <v>778.247992581824</v>
      </c>
      <c r="N3634" s="1" t="n">
        <v>864.650063464324</v>
      </c>
      <c r="O3634" s="1" t="n">
        <v>884.680700914207</v>
      </c>
      <c r="P3634" s="1" t="n">
        <v>899.701494674805</v>
      </c>
    </row>
    <row r="3635" customFormat="false" ht="12" hidden="false" customHeight="false" outlineLevel="0" collapsed="false">
      <c r="A3635" s="0" t="n">
        <v>3634</v>
      </c>
      <c r="B3635" s="1" t="n">
        <v>412.023049276666</v>
      </c>
      <c r="C3635" s="1" t="n">
        <v>441.893258815</v>
      </c>
      <c r="D3635" s="1" t="n">
        <v>489.263899633191</v>
      </c>
      <c r="E3635" s="1" t="n">
        <v>509.232840950162</v>
      </c>
      <c r="F3635" s="1" t="n">
        <v>559.203407955251</v>
      </c>
      <c r="G3635" s="1" t="n">
        <v>619.236681527177</v>
      </c>
      <c r="H3635" s="1" t="n">
        <v>664.294453285279</v>
      </c>
      <c r="I3635" s="1" t="n">
        <v>680.570135787477</v>
      </c>
      <c r="J3635" s="1" t="n">
        <v>708.116913140801</v>
      </c>
      <c r="K3635" s="1" t="n">
        <v>753.200138112218</v>
      </c>
      <c r="L3635" s="1" t="n">
        <v>760.088352176508</v>
      </c>
      <c r="M3635" s="1" t="n">
        <v>778.246956532979</v>
      </c>
      <c r="N3635" s="1" t="n">
        <v>864.649027415511</v>
      </c>
      <c r="O3635" s="1" t="n">
        <v>884.679664865634</v>
      </c>
      <c r="P3635" s="1" t="n">
        <v>899.700458625877</v>
      </c>
    </row>
    <row r="3636" customFormat="false" ht="12" hidden="false" customHeight="false" outlineLevel="0" collapsed="false">
      <c r="A3636" s="0" t="n">
        <v>3635</v>
      </c>
      <c r="B3636" s="1" t="n">
        <v>412.022013228532</v>
      </c>
      <c r="C3636" s="1" t="n">
        <v>441.89222276632</v>
      </c>
      <c r="D3636" s="1" t="n">
        <v>489.262863584261</v>
      </c>
      <c r="E3636" s="1" t="n">
        <v>509.231804901222</v>
      </c>
      <c r="F3636" s="1" t="n">
        <v>559.202371906173</v>
      </c>
      <c r="G3636" s="1" t="n">
        <v>619.235645478034</v>
      </c>
      <c r="H3636" s="1" t="n">
        <v>664.293417236464</v>
      </c>
      <c r="I3636" s="1" t="n">
        <v>680.569099738505</v>
      </c>
      <c r="J3636" s="1" t="n">
        <v>708.115877091611</v>
      </c>
      <c r="K3636" s="1" t="n">
        <v>753.199102063273</v>
      </c>
      <c r="L3636" s="1" t="n">
        <v>760.087316127405</v>
      </c>
      <c r="M3636" s="1" t="n">
        <v>778.245920484152</v>
      </c>
      <c r="N3636" s="1" t="n">
        <v>864.64799136679</v>
      </c>
      <c r="O3636" s="1" t="n">
        <v>884.678628816294</v>
      </c>
      <c r="P3636" s="1" t="n">
        <v>899.699422576939</v>
      </c>
    </row>
    <row r="3637" customFormat="false" ht="12" hidden="false" customHeight="false" outlineLevel="0" collapsed="false">
      <c r="A3637" s="0" t="n">
        <v>3636</v>
      </c>
      <c r="B3637" s="1" t="n">
        <v>412.020977180236</v>
      </c>
      <c r="C3637" s="1" t="n">
        <v>441.891186717704</v>
      </c>
      <c r="D3637" s="1" t="n">
        <v>489.261827535432</v>
      </c>
      <c r="E3637" s="1" t="n">
        <v>509.23076885218</v>
      </c>
      <c r="F3637" s="1" t="n">
        <v>559.201335857248</v>
      </c>
      <c r="G3637" s="1" t="n">
        <v>619.234609429056</v>
      </c>
      <c r="H3637" s="1" t="n">
        <v>664.292381187559</v>
      </c>
      <c r="I3637" s="1" t="n">
        <v>680.568063689497</v>
      </c>
      <c r="J3637" s="1" t="n">
        <v>708.114841042768</v>
      </c>
      <c r="K3637" s="1" t="n">
        <v>753.19806601429</v>
      </c>
      <c r="L3637" s="1" t="n">
        <v>760.086280078288</v>
      </c>
      <c r="M3637" s="1" t="n">
        <v>778.244884435179</v>
      </c>
      <c r="N3637" s="1" t="n">
        <v>864.646955317654</v>
      </c>
      <c r="O3637" s="1" t="n">
        <v>884.677592767272</v>
      </c>
      <c r="P3637" s="1" t="n">
        <v>899.698386527958</v>
      </c>
    </row>
    <row r="3638" customFormat="false" ht="12" hidden="false" customHeight="false" outlineLevel="0" collapsed="false">
      <c r="A3638" s="0" t="n">
        <v>3637</v>
      </c>
      <c r="B3638" s="1" t="n">
        <v>412.01994113023</v>
      </c>
      <c r="C3638" s="1" t="n">
        <v>441.890150669176</v>
      </c>
      <c r="D3638" s="1" t="n">
        <v>489.260791486476</v>
      </c>
      <c r="E3638" s="1" t="n">
        <v>509.229732803172</v>
      </c>
      <c r="F3638" s="1" t="n">
        <v>559.200299808273</v>
      </c>
      <c r="G3638" s="1" t="n">
        <v>619.233573380232</v>
      </c>
      <c r="H3638" s="1" t="n">
        <v>664.2913451386</v>
      </c>
      <c r="I3638" s="1" t="n">
        <v>680.567027640418</v>
      </c>
      <c r="J3638" s="1" t="n">
        <v>708.113804993931</v>
      </c>
      <c r="K3638" s="1" t="n">
        <v>753.197029965286</v>
      </c>
      <c r="L3638" s="1" t="n">
        <v>760.085244029347</v>
      </c>
      <c r="M3638" s="1" t="n">
        <v>778.243848386172</v>
      </c>
      <c r="N3638" s="1" t="n">
        <v>864.645919268706</v>
      </c>
      <c r="O3638" s="1" t="n">
        <v>884.676556718294</v>
      </c>
      <c r="P3638" s="1" t="n">
        <v>899.697350478956</v>
      </c>
    </row>
    <row r="3639" customFormat="false" ht="12" hidden="false" customHeight="false" outlineLevel="0" collapsed="false">
      <c r="A3639" s="0" t="n">
        <v>3638</v>
      </c>
      <c r="B3639" s="1" t="n">
        <v>412.018905080479</v>
      </c>
      <c r="C3639" s="1" t="n">
        <v>441.889114619685</v>
      </c>
      <c r="D3639" s="1" t="n">
        <v>489.259755437308</v>
      </c>
      <c r="E3639" s="1" t="n">
        <v>509.228696754082</v>
      </c>
      <c r="F3639" s="1" t="n">
        <v>559.199263759312</v>
      </c>
      <c r="G3639" s="1" t="n">
        <v>619.232537331338</v>
      </c>
      <c r="H3639" s="1" t="n">
        <v>664.290309089555</v>
      </c>
      <c r="I3639" s="1" t="n">
        <v>680.565991591339</v>
      </c>
      <c r="J3639" s="1" t="n">
        <v>708.112768945092</v>
      </c>
      <c r="K3639" s="1" t="n">
        <v>753.195993916214</v>
      </c>
      <c r="L3639" s="1" t="n">
        <v>760.084207980451</v>
      </c>
      <c r="M3639" s="1" t="n">
        <v>778.242812337155</v>
      </c>
      <c r="N3639" s="1" t="n">
        <v>864.644883219622</v>
      </c>
      <c r="O3639" s="1" t="n">
        <v>884.675520669217</v>
      </c>
      <c r="P3639" s="1" t="n">
        <v>899.696314429929</v>
      </c>
    </row>
    <row r="3640" customFormat="false" ht="12" hidden="false" customHeight="false" outlineLevel="0" collapsed="false">
      <c r="A3640" s="0" t="n">
        <v>3639</v>
      </c>
      <c r="B3640" s="1" t="n">
        <v>412.017869030935</v>
      </c>
      <c r="C3640" s="1" t="n">
        <v>441.888078570271</v>
      </c>
      <c r="D3640" s="1" t="n">
        <v>489.258719388237</v>
      </c>
      <c r="E3640" s="1" t="n">
        <v>509.227660705034</v>
      </c>
      <c r="F3640" s="1" t="n">
        <v>559.198227710362</v>
      </c>
      <c r="G3640" s="1" t="n">
        <v>619.231501282373</v>
      </c>
      <c r="H3640" s="1" t="n">
        <v>664.28927304054</v>
      </c>
      <c r="I3640" s="1" t="n">
        <v>680.564955542185</v>
      </c>
      <c r="J3640" s="1" t="n">
        <v>708.111732896151</v>
      </c>
      <c r="K3640" s="1" t="n">
        <v>753.194957867144</v>
      </c>
      <c r="L3640" s="1" t="n">
        <v>760.083171931512</v>
      </c>
      <c r="M3640" s="1" t="n">
        <v>778.24177628802</v>
      </c>
      <c r="N3640" s="1" t="n">
        <v>864.643847170604</v>
      </c>
      <c r="O3640" s="1" t="n">
        <v>884.674484620154</v>
      </c>
      <c r="P3640" s="1" t="n">
        <v>899.695278380878</v>
      </c>
    </row>
    <row r="3641" customFormat="false" ht="12" hidden="false" customHeight="false" outlineLevel="0" collapsed="false">
      <c r="A3641" s="0" t="n">
        <v>3640</v>
      </c>
      <c r="B3641" s="1" t="n">
        <v>412.016832981708</v>
      </c>
      <c r="C3641" s="1" t="n">
        <v>441.887042521007</v>
      </c>
      <c r="D3641" s="1" t="n">
        <v>489.257683339136</v>
      </c>
      <c r="E3641" s="1" t="n">
        <v>509.226624656026</v>
      </c>
      <c r="F3641" s="1" t="n">
        <v>559.197191661336</v>
      </c>
      <c r="G3641" s="1" t="n">
        <v>619.23046523344</v>
      </c>
      <c r="H3641" s="1" t="n">
        <v>664.288236991418</v>
      </c>
      <c r="I3641" s="1" t="n">
        <v>680.563919493051</v>
      </c>
      <c r="J3641" s="1" t="n">
        <v>708.110696847146</v>
      </c>
      <c r="K3641" s="1" t="n">
        <v>753.193921818036</v>
      </c>
      <c r="L3641" s="1" t="n">
        <v>760.082135882584</v>
      </c>
      <c r="M3641" s="1" t="n">
        <v>778.240740238846</v>
      </c>
      <c r="N3641" s="1" t="n">
        <v>864.642811121498</v>
      </c>
      <c r="O3641" s="1" t="n">
        <v>884.673448571078</v>
      </c>
      <c r="P3641" s="1" t="n">
        <v>899.6942423318</v>
      </c>
    </row>
    <row r="3642" customFormat="false" ht="12" hidden="false" customHeight="false" outlineLevel="0" collapsed="false">
      <c r="A3642" s="0" t="n">
        <v>3641</v>
      </c>
      <c r="B3642" s="1" t="n">
        <v>412.015796932634</v>
      </c>
      <c r="C3642" s="1" t="n">
        <v>441.886006471863</v>
      </c>
      <c r="D3642" s="1" t="n">
        <v>489.256647290096</v>
      </c>
      <c r="E3642" s="1" t="n">
        <v>509.225588607067</v>
      </c>
      <c r="F3642" s="1" t="n">
        <v>559.196155612346</v>
      </c>
      <c r="G3642" s="1" t="n">
        <v>619.229429184418</v>
      </c>
      <c r="H3642" s="1" t="n">
        <v>664.287200942236</v>
      </c>
      <c r="I3642" s="1" t="n">
        <v>680.562883444251</v>
      </c>
      <c r="J3642" s="1" t="n">
        <v>708.109660798168</v>
      </c>
      <c r="K3642" s="1" t="n">
        <v>753.192885768879</v>
      </c>
      <c r="L3642" s="1" t="n">
        <v>760.081099833587</v>
      </c>
      <c r="M3642" s="1" t="n">
        <v>778.239704189643</v>
      </c>
      <c r="N3642" s="1" t="n">
        <v>864.641775072281</v>
      </c>
      <c r="O3642" s="1" t="n">
        <v>884.672412522085</v>
      </c>
      <c r="P3642" s="1" t="n">
        <v>899.693206282698</v>
      </c>
    </row>
    <row r="3643" customFormat="false" ht="12" hidden="false" customHeight="false" outlineLevel="0" collapsed="false">
      <c r="A3643" s="0" t="n">
        <v>3642</v>
      </c>
      <c r="B3643" s="1" t="n">
        <v>412.014760883845</v>
      </c>
      <c r="C3643" s="1" t="n">
        <v>441.884970422799</v>
      </c>
      <c r="D3643" s="1" t="n">
        <v>489.255611241125</v>
      </c>
      <c r="E3643" s="1" t="n">
        <v>509.224552558059</v>
      </c>
      <c r="F3643" s="1" t="n">
        <v>559.195119563341</v>
      </c>
      <c r="G3643" s="1" t="n">
        <v>619.22839313533</v>
      </c>
      <c r="H3643" s="1" t="n">
        <v>664.286164893074</v>
      </c>
      <c r="I3643" s="1" t="n">
        <v>680.561847395364</v>
      </c>
      <c r="J3643" s="1" t="n">
        <v>708.108624749058</v>
      </c>
      <c r="K3643" s="1" t="n">
        <v>753.191849720045</v>
      </c>
      <c r="L3643" s="1" t="n">
        <v>760.080063784576</v>
      </c>
      <c r="M3643" s="1" t="n">
        <v>778.238668140666</v>
      </c>
      <c r="N3643" s="1" t="n">
        <v>864.64073902323</v>
      </c>
      <c r="O3643" s="1" t="n">
        <v>884.671376473203</v>
      </c>
      <c r="P3643" s="1" t="n">
        <v>899.69217023374</v>
      </c>
    </row>
    <row r="3644" customFormat="false" ht="12" hidden="false" customHeight="false" outlineLevel="0" collapsed="false">
      <c r="A3644" s="0" t="n">
        <v>3643</v>
      </c>
      <c r="B3644" s="1" t="n">
        <v>412.013724835302</v>
      </c>
      <c r="C3644" s="1" t="n">
        <v>441.883934373907</v>
      </c>
      <c r="D3644" s="1" t="n">
        <v>489.25457519213</v>
      </c>
      <c r="E3644" s="1" t="n">
        <v>509.223516509116</v>
      </c>
      <c r="F3644" s="1" t="n">
        <v>559.194083514247</v>
      </c>
      <c r="G3644" s="1" t="n">
        <v>619.227357086278</v>
      </c>
      <c r="H3644" s="1" t="n">
        <v>664.285128844185</v>
      </c>
      <c r="I3644" s="1" t="n">
        <v>680.560811346436</v>
      </c>
      <c r="J3644" s="1" t="n">
        <v>708.107588699913</v>
      </c>
      <c r="K3644" s="1" t="n">
        <v>753.190813671174</v>
      </c>
      <c r="L3644" s="1" t="n">
        <v>760.079027735546</v>
      </c>
      <c r="M3644" s="1" t="n">
        <v>778.237632091901</v>
      </c>
      <c r="N3644" s="1" t="n">
        <v>864.639702974396</v>
      </c>
      <c r="O3644" s="1" t="n">
        <v>884.670340424253</v>
      </c>
      <c r="P3644" s="1" t="n">
        <v>899.691134184834</v>
      </c>
    </row>
    <row r="3645" customFormat="false" ht="12" hidden="false" customHeight="false" outlineLevel="0" collapsed="false">
      <c r="A3645" s="0" t="n">
        <v>3644</v>
      </c>
      <c r="B3645" s="1" t="n">
        <v>412.012688786939</v>
      </c>
      <c r="C3645" s="1" t="n">
        <v>441.882898325112</v>
      </c>
      <c r="D3645" s="1" t="n">
        <v>489.253539143029</v>
      </c>
      <c r="E3645" s="1" t="n">
        <v>509.222480460166</v>
      </c>
      <c r="F3645" s="1" t="n">
        <v>559.193047465231</v>
      </c>
      <c r="G3645" s="1" t="n">
        <v>619.226321037129</v>
      </c>
      <c r="H3645" s="1" t="n">
        <v>664.28409279534</v>
      </c>
      <c r="I3645" s="1" t="n">
        <v>680.559775297525</v>
      </c>
      <c r="J3645" s="1" t="n">
        <v>708.106552650756</v>
      </c>
      <c r="K3645" s="1" t="n">
        <v>753.18977762224</v>
      </c>
      <c r="L3645" s="1" t="n">
        <v>760.077991686462</v>
      </c>
      <c r="M3645" s="1" t="n">
        <v>778.236596043065</v>
      </c>
      <c r="N3645" s="1" t="n">
        <v>864.63866692549</v>
      </c>
      <c r="O3645" s="1" t="n">
        <v>884.669304375268</v>
      </c>
      <c r="P3645" s="1" t="n">
        <v>899.690098135914</v>
      </c>
    </row>
    <row r="3646" customFormat="false" ht="12" hidden="false" customHeight="false" outlineLevel="0" collapsed="false">
      <c r="A3646" s="0" t="n">
        <v>3645</v>
      </c>
      <c r="B3646" s="1" t="n">
        <v>412.011652738877</v>
      </c>
      <c r="C3646" s="1" t="n">
        <v>441.881862276415</v>
      </c>
      <c r="D3646" s="1" t="n">
        <v>489.252503094345</v>
      </c>
      <c r="E3646" s="1" t="n">
        <v>509.221444411223</v>
      </c>
      <c r="F3646" s="1" t="n">
        <v>559.192011416194</v>
      </c>
      <c r="G3646" s="1" t="n">
        <v>619.225284987943</v>
      </c>
      <c r="H3646" s="1" t="n">
        <v>664.283056746511</v>
      </c>
      <c r="I3646" s="1" t="n">
        <v>680.558739248508</v>
      </c>
      <c r="J3646" s="1" t="n">
        <v>708.105516601613</v>
      </c>
      <c r="K3646" s="1" t="n">
        <v>753.188741573285</v>
      </c>
      <c r="L3646" s="1" t="n">
        <v>760.076955637385</v>
      </c>
      <c r="M3646" s="1" t="n">
        <v>778.235559994131</v>
      </c>
      <c r="N3646" s="1" t="n">
        <v>864.637630876581</v>
      </c>
      <c r="O3646" s="1" t="n">
        <v>884.668268326313</v>
      </c>
      <c r="P3646" s="1" t="n">
        <v>899.689062086935</v>
      </c>
    </row>
    <row r="3647" customFormat="false" ht="12" hidden="false" customHeight="false" outlineLevel="0" collapsed="false">
      <c r="A3647" s="0" t="n">
        <v>3646</v>
      </c>
      <c r="B3647" s="1" t="n">
        <v>412.010616689856</v>
      </c>
      <c r="C3647" s="1" t="n">
        <v>441.880826227885</v>
      </c>
      <c r="D3647" s="1" t="n">
        <v>489.251467045462</v>
      </c>
      <c r="E3647" s="1" t="n">
        <v>509.220408362138</v>
      </c>
      <c r="F3647" s="1" t="n">
        <v>559.190975367225</v>
      </c>
      <c r="G3647" s="1" t="n">
        <v>619.224248939157</v>
      </c>
      <c r="H3647" s="1" t="n">
        <v>664.282020697559</v>
      </c>
      <c r="I3647" s="1" t="n">
        <v>680.557703199457</v>
      </c>
      <c r="J3647" s="1" t="n">
        <v>708.104480552822</v>
      </c>
      <c r="K3647" s="1" t="n">
        <v>753.187705524306</v>
      </c>
      <c r="L3647" s="1" t="n">
        <v>760.07591958826</v>
      </c>
      <c r="M3647" s="1" t="n">
        <v>778.234523945208</v>
      </c>
      <c r="N3647" s="1" t="n">
        <v>864.636594827688</v>
      </c>
      <c r="O3647" s="1" t="n">
        <v>884.6672322773</v>
      </c>
      <c r="P3647" s="1" t="n">
        <v>899.688026037959</v>
      </c>
    </row>
    <row r="3648" customFormat="false" ht="12" hidden="false" customHeight="false" outlineLevel="0" collapsed="false">
      <c r="A3648" s="0" t="n">
        <v>3647</v>
      </c>
      <c r="B3648" s="1" t="n">
        <v>412.009580639925</v>
      </c>
      <c r="C3648" s="1" t="n">
        <v>441.879790179004</v>
      </c>
      <c r="D3648" s="1" t="n">
        <v>489.250430996433</v>
      </c>
      <c r="E3648" s="1" t="n">
        <v>509.219372313105</v>
      </c>
      <c r="F3648" s="1" t="n">
        <v>559.189939318303</v>
      </c>
      <c r="G3648" s="1" t="n">
        <v>619.223212890256</v>
      </c>
      <c r="H3648" s="1" t="n">
        <v>664.280984648577</v>
      </c>
      <c r="I3648" s="1" t="n">
        <v>680.556667150412</v>
      </c>
      <c r="J3648" s="1" t="n">
        <v>708.103444504005</v>
      </c>
      <c r="K3648" s="1" t="n">
        <v>753.186669475257</v>
      </c>
      <c r="L3648" s="1" t="n">
        <v>760.074883539384</v>
      </c>
      <c r="M3648" s="1" t="n">
        <v>778.233487896185</v>
      </c>
      <c r="N3648" s="1" t="n">
        <v>864.635558778682</v>
      </c>
      <c r="O3648" s="1" t="n">
        <v>884.666196228237</v>
      </c>
      <c r="P3648" s="1" t="n">
        <v>899.686989988948</v>
      </c>
    </row>
    <row r="3649" customFormat="false" ht="12" hidden="false" customHeight="false" outlineLevel="0" collapsed="false">
      <c r="A3649" s="0" t="n">
        <v>3648</v>
      </c>
      <c r="B3649" s="1" t="n">
        <v>412.008544590265</v>
      </c>
      <c r="C3649" s="1" t="n">
        <v>441.878754129509</v>
      </c>
      <c r="D3649" s="1" t="n">
        <v>489.249394947268</v>
      </c>
      <c r="E3649" s="1" t="n">
        <v>509.218336264033</v>
      </c>
      <c r="F3649" s="1" t="n">
        <v>559.188903269334</v>
      </c>
      <c r="G3649" s="1" t="n">
        <v>619.22217684135</v>
      </c>
      <c r="H3649" s="1" t="n">
        <v>664.279948599593</v>
      </c>
      <c r="I3649" s="1" t="n">
        <v>680.555631101278</v>
      </c>
      <c r="J3649" s="1" t="n">
        <v>708.102408455095</v>
      </c>
      <c r="K3649" s="1" t="n">
        <v>753.185633426205</v>
      </c>
      <c r="L3649" s="1" t="n">
        <v>760.073847490483</v>
      </c>
      <c r="M3649" s="1" t="n">
        <v>778.23245184709</v>
      </c>
      <c r="N3649" s="1" t="n">
        <v>864.634522729608</v>
      </c>
      <c r="O3649" s="1" t="n">
        <v>884.665160179238</v>
      </c>
      <c r="P3649" s="1" t="n">
        <v>899.685953939915</v>
      </c>
    </row>
    <row r="3650" customFormat="false" ht="12" hidden="false" customHeight="false" outlineLevel="0" collapsed="false">
      <c r="A3650" s="0" t="n">
        <v>3649</v>
      </c>
      <c r="B3650" s="1" t="n">
        <v>412.007508540848</v>
      </c>
      <c r="C3650" s="1" t="n">
        <v>441.877718080191</v>
      </c>
      <c r="D3650" s="1" t="n">
        <v>489.248358898185</v>
      </c>
      <c r="E3650" s="1" t="n">
        <v>509.217300215042</v>
      </c>
      <c r="F3650" s="1" t="n">
        <v>559.187867220327</v>
      </c>
      <c r="G3650" s="1" t="n">
        <v>619.221140792432</v>
      </c>
      <c r="H3650" s="1" t="n">
        <v>664.27891255048</v>
      </c>
      <c r="I3650" s="1" t="n">
        <v>680.554595052109</v>
      </c>
      <c r="J3650" s="1" t="n">
        <v>708.10137240616</v>
      </c>
      <c r="K3650" s="1" t="n">
        <v>753.184597377122</v>
      </c>
      <c r="L3650" s="1" t="n">
        <v>760.072811441551</v>
      </c>
      <c r="M3650" s="1" t="n">
        <v>778.231415798</v>
      </c>
      <c r="N3650" s="1" t="n">
        <v>864.633486680586</v>
      </c>
      <c r="O3650" s="1" t="n">
        <v>884.66412413013</v>
      </c>
      <c r="P3650" s="1" t="n">
        <v>899.684917890854</v>
      </c>
    </row>
    <row r="3651" customFormat="false" ht="12" hidden="false" customHeight="false" outlineLevel="0" collapsed="false">
      <c r="A3651" s="0" t="n">
        <v>3650</v>
      </c>
      <c r="B3651" s="1" t="n">
        <v>412.006472491615</v>
      </c>
      <c r="C3651" s="1" t="n">
        <v>441.876682030938</v>
      </c>
      <c r="D3651" s="1" t="n">
        <v>489.247322849134</v>
      </c>
      <c r="E3651" s="1" t="n">
        <v>509.216264166043</v>
      </c>
      <c r="F3651" s="1" t="n">
        <v>559.186831171367</v>
      </c>
      <c r="G3651" s="1" t="n">
        <v>619.220104743564</v>
      </c>
      <c r="H3651" s="1" t="n">
        <v>664.277876501356</v>
      </c>
      <c r="I3651" s="1" t="n">
        <v>680.553559003135</v>
      </c>
      <c r="J3651" s="1" t="n">
        <v>708.100336357181</v>
      </c>
      <c r="K3651" s="1" t="n">
        <v>753.183561327969</v>
      </c>
      <c r="L3651" s="1" t="n">
        <v>760.071775392573</v>
      </c>
      <c r="M3651" s="1" t="n">
        <v>778.23037974879</v>
      </c>
      <c r="N3651" s="1" t="n">
        <v>864.632450631423</v>
      </c>
      <c r="O3651" s="1" t="n">
        <v>884.663088081006</v>
      </c>
      <c r="P3651" s="1" t="n">
        <v>899.683881841769</v>
      </c>
    </row>
    <row r="3652" customFormat="false" ht="12" hidden="false" customHeight="false" outlineLevel="0" collapsed="false">
      <c r="A3652" s="0" t="n">
        <v>3651</v>
      </c>
      <c r="B3652" s="1" t="n">
        <v>412.005436442711</v>
      </c>
      <c r="C3652" s="1" t="n">
        <v>441.8756459818</v>
      </c>
      <c r="D3652" s="1" t="n">
        <v>489.246286800079</v>
      </c>
      <c r="E3652" s="1" t="n">
        <v>509.215228117032</v>
      </c>
      <c r="F3652" s="1" t="n">
        <v>559.185795122504</v>
      </c>
      <c r="G3652" s="1" t="n">
        <v>619.219068694387</v>
      </c>
      <c r="H3652" s="1" t="n">
        <v>664.276840452208</v>
      </c>
      <c r="I3652" s="1" t="n">
        <v>680.552522954276</v>
      </c>
      <c r="J3652" s="1" t="n">
        <v>708.099300308106</v>
      </c>
      <c r="K3652" s="1" t="n">
        <v>753.182525278954</v>
      </c>
      <c r="L3652" s="1" t="n">
        <v>760.070739343607</v>
      </c>
      <c r="M3652" s="1" t="n">
        <v>778.229343699524</v>
      </c>
      <c r="N3652" s="1" t="n">
        <v>864.631414582233</v>
      </c>
      <c r="O3652" s="1" t="n">
        <v>884.662052032157</v>
      </c>
      <c r="P3652" s="1" t="n">
        <v>899.682845792665</v>
      </c>
    </row>
    <row r="3653" customFormat="false" ht="12" hidden="false" customHeight="false" outlineLevel="0" collapsed="false">
      <c r="A3653" s="0" t="n">
        <v>3652</v>
      </c>
      <c r="B3653" s="1" t="n">
        <v>412.00440039397</v>
      </c>
      <c r="C3653" s="1" t="n">
        <v>441.874609932832</v>
      </c>
      <c r="D3653" s="1" t="n">
        <v>489.245250751117</v>
      </c>
      <c r="E3653" s="1" t="n">
        <v>509.214192068078</v>
      </c>
      <c r="F3653" s="1" t="n">
        <v>559.184759073297</v>
      </c>
      <c r="G3653" s="1" t="n">
        <v>619.218032645352</v>
      </c>
      <c r="H3653" s="1" t="n">
        <v>664.27580440303</v>
      </c>
      <c r="I3653" s="1" t="n">
        <v>680.551486905401</v>
      </c>
      <c r="J3653" s="1" t="n">
        <v>708.098264259036</v>
      </c>
      <c r="K3653" s="1" t="n">
        <v>753.181489230079</v>
      </c>
      <c r="L3653" s="1" t="n">
        <v>760.06970329457</v>
      </c>
      <c r="M3653" s="1" t="n">
        <v>778.228307650776</v>
      </c>
      <c r="N3653" s="1" t="n">
        <v>864.630378533326</v>
      </c>
      <c r="O3653" s="1" t="n">
        <v>884.661015983203</v>
      </c>
      <c r="P3653" s="1" t="n">
        <v>899.681809743781</v>
      </c>
    </row>
    <row r="3654" customFormat="false" ht="12" hidden="false" customHeight="false" outlineLevel="0" collapsed="false">
      <c r="A3654" s="0" t="n">
        <v>3653</v>
      </c>
      <c r="B3654" s="1" t="n">
        <v>412.003364345462</v>
      </c>
      <c r="C3654" s="1" t="n">
        <v>441.873573883942</v>
      </c>
      <c r="D3654" s="1" t="n">
        <v>489.244214702173</v>
      </c>
      <c r="E3654" s="1" t="n">
        <v>509.213156019145</v>
      </c>
      <c r="F3654" s="1" t="n">
        <v>559.183723024283</v>
      </c>
      <c r="G3654" s="1" t="n">
        <v>619.216996596206</v>
      </c>
      <c r="H3654" s="1" t="n">
        <v>664.274768354254</v>
      </c>
      <c r="I3654" s="1" t="n">
        <v>680.550450856706</v>
      </c>
      <c r="J3654" s="1" t="n">
        <v>708.097228209733</v>
      </c>
      <c r="K3654" s="1" t="n">
        <v>753.180453181391</v>
      </c>
      <c r="L3654" s="1" t="n">
        <v>760.068667245505</v>
      </c>
      <c r="M3654" s="1" t="n">
        <v>778.227271601949</v>
      </c>
      <c r="N3654" s="1" t="n">
        <v>864.629342484438</v>
      </c>
      <c r="O3654" s="1" t="n">
        <v>884.659979934242</v>
      </c>
      <c r="P3654" s="1" t="n">
        <v>899.680773694869</v>
      </c>
    </row>
    <row r="3655" customFormat="false" ht="12" hidden="false" customHeight="false" outlineLevel="0" collapsed="false">
      <c r="A3655" s="0" t="n">
        <v>3654</v>
      </c>
      <c r="B3655" s="1" t="n">
        <v>412.002328297272</v>
      </c>
      <c r="C3655" s="1" t="n">
        <v>441.872537835227</v>
      </c>
      <c r="D3655" s="1" t="n">
        <v>489.243178653232</v>
      </c>
      <c r="E3655" s="1" t="n">
        <v>509.21211997021</v>
      </c>
      <c r="F3655" s="1" t="n">
        <v>559.182686975209</v>
      </c>
      <c r="G3655" s="1" t="n">
        <v>619.215960547075</v>
      </c>
      <c r="H3655" s="1" t="n">
        <v>664.273732305421</v>
      </c>
      <c r="I3655" s="1" t="n">
        <v>680.54941480743</v>
      </c>
      <c r="J3655" s="1" t="n">
        <v>708.096192160657</v>
      </c>
      <c r="K3655" s="1" t="n">
        <v>753.179417132145</v>
      </c>
      <c r="L3655" s="1" t="n">
        <v>760.06763119645</v>
      </c>
      <c r="M3655" s="1" t="n">
        <v>778.226235553059</v>
      </c>
      <c r="N3655" s="1" t="n">
        <v>864.628306435555</v>
      </c>
      <c r="O3655" s="1" t="n">
        <v>884.658943885319</v>
      </c>
      <c r="P3655" s="1" t="n">
        <v>899.679737645921</v>
      </c>
    </row>
    <row r="3656" customFormat="false" ht="12" hidden="false" customHeight="false" outlineLevel="0" collapsed="false">
      <c r="A3656" s="0" t="n">
        <v>3655</v>
      </c>
      <c r="B3656" s="1" t="n">
        <v>412.001292249236</v>
      </c>
      <c r="C3656" s="1" t="n">
        <v>441.871501786576</v>
      </c>
      <c r="D3656" s="1" t="n">
        <v>489.242142604384</v>
      </c>
      <c r="E3656" s="1" t="n">
        <v>509.211083921177</v>
      </c>
      <c r="F3656" s="1" t="n">
        <v>559.181650926191</v>
      </c>
      <c r="G3656" s="1" t="n">
        <v>619.214924498037</v>
      </c>
      <c r="H3656" s="1" t="n">
        <v>664.272696256502</v>
      </c>
      <c r="I3656" s="1" t="n">
        <v>680.548378758499</v>
      </c>
      <c r="J3656" s="1" t="n">
        <v>708.095156111717</v>
      </c>
      <c r="K3656" s="1" t="n">
        <v>753.178381083287</v>
      </c>
      <c r="L3656" s="1" t="n">
        <v>760.066595147327</v>
      </c>
      <c r="M3656" s="1" t="n">
        <v>778.2251995042</v>
      </c>
      <c r="N3656" s="1" t="n">
        <v>864.627270386685</v>
      </c>
      <c r="O3656" s="1" t="n">
        <v>884.657907836295</v>
      </c>
      <c r="P3656" s="1" t="n">
        <v>899.678701596953</v>
      </c>
    </row>
    <row r="3657" customFormat="false" ht="12" hidden="false" customHeight="false" outlineLevel="0" collapsed="false">
      <c r="A3657" s="0" t="n">
        <v>3656</v>
      </c>
      <c r="B3657" s="1" t="n">
        <v>412.000256199481</v>
      </c>
      <c r="C3657" s="1" t="n">
        <v>441.870465738046</v>
      </c>
      <c r="D3657" s="1" t="n">
        <v>489.241106555529</v>
      </c>
      <c r="E3657" s="1" t="n">
        <v>509.210047872138</v>
      </c>
      <c r="F3657" s="1" t="n">
        <v>559.180614877288</v>
      </c>
      <c r="G3657" s="1" t="n">
        <v>619.213888449158</v>
      </c>
      <c r="H3657" s="1" t="n">
        <v>664.271660207586</v>
      </c>
      <c r="I3657" s="1" t="n">
        <v>680.547342709459</v>
      </c>
      <c r="J3657" s="1" t="n">
        <v>708.094120062895</v>
      </c>
      <c r="K3657" s="1" t="n">
        <v>753.177345034284</v>
      </c>
      <c r="L3657" s="1" t="n">
        <v>760.065559098306</v>
      </c>
      <c r="M3657" s="1" t="n">
        <v>778.224163455187</v>
      </c>
      <c r="N3657" s="1" t="n">
        <v>864.626234337658</v>
      </c>
      <c r="O3657" s="1" t="n">
        <v>884.656871787262</v>
      </c>
      <c r="P3657" s="1" t="n">
        <v>899.677665547958</v>
      </c>
    </row>
    <row r="3658" customFormat="false" ht="12" hidden="false" customHeight="false" outlineLevel="0" collapsed="false">
      <c r="A3658" s="0" t="n">
        <v>3657</v>
      </c>
      <c r="B3658" s="1" t="n">
        <v>411.999220149698</v>
      </c>
      <c r="C3658" s="1" t="n">
        <v>441.869429688826</v>
      </c>
      <c r="D3658" s="1" t="n">
        <v>489.240070506343</v>
      </c>
      <c r="E3658" s="1" t="n">
        <v>509.209011823062</v>
      </c>
      <c r="F3658" s="1" t="n">
        <v>559.179578828299</v>
      </c>
      <c r="G3658" s="1" t="n">
        <v>619.21285240031</v>
      </c>
      <c r="H3658" s="1" t="n">
        <v>664.270624158599</v>
      </c>
      <c r="I3658" s="1" t="n">
        <v>680.546306660353</v>
      </c>
      <c r="J3658" s="1" t="n">
        <v>708.093084014022</v>
      </c>
      <c r="K3658" s="1" t="n">
        <v>753.176308985256</v>
      </c>
      <c r="L3658" s="1" t="n">
        <v>760.064523049422</v>
      </c>
      <c r="M3658" s="1" t="n">
        <v>778.223127406146</v>
      </c>
      <c r="N3658" s="1" t="n">
        <v>864.625198288662</v>
      </c>
      <c r="O3658" s="1" t="n">
        <v>884.655835738264</v>
      </c>
      <c r="P3658" s="1" t="n">
        <v>899.67662949894</v>
      </c>
    </row>
    <row r="3659" customFormat="false" ht="12" hidden="false" customHeight="false" outlineLevel="0" collapsed="false">
      <c r="A3659" s="0" t="n">
        <v>3658</v>
      </c>
      <c r="B3659" s="1" t="n">
        <v>411.998184100104</v>
      </c>
      <c r="C3659" s="1" t="n">
        <v>441.868393639377</v>
      </c>
      <c r="D3659" s="1" t="n">
        <v>489.239034457261</v>
      </c>
      <c r="E3659" s="1" t="n">
        <v>509.207975774065</v>
      </c>
      <c r="F3659" s="1" t="n">
        <v>559.178542779331</v>
      </c>
      <c r="G3659" s="1" t="n">
        <v>619.211816351386</v>
      </c>
      <c r="H3659" s="1" t="n">
        <v>664.26958810952</v>
      </c>
      <c r="I3659" s="1" t="n">
        <v>680.545270611249</v>
      </c>
      <c r="J3659" s="1" t="n">
        <v>708.092047965157</v>
      </c>
      <c r="K3659" s="1" t="n">
        <v>753.175272936164</v>
      </c>
      <c r="L3659" s="1" t="n">
        <v>760.063487000673</v>
      </c>
      <c r="M3659" s="1" t="n">
        <v>778.222091357085</v>
      </c>
      <c r="N3659" s="1" t="n">
        <v>864.624162239644</v>
      </c>
      <c r="O3659" s="1" t="n">
        <v>884.654799689171</v>
      </c>
      <c r="P3659" s="1" t="n">
        <v>899.675593449894</v>
      </c>
    </row>
    <row r="3660" customFormat="false" ht="12" hidden="false" customHeight="false" outlineLevel="0" collapsed="false">
      <c r="A3660" s="0" t="n">
        <v>3659</v>
      </c>
      <c r="B3660" s="1" t="n">
        <v>411.997148050732</v>
      </c>
      <c r="C3660" s="1" t="n">
        <v>441.867357590068</v>
      </c>
      <c r="D3660" s="1" t="n">
        <v>489.237998408157</v>
      </c>
      <c r="E3660" s="1" t="n">
        <v>509.206939725026</v>
      </c>
      <c r="F3660" s="1" t="n">
        <v>559.177506730368</v>
      </c>
      <c r="G3660" s="1" t="n">
        <v>619.210780302397</v>
      </c>
      <c r="H3660" s="1" t="n">
        <v>664.268552060474</v>
      </c>
      <c r="I3660" s="1" t="n">
        <v>680.544234562064</v>
      </c>
      <c r="J3660" s="1" t="n">
        <v>708.091011916172</v>
      </c>
      <c r="K3660" s="1" t="n">
        <v>753.174236887067</v>
      </c>
      <c r="L3660" s="1" t="n">
        <v>760.062450951546</v>
      </c>
      <c r="M3660" s="1" t="n">
        <v>778.221055307926</v>
      </c>
      <c r="N3660" s="1" t="n">
        <v>864.623126190485</v>
      </c>
      <c r="O3660" s="1" t="n">
        <v>884.653763640097</v>
      </c>
      <c r="P3660" s="1" t="n">
        <v>899.674557400823</v>
      </c>
    </row>
    <row r="3661" customFormat="false" ht="12" hidden="false" customHeight="false" outlineLevel="0" collapsed="false">
      <c r="A3661" s="0" t="n">
        <v>3660</v>
      </c>
      <c r="B3661" s="1" t="n">
        <v>411.996112001656</v>
      </c>
      <c r="C3661" s="1" t="n">
        <v>441.866321540892</v>
      </c>
      <c r="D3661" s="1" t="n">
        <v>489.236962359098</v>
      </c>
      <c r="E3661" s="1" t="n">
        <v>509.205903676033</v>
      </c>
      <c r="F3661" s="1" t="n">
        <v>559.176470681332</v>
      </c>
      <c r="G3661" s="1" t="n">
        <v>619.209744253278</v>
      </c>
      <c r="H3661" s="1" t="n">
        <v>664.267516011318</v>
      </c>
      <c r="I3661" s="1" t="n">
        <v>680.54319851317</v>
      </c>
      <c r="J3661" s="1" t="n">
        <v>708.089975867131</v>
      </c>
      <c r="K3661" s="1" t="n">
        <v>753.173200837935</v>
      </c>
      <c r="L3661" s="1" t="n">
        <v>760.061414902599</v>
      </c>
      <c r="M3661" s="1" t="n">
        <v>778.220019258692</v>
      </c>
      <c r="N3661" s="1" t="n">
        <v>864.622090141387</v>
      </c>
      <c r="O3661" s="1" t="n">
        <v>884.652727591081</v>
      </c>
      <c r="P3661" s="1" t="n">
        <v>899.673521351725</v>
      </c>
    </row>
    <row r="3662" customFormat="false" ht="12" hidden="false" customHeight="false" outlineLevel="0" collapsed="false">
      <c r="A3662" s="0" t="n">
        <v>3661</v>
      </c>
      <c r="B3662" s="1" t="n">
        <v>411.995075952742</v>
      </c>
      <c r="C3662" s="1" t="n">
        <v>441.8652854918</v>
      </c>
      <c r="D3662" s="1" t="n">
        <v>489.235926310118</v>
      </c>
      <c r="E3662" s="1" t="n">
        <v>509.204867627083</v>
      </c>
      <c r="F3662" s="1" t="n">
        <v>559.175434632329</v>
      </c>
      <c r="G3662" s="1" t="n">
        <v>619.208708204385</v>
      </c>
      <c r="H3662" s="1" t="n">
        <v>664.266479962099</v>
      </c>
      <c r="I3662" s="1" t="n">
        <v>680.542162464343</v>
      </c>
      <c r="J3662" s="1" t="n">
        <v>708.088939818118</v>
      </c>
      <c r="K3662" s="1" t="n">
        <v>753.172164788987</v>
      </c>
      <c r="L3662" s="1" t="n">
        <v>760.060378853582</v>
      </c>
      <c r="M3662" s="1" t="n">
        <v>778.218983209595</v>
      </c>
      <c r="N3662" s="1" t="n">
        <v>864.621054092215</v>
      </c>
      <c r="O3662" s="1" t="n">
        <v>884.651691542143</v>
      </c>
      <c r="P3662" s="1" t="n">
        <v>899.672485302712</v>
      </c>
    </row>
    <row r="3663" customFormat="false" ht="12" hidden="false" customHeight="false" outlineLevel="0" collapsed="false">
      <c r="A3663" s="0" t="n">
        <v>3662</v>
      </c>
      <c r="B3663" s="1" t="n">
        <v>411.994039904118</v>
      </c>
      <c r="C3663" s="1" t="n">
        <v>441.864249442863</v>
      </c>
      <c r="D3663" s="1" t="n">
        <v>489.23489026112</v>
      </c>
      <c r="E3663" s="1" t="n">
        <v>509.203831578087</v>
      </c>
      <c r="F3663" s="1" t="n">
        <v>559.174398583316</v>
      </c>
      <c r="G3663" s="1" t="n">
        <v>619.207672155273</v>
      </c>
      <c r="H3663" s="1" t="n">
        <v>664.265443913145</v>
      </c>
      <c r="I3663" s="1" t="n">
        <v>680.541126415428</v>
      </c>
      <c r="J3663" s="1" t="n">
        <v>708.087903768972</v>
      </c>
      <c r="K3663" s="1" t="n">
        <v>753.171128740128</v>
      </c>
      <c r="L3663" s="1" t="n">
        <v>760.059342804556</v>
      </c>
      <c r="M3663" s="1" t="n">
        <v>778.217947160853</v>
      </c>
      <c r="N3663" s="1" t="n">
        <v>864.620018043316</v>
      </c>
      <c r="O3663" s="1" t="n">
        <v>884.650655493251</v>
      </c>
      <c r="P3663" s="1" t="n">
        <v>899.671449253812</v>
      </c>
    </row>
    <row r="3664" customFormat="false" ht="12" hidden="false" customHeight="false" outlineLevel="0" collapsed="false">
      <c r="A3664" s="0" t="n">
        <v>3663</v>
      </c>
      <c r="B3664" s="1" t="n">
        <v>411.993003855731</v>
      </c>
      <c r="C3664" s="1" t="n">
        <v>441.863213394042</v>
      </c>
      <c r="D3664" s="1" t="n">
        <v>489.233854212181</v>
      </c>
      <c r="E3664" s="1" t="n">
        <v>509.202795529162</v>
      </c>
      <c r="F3664" s="1" t="n">
        <v>559.173362534236</v>
      </c>
      <c r="G3664" s="1" t="n">
        <v>619.206636106193</v>
      </c>
      <c r="H3664" s="1" t="n">
        <v>664.264407864309</v>
      </c>
      <c r="I3664" s="1" t="n">
        <v>680.540090366466</v>
      </c>
      <c r="J3664" s="1" t="n">
        <v>708.08686771979</v>
      </c>
      <c r="K3664" s="1" t="n">
        <v>753.17009269122</v>
      </c>
      <c r="L3664" s="1" t="n">
        <v>760.058306755501</v>
      </c>
      <c r="M3664" s="1" t="n">
        <v>778.216911112177</v>
      </c>
      <c r="N3664" s="1" t="n">
        <v>864.618981994511</v>
      </c>
      <c r="O3664" s="1" t="n">
        <v>884.649619444563</v>
      </c>
      <c r="P3664" s="1" t="n">
        <v>899.670413204874</v>
      </c>
    </row>
    <row r="3665" customFormat="false" ht="12" hidden="false" customHeight="false" outlineLevel="0" collapsed="false">
      <c r="A3665" s="0" t="n">
        <v>3664</v>
      </c>
      <c r="B3665" s="1" t="n">
        <v>411.991967807541</v>
      </c>
      <c r="C3665" s="1" t="n">
        <v>441.86217734531</v>
      </c>
      <c r="D3665" s="1" t="n">
        <v>489.232818163312</v>
      </c>
      <c r="E3665" s="1" t="n">
        <v>509.201759480249</v>
      </c>
      <c r="F3665" s="1" t="n">
        <v>559.172326485188</v>
      </c>
      <c r="G3665" s="1" t="n">
        <v>619.205600057014</v>
      </c>
      <c r="H3665" s="1" t="n">
        <v>664.263371815434</v>
      </c>
      <c r="I3665" s="1" t="n">
        <v>680.539054317527</v>
      </c>
      <c r="J3665" s="1" t="n">
        <v>708.0858316706</v>
      </c>
      <c r="K3665" s="1" t="n">
        <v>753.169056642264</v>
      </c>
      <c r="L3665" s="1" t="n">
        <v>760.057270706397</v>
      </c>
      <c r="M3665" s="1" t="n">
        <v>778.215875063123</v>
      </c>
      <c r="N3665" s="1" t="n">
        <v>864.617945945617</v>
      </c>
      <c r="O3665" s="1" t="n">
        <v>884.64858339528</v>
      </c>
      <c r="P3665" s="1" t="n">
        <v>899.669377155935</v>
      </c>
    </row>
    <row r="3666" customFormat="false" ht="12" hidden="false" customHeight="false" outlineLevel="0" collapsed="false">
      <c r="A3666" s="0" t="n">
        <v>3665</v>
      </c>
      <c r="B3666" s="1" t="n">
        <v>411.990931759196</v>
      </c>
      <c r="C3666" s="1" t="n">
        <v>441.861141296736</v>
      </c>
      <c r="D3666" s="1" t="n">
        <v>489.231782114418</v>
      </c>
      <c r="E3666" s="1" t="n">
        <v>509.200723431138</v>
      </c>
      <c r="F3666" s="1" t="n">
        <v>559.171290436238</v>
      </c>
      <c r="G3666" s="1" t="n">
        <v>619.204564008066</v>
      </c>
      <c r="H3666" s="1" t="n">
        <v>664.262335766567</v>
      </c>
      <c r="I3666" s="1" t="n">
        <v>680.538018268488</v>
      </c>
      <c r="J3666" s="1" t="n">
        <v>708.084795621764</v>
      </c>
      <c r="K3666" s="1" t="n">
        <v>753.168020593295</v>
      </c>
      <c r="L3666" s="1" t="n">
        <v>760.056234657286</v>
      </c>
      <c r="M3666" s="1" t="n">
        <v>778.214839014204</v>
      </c>
      <c r="N3666" s="1" t="n">
        <v>864.61690989662</v>
      </c>
      <c r="O3666" s="1" t="n">
        <v>884.647547346313</v>
      </c>
      <c r="P3666" s="1" t="n">
        <v>899.668341106956</v>
      </c>
    </row>
    <row r="3667" customFormat="false" ht="12" hidden="false" customHeight="false" outlineLevel="0" collapsed="false">
      <c r="A3667" s="0" t="n">
        <v>3666</v>
      </c>
      <c r="B3667" s="1" t="n">
        <v>411.989895709173</v>
      </c>
      <c r="C3667" s="1" t="n">
        <v>441.860105248168</v>
      </c>
      <c r="D3667" s="1" t="n">
        <v>489.230746065461</v>
      </c>
      <c r="E3667" s="1" t="n">
        <v>509.199687382117</v>
      </c>
      <c r="F3667" s="1" t="n">
        <v>559.170254387259</v>
      </c>
      <c r="G3667" s="1" t="n">
        <v>619.203527959253</v>
      </c>
      <c r="H3667" s="1" t="n">
        <v>664.261299717583</v>
      </c>
      <c r="I3667" s="1" t="n">
        <v>680.53698221941</v>
      </c>
      <c r="J3667" s="1" t="n">
        <v>708.083759572941</v>
      </c>
      <c r="K3667" s="1" t="n">
        <v>753.166984544291</v>
      </c>
      <c r="L3667" s="1" t="n">
        <v>760.055198608348</v>
      </c>
      <c r="M3667" s="1" t="n">
        <v>778.213802965169</v>
      </c>
      <c r="N3667" s="1" t="n">
        <v>864.615873847698</v>
      </c>
      <c r="O3667" s="1" t="n">
        <v>884.64651129728</v>
      </c>
      <c r="P3667" s="1" t="n">
        <v>899.667305057956</v>
      </c>
    </row>
    <row r="3668" customFormat="false" ht="12" hidden="false" customHeight="false" outlineLevel="0" collapsed="false">
      <c r="A3668" s="0" t="n">
        <v>3667</v>
      </c>
      <c r="B3668" s="1" t="n">
        <v>411.988859659432</v>
      </c>
      <c r="C3668" s="1" t="n">
        <v>441.859069198638</v>
      </c>
      <c r="D3668" s="1" t="n">
        <v>489.229710016337</v>
      </c>
      <c r="E3668" s="1" t="n">
        <v>509.198651333062</v>
      </c>
      <c r="F3668" s="1" t="n">
        <v>559.169218338329</v>
      </c>
      <c r="G3668" s="1" t="n">
        <v>619.202491910322</v>
      </c>
      <c r="H3668" s="1" t="n">
        <v>664.260263668568</v>
      </c>
      <c r="I3668" s="1" t="n">
        <v>680.535946170337</v>
      </c>
      <c r="J3668" s="1" t="n">
        <v>708.082723524084</v>
      </c>
      <c r="K3668" s="1" t="n">
        <v>753.165948495218</v>
      </c>
      <c r="L3668" s="1" t="n">
        <v>760.054162559452</v>
      </c>
      <c r="M3668" s="1" t="n">
        <v>778.212766916131</v>
      </c>
      <c r="N3668" s="1" t="n">
        <v>864.614837798658</v>
      </c>
      <c r="O3668" s="1" t="n">
        <v>884.645475248202</v>
      </c>
      <c r="P3668" s="1" t="n">
        <v>899.666269008926</v>
      </c>
    </row>
    <row r="3669" customFormat="false" ht="12" hidden="false" customHeight="false" outlineLevel="0" collapsed="false">
      <c r="A3669" s="0" t="n">
        <v>3668</v>
      </c>
      <c r="B3669" s="1" t="n">
        <v>411.987823609971</v>
      </c>
      <c r="C3669" s="1" t="n">
        <v>441.858033149285</v>
      </c>
      <c r="D3669" s="1" t="n">
        <v>489.228673967196</v>
      </c>
      <c r="E3669" s="1" t="n">
        <v>509.197615284024</v>
      </c>
      <c r="F3669" s="1" t="n">
        <v>559.168182289347</v>
      </c>
      <c r="G3669" s="1" t="n">
        <v>619.201455861392</v>
      </c>
      <c r="H3669" s="1" t="n">
        <v>664.259227619546</v>
      </c>
      <c r="I3669" s="1" t="n">
        <v>680.534910121176</v>
      </c>
      <c r="J3669" s="1" t="n">
        <v>708.081687475139</v>
      </c>
      <c r="K3669" s="1" t="n">
        <v>753.164912446129</v>
      </c>
      <c r="L3669" s="1" t="n">
        <v>760.053126510546</v>
      </c>
      <c r="M3669" s="1" t="n">
        <v>778.211730867024</v>
      </c>
      <c r="N3669" s="1" t="n">
        <v>864.613801749559</v>
      </c>
      <c r="O3669" s="1" t="n">
        <v>884.644439199187</v>
      </c>
      <c r="P3669" s="1" t="n">
        <v>899.665232959872</v>
      </c>
    </row>
    <row r="3670" customFormat="false" ht="12" hidden="false" customHeight="false" outlineLevel="0" collapsed="false">
      <c r="A3670" s="0" t="n">
        <v>3669</v>
      </c>
      <c r="B3670" s="1" t="n">
        <v>411.986787560652</v>
      </c>
      <c r="C3670" s="1" t="n">
        <v>441.856997099997</v>
      </c>
      <c r="D3670" s="1" t="n">
        <v>489.227637918142</v>
      </c>
      <c r="E3670" s="1" t="n">
        <v>509.196579235045</v>
      </c>
      <c r="F3670" s="1" t="n">
        <v>559.167146240332</v>
      </c>
      <c r="G3670" s="1" t="n">
        <v>619.200419812443</v>
      </c>
      <c r="H3670" s="1" t="n">
        <v>664.2581915704</v>
      </c>
      <c r="I3670" s="1" t="n">
        <v>680.533874072054</v>
      </c>
      <c r="J3670" s="1" t="n">
        <v>708.080651426173</v>
      </c>
      <c r="K3670" s="1" t="n">
        <v>753.163876397017</v>
      </c>
      <c r="L3670" s="1" t="n">
        <v>760.052090461578</v>
      </c>
      <c r="M3670" s="1" t="n">
        <v>778.210694817829</v>
      </c>
      <c r="N3670" s="1" t="n">
        <v>864.612765700508</v>
      </c>
      <c r="O3670" s="1" t="n">
        <v>884.643403150063</v>
      </c>
      <c r="P3670" s="1" t="n">
        <v>899.664196910793</v>
      </c>
    </row>
    <row r="3671" customFormat="false" ht="12" hidden="false" customHeight="false" outlineLevel="0" collapsed="false">
      <c r="A3671" s="0" t="n">
        <v>3670</v>
      </c>
      <c r="B3671" s="1" t="n">
        <v>411.985751511666</v>
      </c>
      <c r="C3671" s="1" t="n">
        <v>441.855961050821</v>
      </c>
      <c r="D3671" s="1" t="n">
        <v>489.226601869113</v>
      </c>
      <c r="E3671" s="1" t="n">
        <v>509.195543186042</v>
      </c>
      <c r="F3671" s="1" t="n">
        <v>559.166110191362</v>
      </c>
      <c r="G3671" s="1" t="n">
        <v>619.1993837634</v>
      </c>
      <c r="H3671" s="1" t="n">
        <v>664.257155521245</v>
      </c>
      <c r="I3671" s="1" t="n">
        <v>680.532838023246</v>
      </c>
      <c r="J3671" s="1" t="n">
        <v>708.079615377154</v>
      </c>
      <c r="K3671" s="1" t="n">
        <v>753.162840347922</v>
      </c>
      <c r="L3671" s="1" t="n">
        <v>760.05105441258</v>
      </c>
      <c r="M3671" s="1" t="n">
        <v>778.209658768634</v>
      </c>
      <c r="N3671" s="1" t="n">
        <v>864.61172965132</v>
      </c>
      <c r="O3671" s="1" t="n">
        <v>884.642367101073</v>
      </c>
      <c r="P3671" s="1" t="n">
        <v>899.663160861688</v>
      </c>
    </row>
    <row r="3672" customFormat="false" ht="12" hidden="false" customHeight="false" outlineLevel="0" collapsed="false">
      <c r="A3672" s="0" t="n">
        <v>3671</v>
      </c>
      <c r="B3672" s="1" t="n">
        <v>411.984715462867</v>
      </c>
      <c r="C3672" s="1" t="n">
        <v>441.854925001839</v>
      </c>
      <c r="D3672" s="1" t="n">
        <v>489.225565820083</v>
      </c>
      <c r="E3672" s="1" t="n">
        <v>509.194507137068</v>
      </c>
      <c r="F3672" s="1" t="n">
        <v>559.165074142322</v>
      </c>
      <c r="G3672" s="1" t="n">
        <v>619.198347714347</v>
      </c>
      <c r="H3672" s="1" t="n">
        <v>664.25611947206</v>
      </c>
      <c r="I3672" s="1" t="n">
        <v>680.531801974358</v>
      </c>
      <c r="J3672" s="1" t="n">
        <v>708.078579328044</v>
      </c>
      <c r="K3672" s="1" t="n">
        <v>753.161804299047</v>
      </c>
      <c r="L3672" s="1" t="n">
        <v>760.050018363595</v>
      </c>
      <c r="M3672" s="1" t="n">
        <v>778.208622719698</v>
      </c>
      <c r="N3672" s="1" t="n">
        <v>864.610693602199</v>
      </c>
      <c r="O3672" s="1" t="n">
        <v>884.64133105221</v>
      </c>
      <c r="P3672" s="1" t="n">
        <v>899.66212481275</v>
      </c>
    </row>
    <row r="3673" customFormat="false" ht="12" hidden="false" customHeight="false" outlineLevel="0" collapsed="false">
      <c r="A3673" s="0" t="n">
        <v>3672</v>
      </c>
      <c r="B3673" s="1" t="n">
        <v>411.983679414278</v>
      </c>
      <c r="C3673" s="1" t="n">
        <v>441.853888952905</v>
      </c>
      <c r="D3673" s="1" t="n">
        <v>489.224529771149</v>
      </c>
      <c r="E3673" s="1" t="n">
        <v>509.193471088135</v>
      </c>
      <c r="F3673" s="1" t="n">
        <v>559.164038093263</v>
      </c>
      <c r="G3673" s="1" t="n">
        <v>619.197311665282</v>
      </c>
      <c r="H3673" s="1" t="n">
        <v>664.255083423176</v>
      </c>
      <c r="I3673" s="1" t="n">
        <v>680.530765925459</v>
      </c>
      <c r="J3673" s="1" t="n">
        <v>708.077543278942</v>
      </c>
      <c r="K3673" s="1" t="n">
        <v>753.160768250173</v>
      </c>
      <c r="L3673" s="1" t="n">
        <v>760.048982314539</v>
      </c>
      <c r="M3673" s="1" t="n">
        <v>778.207586670887</v>
      </c>
      <c r="N3673" s="1" t="n">
        <v>864.609657553439</v>
      </c>
      <c r="O3673" s="1" t="n">
        <v>884.64029500324</v>
      </c>
      <c r="P3673" s="1" t="n">
        <v>899.66108876384</v>
      </c>
    </row>
    <row r="3674" customFormat="false" ht="12" hidden="false" customHeight="false" outlineLevel="0" collapsed="false">
      <c r="A3674" s="0" t="n">
        <v>3673</v>
      </c>
      <c r="B3674" s="1" t="n">
        <v>411.982643366027</v>
      </c>
      <c r="C3674" s="1" t="n">
        <v>441.852852904096</v>
      </c>
      <c r="D3674" s="1" t="n">
        <v>489.223493722148</v>
      </c>
      <c r="E3674" s="1" t="n">
        <v>509.192435039182</v>
      </c>
      <c r="F3674" s="1" t="n">
        <v>559.163002044247</v>
      </c>
      <c r="G3674" s="1" t="n">
        <v>619.196275616109</v>
      </c>
      <c r="H3674" s="1" t="n">
        <v>664.25404737437</v>
      </c>
      <c r="I3674" s="1" t="n">
        <v>680.529729876513</v>
      </c>
      <c r="J3674" s="1" t="n">
        <v>708.076507229745</v>
      </c>
      <c r="K3674" s="1" t="n">
        <v>753.159732201247</v>
      </c>
      <c r="L3674" s="1" t="n">
        <v>760.047946265454</v>
      </c>
      <c r="M3674" s="1" t="n">
        <v>778.206550622085</v>
      </c>
      <c r="N3674" s="1" t="n">
        <v>864.608621504522</v>
      </c>
      <c r="O3674" s="1" t="n">
        <v>884.639258954255</v>
      </c>
      <c r="P3674" s="1" t="n">
        <v>899.66005271491</v>
      </c>
    </row>
    <row r="3675" customFormat="false" ht="12" hidden="false" customHeight="false" outlineLevel="0" collapsed="false">
      <c r="A3675" s="0" t="n">
        <v>3674</v>
      </c>
      <c r="B3675" s="1" t="n">
        <v>411.981607317923</v>
      </c>
      <c r="C3675" s="1" t="n">
        <v>441.851816855462</v>
      </c>
      <c r="D3675" s="1" t="n">
        <v>489.22245767331</v>
      </c>
      <c r="E3675" s="1" t="n">
        <v>509.191398990198</v>
      </c>
      <c r="F3675" s="1" t="n">
        <v>559.16196599518</v>
      </c>
      <c r="G3675" s="1" t="n">
        <v>619.195239566965</v>
      </c>
      <c r="H3675" s="1" t="n">
        <v>664.2530113255</v>
      </c>
      <c r="I3675" s="1" t="n">
        <v>680.528693827518</v>
      </c>
      <c r="J3675" s="1" t="n">
        <v>708.07547118061</v>
      </c>
      <c r="K3675" s="1" t="n">
        <v>753.15869615228</v>
      </c>
      <c r="L3675" s="1" t="n">
        <v>760.046910216377</v>
      </c>
      <c r="M3675" s="1" t="n">
        <v>778.205514573158</v>
      </c>
      <c r="N3675" s="1" t="n">
        <v>864.607585455608</v>
      </c>
      <c r="O3675" s="1" t="n">
        <v>884.638222905326</v>
      </c>
      <c r="P3675" s="1" t="n">
        <v>899.659016666324</v>
      </c>
    </row>
    <row r="3676" customFormat="false" ht="12" hidden="false" customHeight="false" outlineLevel="0" collapsed="false">
      <c r="A3676" s="0" t="n">
        <v>3675</v>
      </c>
      <c r="B3676" s="1" t="n">
        <v>411.980571268773</v>
      </c>
      <c r="C3676" s="1" t="n">
        <v>441.850780806892</v>
      </c>
      <c r="D3676" s="1" t="n">
        <v>489.221421624491</v>
      </c>
      <c r="E3676" s="1" t="n">
        <v>509.190362941163</v>
      </c>
      <c r="F3676" s="1" t="n">
        <v>559.160929946234</v>
      </c>
      <c r="G3676" s="1" t="n">
        <v>619.194203518147</v>
      </c>
      <c r="H3676" s="1" t="n">
        <v>664.251975276547</v>
      </c>
      <c r="I3676" s="1" t="n">
        <v>680.527657778463</v>
      </c>
      <c r="J3676" s="1" t="n">
        <v>708.074435131856</v>
      </c>
      <c r="K3676" s="1" t="n">
        <v>753.157660103297</v>
      </c>
      <c r="L3676" s="1" t="n">
        <v>760.045874167263</v>
      </c>
      <c r="M3676" s="1" t="n">
        <v>778.204478524162</v>
      </c>
      <c r="N3676" s="1" t="n">
        <v>864.606549406714</v>
      </c>
      <c r="O3676" s="1" t="n">
        <v>884.637186856285</v>
      </c>
      <c r="P3676" s="1" t="n">
        <v>899.65798061696</v>
      </c>
    </row>
    <row r="3677" customFormat="false" ht="12" hidden="false" customHeight="false" outlineLevel="0" collapsed="false">
      <c r="A3677" s="0" t="n">
        <v>3676</v>
      </c>
      <c r="B3677" s="1" t="n">
        <v>411.979535218911</v>
      </c>
      <c r="C3677" s="1" t="n">
        <v>441.84974475796</v>
      </c>
      <c r="D3677" s="1" t="n">
        <v>489.220385575386</v>
      </c>
      <c r="E3677" s="1" t="n">
        <v>509.189326892081</v>
      </c>
      <c r="F3677" s="1" t="n">
        <v>559.159893897319</v>
      </c>
      <c r="G3677" s="1" t="n">
        <v>619.193167469241</v>
      </c>
      <c r="H3677" s="1" t="n">
        <v>664.2509392276</v>
      </c>
      <c r="I3677" s="1" t="n">
        <v>680.526621729386</v>
      </c>
      <c r="J3677" s="1" t="n">
        <v>708.073399083024</v>
      </c>
      <c r="K3677" s="1" t="n">
        <v>753.156624054261</v>
      </c>
      <c r="L3677" s="1" t="n">
        <v>760.044838118386</v>
      </c>
      <c r="M3677" s="1" t="n">
        <v>778.203442475204</v>
      </c>
      <c r="N3677" s="1" t="n">
        <v>864.605513357654</v>
      </c>
      <c r="O3677" s="1" t="n">
        <v>884.636150807242</v>
      </c>
      <c r="P3677" s="1" t="n">
        <v>899.656944567947</v>
      </c>
    </row>
    <row r="3678" customFormat="false" ht="12" hidden="false" customHeight="false" outlineLevel="0" collapsed="false">
      <c r="A3678" s="0" t="n">
        <v>3677</v>
      </c>
      <c r="B3678" s="1" t="n">
        <v>411.978499169259</v>
      </c>
      <c r="C3678" s="1" t="n">
        <v>441.848708708521</v>
      </c>
      <c r="D3678" s="1" t="n">
        <v>489.219349526289</v>
      </c>
      <c r="E3678" s="1" t="n">
        <v>509.188290843055</v>
      </c>
      <c r="F3678" s="1" t="n">
        <v>559.158857848353</v>
      </c>
      <c r="G3678" s="1" t="n">
        <v>619.19213142034</v>
      </c>
      <c r="H3678" s="1" t="n">
        <v>664.249903178575</v>
      </c>
      <c r="I3678" s="1" t="n">
        <v>680.525585680278</v>
      </c>
      <c r="J3678" s="1" t="n">
        <v>708.07236303412</v>
      </c>
      <c r="K3678" s="1" t="n">
        <v>753.155588005191</v>
      </c>
      <c r="L3678" s="1" t="n">
        <v>760.043802069483</v>
      </c>
      <c r="M3678" s="1" t="n">
        <v>778.202406426097</v>
      </c>
      <c r="N3678" s="1" t="n">
        <v>864.604477308633</v>
      </c>
      <c r="O3678" s="1" t="n">
        <v>884.635114758223</v>
      </c>
      <c r="P3678" s="1" t="n">
        <v>899.655908518912</v>
      </c>
    </row>
    <row r="3679" customFormat="false" ht="12" hidden="false" customHeight="false" outlineLevel="0" collapsed="false">
      <c r="A3679" s="0" t="n">
        <v>3678</v>
      </c>
      <c r="B3679" s="1" t="n">
        <v>411.977463119803</v>
      </c>
      <c r="C3679" s="1" t="n">
        <v>441.847672659153</v>
      </c>
      <c r="D3679" s="1" t="n">
        <v>489.218313477182</v>
      </c>
      <c r="E3679" s="1" t="n">
        <v>509.187254794041</v>
      </c>
      <c r="F3679" s="1" t="n">
        <v>559.157821799341</v>
      </c>
      <c r="G3679" s="1" t="n">
        <v>619.19109537142</v>
      </c>
      <c r="H3679" s="1" t="n">
        <v>664.248867129462</v>
      </c>
      <c r="I3679" s="1" t="n">
        <v>680.524549631102</v>
      </c>
      <c r="J3679" s="1" t="n">
        <v>708.071326985145</v>
      </c>
      <c r="K3679" s="1" t="n">
        <v>753.154551956109</v>
      </c>
      <c r="L3679" s="1" t="n">
        <v>760.042766020545</v>
      </c>
      <c r="M3679" s="1" t="n">
        <v>778.20137037694</v>
      </c>
      <c r="N3679" s="1" t="n">
        <v>864.603441259581</v>
      </c>
      <c r="O3679" s="1" t="n">
        <v>884.634078709115</v>
      </c>
      <c r="P3679" s="1" t="n">
        <v>899.654872469848</v>
      </c>
    </row>
    <row r="3680" customFormat="false" ht="12" hidden="false" customHeight="false" outlineLevel="0" collapsed="false">
      <c r="A3680" s="0" t="n">
        <v>3679</v>
      </c>
      <c r="B3680" s="1" t="n">
        <v>411.976427070668</v>
      </c>
      <c r="C3680" s="1" t="n">
        <v>441.846636609929</v>
      </c>
      <c r="D3680" s="1" t="n">
        <v>489.217277428104</v>
      </c>
      <c r="E3680" s="1" t="n">
        <v>509.186218745026</v>
      </c>
      <c r="F3680" s="1" t="n">
        <v>559.156785750343</v>
      </c>
      <c r="G3680" s="1" t="n">
        <v>619.190059322438</v>
      </c>
      <c r="H3680" s="1" t="n">
        <v>664.247831080381</v>
      </c>
      <c r="I3680" s="1" t="n">
        <v>680.523513582152</v>
      </c>
      <c r="J3680" s="1" t="n">
        <v>708.07029093619</v>
      </c>
      <c r="K3680" s="1" t="n">
        <v>753.153515906949</v>
      </c>
      <c r="L3680" s="1" t="n">
        <v>760.041729971566</v>
      </c>
      <c r="M3680" s="1" t="n">
        <v>778.200334327788</v>
      </c>
      <c r="N3680" s="1" t="n">
        <v>864.602405210393</v>
      </c>
      <c r="O3680" s="1" t="n">
        <v>884.633042660038</v>
      </c>
      <c r="P3680" s="1" t="n">
        <v>899.653836420761</v>
      </c>
    </row>
    <row r="3681" customFormat="false" ht="12" hidden="false" customHeight="false" outlineLevel="0" collapsed="false">
      <c r="A3681" s="0" t="n">
        <v>3680</v>
      </c>
      <c r="B3681" s="1" t="n">
        <v>411.975391021685</v>
      </c>
      <c r="C3681" s="1" t="n">
        <v>441.845600560838</v>
      </c>
      <c r="D3681" s="1" t="n">
        <v>489.216241379113</v>
      </c>
      <c r="E3681" s="1" t="n">
        <v>509.185182696069</v>
      </c>
      <c r="F3681" s="1" t="n">
        <v>559.155749701365</v>
      </c>
      <c r="G3681" s="1" t="n">
        <v>619.189023273371</v>
      </c>
      <c r="H3681" s="1" t="n">
        <v>664.246795031193</v>
      </c>
      <c r="I3681" s="1" t="n">
        <v>680.522477533297</v>
      </c>
      <c r="J3681" s="1" t="n">
        <v>708.069254887118</v>
      </c>
      <c r="K3681" s="1" t="n">
        <v>753.152479857957</v>
      </c>
      <c r="L3681" s="1" t="n">
        <v>760.0406939226</v>
      </c>
      <c r="M3681" s="1" t="n">
        <v>778.199298278518</v>
      </c>
      <c r="N3681" s="1" t="n">
        <v>864.601369161263</v>
      </c>
      <c r="O3681" s="1" t="n">
        <v>884.632006611145</v>
      </c>
      <c r="P3681" s="1" t="n">
        <v>899.652800371673</v>
      </c>
    </row>
    <row r="3682" customFormat="false" ht="12" hidden="false" customHeight="false" outlineLevel="0" collapsed="false">
      <c r="A3682" s="0" t="n">
        <v>3681</v>
      </c>
      <c r="B3682" s="1" t="n">
        <v>411.97435497298</v>
      </c>
      <c r="C3682" s="1" t="n">
        <v>441.84456451183</v>
      </c>
      <c r="D3682" s="1" t="n">
        <v>489.215205330113</v>
      </c>
      <c r="E3682" s="1" t="n">
        <v>509.184146647107</v>
      </c>
      <c r="F3682" s="1" t="n">
        <v>559.154713652296</v>
      </c>
      <c r="G3682" s="1" t="n">
        <v>619.187987224328</v>
      </c>
      <c r="H3682" s="1" t="n">
        <v>664.245758982021</v>
      </c>
      <c r="I3682" s="1" t="n">
        <v>680.521441484393</v>
      </c>
      <c r="J3682" s="1" t="n">
        <v>708.068218837988</v>
      </c>
      <c r="K3682" s="1" t="n">
        <v>753.151443809108</v>
      </c>
      <c r="L3682" s="1" t="n">
        <v>760.039657873563</v>
      </c>
      <c r="M3682" s="1" t="n">
        <v>778.198262229761</v>
      </c>
      <c r="N3682" s="1" t="n">
        <v>864.600333112307</v>
      </c>
      <c r="O3682" s="1" t="n">
        <v>884.63097056219</v>
      </c>
      <c r="P3682" s="1" t="n">
        <v>899.651764322783</v>
      </c>
    </row>
    <row r="3683" customFormat="false" ht="12" hidden="false" customHeight="false" outlineLevel="0" collapsed="false">
      <c r="A3683" s="0" t="n">
        <v>3682</v>
      </c>
      <c r="B3683" s="1" t="n">
        <v>411.973318924535</v>
      </c>
      <c r="C3683" s="1" t="n">
        <v>441.843528462982</v>
      </c>
      <c r="D3683" s="1" t="n">
        <v>489.214169281155</v>
      </c>
      <c r="E3683" s="1" t="n">
        <v>509.183110598123</v>
      </c>
      <c r="F3683" s="1" t="n">
        <v>559.153677603256</v>
      </c>
      <c r="G3683" s="1" t="n">
        <v>619.186951175221</v>
      </c>
      <c r="H3683" s="1" t="n">
        <v>664.24472293328</v>
      </c>
      <c r="I3683" s="1" t="n">
        <v>680.520405435508</v>
      </c>
      <c r="J3683" s="1" t="n">
        <v>708.067182788877</v>
      </c>
      <c r="K3683" s="1" t="n">
        <v>753.150407760197</v>
      </c>
      <c r="L3683" s="1" t="n">
        <v>760.038621824522</v>
      </c>
      <c r="M3683" s="1" t="n">
        <v>778.197226180976</v>
      </c>
      <c r="N3683" s="1" t="n">
        <v>864.599297063418</v>
      </c>
      <c r="O3683" s="1" t="n">
        <v>884.629934513276</v>
      </c>
      <c r="P3683" s="1" t="n">
        <v>899.650728273875</v>
      </c>
    </row>
    <row r="3684" customFormat="false" ht="12" hidden="false" customHeight="false" outlineLevel="0" collapsed="false">
      <c r="A3684" s="0" t="n">
        <v>3683</v>
      </c>
      <c r="B3684" s="1" t="n">
        <v>411.972282876264</v>
      </c>
      <c r="C3684" s="1" t="n">
        <v>441.842492414215</v>
      </c>
      <c r="D3684" s="1" t="n">
        <v>489.213133232276</v>
      </c>
      <c r="E3684" s="1" t="n">
        <v>509.182074549213</v>
      </c>
      <c r="F3684" s="1" t="n">
        <v>559.152641554225</v>
      </c>
      <c r="G3684" s="1" t="n">
        <v>619.185915126036</v>
      </c>
      <c r="H3684" s="1" t="n">
        <v>664.24368688441</v>
      </c>
      <c r="I3684" s="1" t="n">
        <v>680.519369386513</v>
      </c>
      <c r="J3684" s="1" t="n">
        <v>708.06614673965</v>
      </c>
      <c r="K3684" s="1" t="n">
        <v>753.149371711261</v>
      </c>
      <c r="L3684" s="1" t="n">
        <v>760.037585775442</v>
      </c>
      <c r="M3684" s="1" t="n">
        <v>778.196190132087</v>
      </c>
      <c r="N3684" s="1" t="n">
        <v>864.598261014589</v>
      </c>
      <c r="O3684" s="1" t="n">
        <v>884.628898464305</v>
      </c>
      <c r="P3684" s="1" t="n">
        <v>899.649692224911</v>
      </c>
    </row>
    <row r="3685" customFormat="false" ht="12" hidden="false" customHeight="false" outlineLevel="0" collapsed="false">
      <c r="A3685" s="0" t="n">
        <v>3684</v>
      </c>
      <c r="B3685" s="1" t="n">
        <v>411.971246828285</v>
      </c>
      <c r="C3685" s="1" t="n">
        <v>441.841456365596</v>
      </c>
      <c r="D3685" s="1" t="n">
        <v>489.212097183378</v>
      </c>
      <c r="E3685" s="1" t="n">
        <v>509.181038500195</v>
      </c>
      <c r="F3685" s="1" t="n">
        <v>559.151605505197</v>
      </c>
      <c r="G3685" s="1" t="n">
        <v>619.184879077052</v>
      </c>
      <c r="H3685" s="1" t="n">
        <v>664.242650835505</v>
      </c>
      <c r="I3685" s="1" t="n">
        <v>680.518333337486</v>
      </c>
      <c r="J3685" s="1" t="n">
        <v>708.065110690695</v>
      </c>
      <c r="K3685" s="1" t="n">
        <v>753.148335662302</v>
      </c>
      <c r="L3685" s="1" t="n">
        <v>760.03654972632</v>
      </c>
      <c r="M3685" s="1" t="n">
        <v>778.195154083172</v>
      </c>
      <c r="N3685" s="1" t="n">
        <v>864.597224965661</v>
      </c>
      <c r="O3685" s="1" t="n">
        <v>884.627862415281</v>
      </c>
      <c r="P3685" s="1" t="n">
        <v>899.648656175953</v>
      </c>
    </row>
    <row r="3686" customFormat="false" ht="12" hidden="false" customHeight="false" outlineLevel="0" collapsed="false">
      <c r="A3686" s="0" t="n">
        <v>3685</v>
      </c>
      <c r="B3686" s="1" t="n">
        <v>411.970210778494</v>
      </c>
      <c r="C3686" s="1" t="n">
        <v>441.840420317098</v>
      </c>
      <c r="D3686" s="1" t="n">
        <v>489.211061134506</v>
      </c>
      <c r="E3686" s="1" t="n">
        <v>509.180002451104</v>
      </c>
      <c r="F3686" s="1" t="n">
        <v>559.150569456268</v>
      </c>
      <c r="G3686" s="1" t="n">
        <v>619.183843028192</v>
      </c>
      <c r="H3686" s="1" t="n">
        <v>664.241614786611</v>
      </c>
      <c r="I3686" s="1" t="n">
        <v>680.517297288465</v>
      </c>
      <c r="J3686" s="1" t="n">
        <v>708.06407464192</v>
      </c>
      <c r="K3686" s="1" t="n">
        <v>753.147299613275</v>
      </c>
      <c r="L3686" s="1" t="n">
        <v>760.035513677308</v>
      </c>
      <c r="M3686" s="1" t="n">
        <v>778.194118034209</v>
      </c>
      <c r="N3686" s="1" t="n">
        <v>864.59618891664</v>
      </c>
      <c r="O3686" s="1" t="n">
        <v>884.626826366304</v>
      </c>
      <c r="P3686" s="1" t="n">
        <v>899.647620126957</v>
      </c>
    </row>
    <row r="3687" customFormat="false" ht="12" hidden="false" customHeight="false" outlineLevel="0" collapsed="false">
      <c r="A3687" s="0" t="n">
        <v>3686</v>
      </c>
      <c r="B3687" s="1" t="n">
        <v>411.969174728644</v>
      </c>
      <c r="C3687" s="1" t="n">
        <v>441.839384267778</v>
      </c>
      <c r="D3687" s="1" t="n">
        <v>489.210025085379</v>
      </c>
      <c r="E3687" s="1" t="n">
        <v>509.178966402087</v>
      </c>
      <c r="F3687" s="1" t="n">
        <v>559.149533407323</v>
      </c>
      <c r="G3687" s="1" t="n">
        <v>619.182806979292</v>
      </c>
      <c r="H3687" s="1" t="n">
        <v>664.240578737582</v>
      </c>
      <c r="I3687" s="1" t="n">
        <v>680.516261239355</v>
      </c>
      <c r="J3687" s="1" t="n">
        <v>708.063038593042</v>
      </c>
      <c r="K3687" s="1" t="n">
        <v>753.146263564244</v>
      </c>
      <c r="L3687" s="1" t="n">
        <v>760.034477628423</v>
      </c>
      <c r="M3687" s="1" t="n">
        <v>778.193081985135</v>
      </c>
      <c r="N3687" s="1" t="n">
        <v>864.595152867688</v>
      </c>
      <c r="O3687" s="1" t="n">
        <v>884.625790317249</v>
      </c>
      <c r="P3687" s="1" t="n">
        <v>899.646584077939</v>
      </c>
    </row>
    <row r="3688" customFormat="false" ht="12" hidden="false" customHeight="false" outlineLevel="0" collapsed="false">
      <c r="A3688" s="0" t="n">
        <v>3687</v>
      </c>
      <c r="B3688" s="1" t="n">
        <v>411.968138679068</v>
      </c>
      <c r="C3688" s="1" t="n">
        <v>441.83834821838</v>
      </c>
      <c r="D3688" s="1" t="n">
        <v>489.208989036228</v>
      </c>
      <c r="E3688" s="1" t="n">
        <v>509.177930353044</v>
      </c>
      <c r="F3688" s="1" t="n">
        <v>559.148497358317</v>
      </c>
      <c r="G3688" s="1" t="n">
        <v>619.181770930409</v>
      </c>
      <c r="H3688" s="1" t="n">
        <v>664.239542688536</v>
      </c>
      <c r="I3688" s="1" t="n">
        <v>680.515225190206</v>
      </c>
      <c r="J3688" s="1" t="n">
        <v>708.062002544116</v>
      </c>
      <c r="K3688" s="1" t="n">
        <v>753.145227515184</v>
      </c>
      <c r="L3688" s="1" t="n">
        <v>760.033441579613</v>
      </c>
      <c r="M3688" s="1" t="n">
        <v>778.192045936064</v>
      </c>
      <c r="N3688" s="1" t="n">
        <v>864.594116818615</v>
      </c>
      <c r="O3688" s="1" t="n">
        <v>884.624754268185</v>
      </c>
      <c r="P3688" s="1" t="n">
        <v>899.645548028893</v>
      </c>
    </row>
    <row r="3689" customFormat="false" ht="12" hidden="false" customHeight="false" outlineLevel="0" collapsed="false">
      <c r="A3689" s="0" t="n">
        <v>3688</v>
      </c>
      <c r="B3689" s="1" t="n">
        <v>411.967102629748</v>
      </c>
      <c r="C3689" s="1" t="n">
        <v>441.837312169065</v>
      </c>
      <c r="D3689" s="1" t="n">
        <v>489.207952987155</v>
      </c>
      <c r="E3689" s="1" t="n">
        <v>509.176894304017</v>
      </c>
      <c r="F3689" s="1" t="n">
        <v>559.147461309359</v>
      </c>
      <c r="G3689" s="1" t="n">
        <v>619.180734881412</v>
      </c>
      <c r="H3689" s="1" t="n">
        <v>664.238506639476</v>
      </c>
      <c r="I3689" s="1" t="n">
        <v>680.51418914106</v>
      </c>
      <c r="J3689" s="1" t="n">
        <v>708.060966495191</v>
      </c>
      <c r="K3689" s="1" t="n">
        <v>753.144191466049</v>
      </c>
      <c r="L3689" s="1" t="n">
        <v>760.032405530558</v>
      </c>
      <c r="M3689" s="1" t="n">
        <v>778.191009886913</v>
      </c>
      <c r="N3689" s="1" t="n">
        <v>864.593080769491</v>
      </c>
      <c r="O3689" s="1" t="n">
        <v>884.623718219069</v>
      </c>
      <c r="P3689" s="1" t="n">
        <v>899.644511979822</v>
      </c>
    </row>
    <row r="3690" customFormat="false" ht="12" hidden="false" customHeight="false" outlineLevel="0" collapsed="false">
      <c r="A3690" s="0" t="n">
        <v>3689</v>
      </c>
      <c r="B3690" s="1" t="n">
        <v>411.966066580606</v>
      </c>
      <c r="C3690" s="1" t="n">
        <v>441.836276119859</v>
      </c>
      <c r="D3690" s="1" t="n">
        <v>489.206916938123</v>
      </c>
      <c r="E3690" s="1" t="n">
        <v>509.17585825505</v>
      </c>
      <c r="F3690" s="1" t="n">
        <v>559.146425260352</v>
      </c>
      <c r="G3690" s="1" t="n">
        <v>619.179698832399</v>
      </c>
      <c r="H3690" s="1" t="n">
        <v>664.237470590303</v>
      </c>
      <c r="I3690" s="1" t="n">
        <v>680.513153092193</v>
      </c>
      <c r="J3690" s="1" t="n">
        <v>708.059930446146</v>
      </c>
      <c r="K3690" s="1" t="n">
        <v>753.143155416914</v>
      </c>
      <c r="L3690" s="1" t="n">
        <v>760.031369481605</v>
      </c>
      <c r="M3690" s="1" t="n">
        <v>778.189973837679</v>
      </c>
      <c r="N3690" s="1" t="n">
        <v>864.592044720412</v>
      </c>
      <c r="O3690" s="1" t="n">
        <v>884.622682170108</v>
      </c>
      <c r="P3690" s="1" t="n">
        <v>899.643475930724</v>
      </c>
    </row>
    <row r="3691" customFormat="false" ht="12" hidden="false" customHeight="false" outlineLevel="0" collapsed="false">
      <c r="A3691" s="0" t="n">
        <v>3690</v>
      </c>
      <c r="B3691" s="1" t="n">
        <v>411.965030531786</v>
      </c>
      <c r="C3691" s="1" t="n">
        <v>441.835240070829</v>
      </c>
      <c r="D3691" s="1" t="n">
        <v>489.205880889083</v>
      </c>
      <c r="E3691" s="1" t="n">
        <v>509.174822206059</v>
      </c>
      <c r="F3691" s="1" t="n">
        <v>559.145389211308</v>
      </c>
      <c r="G3691" s="1" t="n">
        <v>619.178662783396</v>
      </c>
      <c r="H3691" s="1" t="n">
        <v>664.236434541111</v>
      </c>
      <c r="I3691" s="1" t="n">
        <v>680.51211704332</v>
      </c>
      <c r="J3691" s="1" t="n">
        <v>708.058894397084</v>
      </c>
      <c r="K3691" s="1" t="n">
        <v>753.142119368023</v>
      </c>
      <c r="L3691" s="1" t="n">
        <v>760.03033343259</v>
      </c>
      <c r="M3691" s="1" t="n">
        <v>778.188937788639</v>
      </c>
      <c r="N3691" s="1" t="n">
        <v>864.59100867119</v>
      </c>
      <c r="O3691" s="1" t="n">
        <v>884.621646121168</v>
      </c>
      <c r="P3691" s="1" t="n">
        <v>899.642439881715</v>
      </c>
    </row>
    <row r="3692" customFormat="false" ht="12" hidden="false" customHeight="false" outlineLevel="0" collapsed="false">
      <c r="A3692" s="0" t="n">
        <v>3691</v>
      </c>
      <c r="B3692" s="1" t="n">
        <v>411.963994483144</v>
      </c>
      <c r="C3692" s="1" t="n">
        <v>441.834204021869</v>
      </c>
      <c r="D3692" s="1" t="n">
        <v>489.20484484013</v>
      </c>
      <c r="E3692" s="1" t="n">
        <v>509.1737861571</v>
      </c>
      <c r="F3692" s="1" t="n">
        <v>559.144353162304</v>
      </c>
      <c r="G3692" s="1" t="n">
        <v>619.177626734282</v>
      </c>
      <c r="H3692" s="1" t="n">
        <v>664.235398492135</v>
      </c>
      <c r="I3692" s="1" t="n">
        <v>680.511080994445</v>
      </c>
      <c r="J3692" s="1" t="n">
        <v>708.057858347979</v>
      </c>
      <c r="K3692" s="1" t="n">
        <v>753.141083319128</v>
      </c>
      <c r="L3692" s="1" t="n">
        <v>760.029297383542</v>
      </c>
      <c r="M3692" s="1" t="n">
        <v>778.187901739846</v>
      </c>
      <c r="N3692" s="1" t="n">
        <v>864.589972622326</v>
      </c>
      <c r="O3692" s="1" t="n">
        <v>884.620610072204</v>
      </c>
      <c r="P3692" s="1" t="n">
        <v>899.641403832814</v>
      </c>
    </row>
    <row r="3693" customFormat="false" ht="12" hidden="false" customHeight="false" outlineLevel="0" collapsed="false">
      <c r="A3693" s="0" t="n">
        <v>3692</v>
      </c>
      <c r="B3693" s="1" t="n">
        <v>411.962958434719</v>
      </c>
      <c r="C3693" s="1" t="n">
        <v>441.833167973025</v>
      </c>
      <c r="D3693" s="1" t="n">
        <v>489.203808791205</v>
      </c>
      <c r="E3693" s="1" t="n">
        <v>509.172750108171</v>
      </c>
      <c r="F3693" s="1" t="n">
        <v>559.143317113253</v>
      </c>
      <c r="G3693" s="1" t="n">
        <v>619.176590685156</v>
      </c>
      <c r="H3693" s="1" t="n">
        <v>664.2343624433</v>
      </c>
      <c r="I3693" s="1" t="n">
        <v>680.510044945485</v>
      </c>
      <c r="J3693" s="1" t="n">
        <v>708.056822298786</v>
      </c>
      <c r="K3693" s="1" t="n">
        <v>753.140047270225</v>
      </c>
      <c r="L3693" s="1" t="n">
        <v>760.028261334504</v>
      </c>
      <c r="M3693" s="1" t="n">
        <v>778.186865691113</v>
      </c>
      <c r="N3693" s="1" t="n">
        <v>864.588936573532</v>
      </c>
      <c r="O3693" s="1" t="n">
        <v>884.619574023312</v>
      </c>
      <c r="P3693" s="1" t="n">
        <v>899.640367783881</v>
      </c>
    </row>
    <row r="3694" customFormat="false" ht="12" hidden="false" customHeight="false" outlineLevel="0" collapsed="false">
      <c r="A3694" s="0" t="n">
        <v>3693</v>
      </c>
      <c r="B3694" s="1" t="n">
        <v>411.961922386622</v>
      </c>
      <c r="C3694" s="1" t="n">
        <v>441.832131924355</v>
      </c>
      <c r="D3694" s="1" t="n">
        <v>489.202772742277</v>
      </c>
      <c r="E3694" s="1" t="n">
        <v>509.171714059226</v>
      </c>
      <c r="F3694" s="1" t="n">
        <v>559.142281064159</v>
      </c>
      <c r="G3694" s="1" t="n">
        <v>619.175554636025</v>
      </c>
      <c r="H3694" s="1" t="n">
        <v>664.233326394463</v>
      </c>
      <c r="I3694" s="1" t="n">
        <v>680.509008896491</v>
      </c>
      <c r="J3694" s="1" t="n">
        <v>708.055786249573</v>
      </c>
      <c r="K3694" s="1" t="n">
        <v>753.139011221292</v>
      </c>
      <c r="L3694" s="1" t="n">
        <v>760.027225285398</v>
      </c>
      <c r="M3694" s="1" t="n">
        <v>778.185829642159</v>
      </c>
      <c r="N3694" s="1" t="n">
        <v>864.58790052459</v>
      </c>
      <c r="O3694" s="1" t="n">
        <v>884.618537974301</v>
      </c>
      <c r="P3694" s="1" t="n">
        <v>899.63933173494</v>
      </c>
    </row>
    <row r="3695" customFormat="false" ht="12" hidden="false" customHeight="false" outlineLevel="0" collapsed="false">
      <c r="A3695" s="0" t="n">
        <v>3694</v>
      </c>
      <c r="B3695" s="1" t="n">
        <v>411.960886338142</v>
      </c>
      <c r="C3695" s="1" t="n">
        <v>441.83109587575</v>
      </c>
      <c r="D3695" s="1" t="n">
        <v>489.201736693438</v>
      </c>
      <c r="E3695" s="1" t="n">
        <v>509.170678010166</v>
      </c>
      <c r="F3695" s="1" t="n">
        <v>559.141245015247</v>
      </c>
      <c r="G3695" s="1" t="n">
        <v>619.174518587078</v>
      </c>
      <c r="H3695" s="1" t="n">
        <v>664.232290345555</v>
      </c>
      <c r="I3695" s="1" t="n">
        <v>680.507972847496</v>
      </c>
      <c r="J3695" s="1" t="n">
        <v>708.05475020079</v>
      </c>
      <c r="K3695" s="1" t="n">
        <v>753.137975172288</v>
      </c>
      <c r="L3695" s="1" t="n">
        <v>760.026189236276</v>
      </c>
      <c r="M3695" s="1" t="n">
        <v>778.184793593188</v>
      </c>
      <c r="N3695" s="1" t="n">
        <v>864.586864475647</v>
      </c>
      <c r="O3695" s="1" t="n">
        <v>884.617501925267</v>
      </c>
      <c r="P3695" s="1" t="n">
        <v>899.638295685956</v>
      </c>
    </row>
    <row r="3696" customFormat="false" ht="12" hidden="false" customHeight="false" outlineLevel="0" collapsed="false">
      <c r="A3696" s="0" t="n">
        <v>3695</v>
      </c>
      <c r="B3696" s="1" t="n">
        <v>411.959850288145</v>
      </c>
      <c r="C3696" s="1" t="n">
        <v>441.830059827116</v>
      </c>
      <c r="D3696" s="1" t="n">
        <v>489.200700644466</v>
      </c>
      <c r="E3696" s="1" t="n">
        <v>509.169641961079</v>
      </c>
      <c r="F3696" s="1" t="n">
        <v>559.140208966283</v>
      </c>
      <c r="G3696" s="1" t="n">
        <v>619.173482538236</v>
      </c>
      <c r="H3696" s="1" t="n">
        <v>664.231254296567</v>
      </c>
      <c r="I3696" s="1" t="n">
        <v>680.506936798414</v>
      </c>
      <c r="J3696" s="1" t="n">
        <v>708.053714151948</v>
      </c>
      <c r="K3696" s="1" t="n">
        <v>753.136939123281</v>
      </c>
      <c r="L3696" s="1" t="n">
        <v>760.025153187357</v>
      </c>
      <c r="M3696" s="1" t="n">
        <v>778.183757544156</v>
      </c>
      <c r="N3696" s="1" t="n">
        <v>864.585828426718</v>
      </c>
      <c r="O3696" s="1" t="n">
        <v>884.616465876297</v>
      </c>
      <c r="P3696" s="1" t="n">
        <v>899.637259636955</v>
      </c>
    </row>
    <row r="3697" customFormat="false" ht="12" hidden="false" customHeight="false" outlineLevel="0" collapsed="false">
      <c r="A3697" s="0" t="n">
        <v>3696</v>
      </c>
      <c r="B3697" s="1" t="n">
        <v>411.958814238434</v>
      </c>
      <c r="C3697" s="1" t="n">
        <v>441.829023777648</v>
      </c>
      <c r="D3697" s="1" t="n">
        <v>489.199664595291</v>
      </c>
      <c r="E3697" s="1" t="n">
        <v>509.168605912073</v>
      </c>
      <c r="F3697" s="1" t="n">
        <v>559.139172917308</v>
      </c>
      <c r="G3697" s="1" t="n">
        <v>619.172446489353</v>
      </c>
      <c r="H3697" s="1" t="n">
        <v>664.230218247591</v>
      </c>
      <c r="I3697" s="1" t="n">
        <v>680.505900749313</v>
      </c>
      <c r="J3697" s="1" t="n">
        <v>708.052678103431</v>
      </c>
      <c r="K3697" s="1" t="n">
        <v>753.135903074216</v>
      </c>
      <c r="L3697" s="1" t="n">
        <v>760.02411713846</v>
      </c>
      <c r="M3697" s="1" t="n">
        <v>778.182721495152</v>
      </c>
      <c r="N3697" s="1" t="n">
        <v>864.584792377629</v>
      </c>
      <c r="O3697" s="1" t="n">
        <v>884.615429827217</v>
      </c>
      <c r="P3697" s="1" t="n">
        <v>899.636223587925</v>
      </c>
    </row>
    <row r="3698" customFormat="false" ht="12" hidden="false" customHeight="false" outlineLevel="0" collapsed="false">
      <c r="A3698" s="0" t="n">
        <v>3697</v>
      </c>
      <c r="B3698" s="1" t="n">
        <v>411.957778188892</v>
      </c>
      <c r="C3698" s="1" t="n">
        <v>441.827987728245</v>
      </c>
      <c r="D3698" s="1" t="n">
        <v>489.198628546222</v>
      </c>
      <c r="E3698" s="1" t="n">
        <v>509.16756986304</v>
      </c>
      <c r="F3698" s="1" t="n">
        <v>559.138136868368</v>
      </c>
      <c r="G3698" s="1" t="n">
        <v>619.171410440377</v>
      </c>
      <c r="H3698" s="1" t="n">
        <v>664.229182198528</v>
      </c>
      <c r="I3698" s="1" t="n">
        <v>680.504864700173</v>
      </c>
      <c r="J3698" s="1" t="n">
        <v>708.051642054161</v>
      </c>
      <c r="K3698" s="1" t="n">
        <v>753.134867025133</v>
      </c>
      <c r="L3698" s="1" t="n">
        <v>760.02308108952</v>
      </c>
      <c r="M3698" s="1" t="n">
        <v>778.181685446011</v>
      </c>
      <c r="N3698" s="1" t="n">
        <v>864.583756328584</v>
      </c>
      <c r="O3698" s="1" t="n">
        <v>884.614393778128</v>
      </c>
      <c r="P3698" s="1" t="n">
        <v>899.635187538872</v>
      </c>
    </row>
    <row r="3699" customFormat="false" ht="12" hidden="false" customHeight="false" outlineLevel="0" collapsed="false">
      <c r="A3699" s="0" t="n">
        <v>3698</v>
      </c>
      <c r="B3699" s="1" t="n">
        <v>411.956742139701</v>
      </c>
      <c r="C3699" s="1" t="n">
        <v>441.826951678977</v>
      </c>
      <c r="D3699" s="1" t="n">
        <v>489.197592497137</v>
      </c>
      <c r="E3699" s="1" t="n">
        <v>509.16653381402</v>
      </c>
      <c r="F3699" s="1" t="n">
        <v>559.137100819342</v>
      </c>
      <c r="G3699" s="1" t="n">
        <v>619.170374391433</v>
      </c>
      <c r="H3699" s="1" t="n">
        <v>664.228146149382</v>
      </c>
      <c r="I3699" s="1" t="n">
        <v>680.503828651071</v>
      </c>
      <c r="J3699" s="1" t="n">
        <v>708.050606005151</v>
      </c>
      <c r="K3699" s="1" t="n">
        <v>753.133830976021</v>
      </c>
      <c r="L3699" s="1" t="n">
        <v>760.02204504059</v>
      </c>
      <c r="M3699" s="1" t="n">
        <v>778.180649396816</v>
      </c>
      <c r="N3699" s="1" t="n">
        <v>864.582720279498</v>
      </c>
      <c r="O3699" s="1" t="n">
        <v>884.613357729074</v>
      </c>
      <c r="P3699" s="1" t="n">
        <v>899.634151489792</v>
      </c>
    </row>
    <row r="3700" customFormat="false" ht="12" hidden="false" customHeight="false" outlineLevel="0" collapsed="false">
      <c r="A3700" s="0" t="n">
        <v>3699</v>
      </c>
      <c r="B3700" s="1" t="n">
        <v>411.955706090649</v>
      </c>
      <c r="C3700" s="1" t="n">
        <v>441.82591562986</v>
      </c>
      <c r="D3700" s="1" t="n">
        <v>489.196556448087</v>
      </c>
      <c r="E3700" s="1" t="n">
        <v>509.165497765066</v>
      </c>
      <c r="F3700" s="1" t="n">
        <v>559.136064770337</v>
      </c>
      <c r="G3700" s="1" t="n">
        <v>619.169338342423</v>
      </c>
      <c r="H3700" s="1" t="n">
        <v>664.22711010027</v>
      </c>
      <c r="I3700" s="1" t="n">
        <v>680.502792602264</v>
      </c>
      <c r="J3700" s="1" t="n">
        <v>708.049569956165</v>
      </c>
      <c r="K3700" s="1" t="n">
        <v>753.132794926892</v>
      </c>
      <c r="L3700" s="1" t="n">
        <v>760.02100899159</v>
      </c>
      <c r="M3700" s="1" t="n">
        <v>778.179613347624</v>
      </c>
      <c r="N3700" s="1" t="n">
        <v>864.581684230296</v>
      </c>
      <c r="O3700" s="1" t="n">
        <v>884.612321680099</v>
      </c>
      <c r="P3700" s="1" t="n">
        <v>899.633115440687</v>
      </c>
    </row>
    <row r="3701" customFormat="false" ht="12" hidden="false" customHeight="false" outlineLevel="0" collapsed="false">
      <c r="A3701" s="0" t="n">
        <v>3700</v>
      </c>
      <c r="B3701" s="1" t="n">
        <v>411.954670041863</v>
      </c>
      <c r="C3701" s="1" t="n">
        <v>441.824879580808</v>
      </c>
      <c r="D3701" s="1" t="n">
        <v>489.195520399121</v>
      </c>
      <c r="E3701" s="1" t="n">
        <v>509.164461716069</v>
      </c>
      <c r="F3701" s="1" t="n">
        <v>559.135028721341</v>
      </c>
      <c r="G3701" s="1" t="n">
        <v>619.168302293327</v>
      </c>
      <c r="H3701" s="1" t="n">
        <v>664.226074051044</v>
      </c>
      <c r="I3701" s="1" t="n">
        <v>680.501756553377</v>
      </c>
      <c r="J3701" s="1" t="n">
        <v>708.048533907053</v>
      </c>
      <c r="K3701" s="1" t="n">
        <v>753.131758878055</v>
      </c>
      <c r="L3701" s="1" t="n">
        <v>760.019972942561</v>
      </c>
      <c r="M3701" s="1" t="n">
        <v>778.178577298692</v>
      </c>
      <c r="N3701" s="1" t="n">
        <v>864.580648181235</v>
      </c>
      <c r="O3701" s="1" t="n">
        <v>884.611285631192</v>
      </c>
      <c r="P3701" s="1" t="n">
        <v>899.6320793917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2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8" activeCellId="0" sqref="D28"/>
    </sheetView>
  </sheetViews>
  <sheetFormatPr defaultColWidth="11.5" defaultRowHeight="12" zeroHeight="false" outlineLevelRow="0" outlineLevelCol="0"/>
  <cols>
    <col collapsed="false" customWidth="true" hidden="false" outlineLevel="0" max="3" min="3" style="2" width="15.99"/>
  </cols>
  <sheetData>
    <row r="1" customFormat="false" ht="12" hidden="false" customHeight="false" outlineLevel="0" collapsed="false">
      <c r="A1" s="3" t="s">
        <v>1</v>
      </c>
      <c r="B1" s="2" t="s">
        <v>2</v>
      </c>
    </row>
    <row r="2" customFormat="false" ht="12" hidden="false" customHeight="false" outlineLevel="0" collapsed="false">
      <c r="A2" s="0" t="n">
        <v>199.12</v>
      </c>
      <c r="B2" s="0" t="n">
        <v>7.38</v>
      </c>
    </row>
    <row r="3" customFormat="false" ht="12" hidden="false" customHeight="false" outlineLevel="0" collapsed="false">
      <c r="A3" s="0" t="n">
        <v>199.48</v>
      </c>
      <c r="B3" s="0" t="n">
        <v>7.5</v>
      </c>
      <c r="C3" s="4"/>
    </row>
    <row r="4" customFormat="false" ht="12" hidden="false" customHeight="false" outlineLevel="0" collapsed="false">
      <c r="A4" s="0" t="n">
        <v>199.84</v>
      </c>
      <c r="B4" s="0" t="n">
        <v>7.68</v>
      </c>
      <c r="C4" s="4"/>
    </row>
    <row r="5" customFormat="false" ht="12" hidden="false" customHeight="false" outlineLevel="0" collapsed="false">
      <c r="A5" s="0" t="n">
        <v>200.2</v>
      </c>
      <c r="B5" s="0" t="n">
        <v>7.79</v>
      </c>
      <c r="C5" s="4"/>
    </row>
    <row r="6" customFormat="false" ht="12" hidden="false" customHeight="false" outlineLevel="0" collapsed="false">
      <c r="A6" s="0" t="n">
        <v>200.56</v>
      </c>
      <c r="B6" s="0" t="n">
        <v>7.93</v>
      </c>
      <c r="C6" s="4"/>
    </row>
    <row r="7" customFormat="false" ht="12" hidden="false" customHeight="false" outlineLevel="0" collapsed="false">
      <c r="A7" s="0" t="n">
        <v>200.92</v>
      </c>
      <c r="B7" s="0" t="n">
        <v>8.08</v>
      </c>
      <c r="C7" s="4"/>
    </row>
    <row r="8" customFormat="false" ht="12" hidden="false" customHeight="false" outlineLevel="0" collapsed="false">
      <c r="A8" s="0" t="n">
        <v>201.29</v>
      </c>
      <c r="B8" s="0" t="n">
        <v>8.37</v>
      </c>
      <c r="C8" s="4"/>
    </row>
    <row r="9" customFormat="false" ht="12" hidden="false" customHeight="false" outlineLevel="0" collapsed="false">
      <c r="A9" s="0" t="n">
        <v>201.65</v>
      </c>
      <c r="B9" s="0" t="n">
        <v>8.63</v>
      </c>
      <c r="C9" s="4"/>
    </row>
    <row r="10" customFormat="false" ht="12" hidden="false" customHeight="false" outlineLevel="0" collapsed="false">
      <c r="A10" s="0" t="n">
        <v>202.01</v>
      </c>
      <c r="B10" s="0" t="n">
        <v>8.76</v>
      </c>
      <c r="C10" s="4"/>
    </row>
    <row r="11" customFormat="false" ht="12" hidden="false" customHeight="false" outlineLevel="0" collapsed="false">
      <c r="A11" s="0" t="n">
        <v>202.37</v>
      </c>
      <c r="B11" s="0" t="n">
        <v>8.8</v>
      </c>
      <c r="C11" s="4"/>
    </row>
    <row r="12" customFormat="false" ht="12" hidden="false" customHeight="false" outlineLevel="0" collapsed="false">
      <c r="A12" s="0" t="n">
        <v>202.73</v>
      </c>
      <c r="B12" s="0" t="n">
        <v>8.97</v>
      </c>
      <c r="C12" s="4"/>
    </row>
    <row r="13" customFormat="false" ht="12" hidden="false" customHeight="false" outlineLevel="0" collapsed="false">
      <c r="A13" s="0" t="n">
        <v>203.09</v>
      </c>
      <c r="B13" s="0" t="n">
        <v>9.36</v>
      </c>
      <c r="C13" s="4"/>
    </row>
    <row r="14" customFormat="false" ht="12" hidden="false" customHeight="false" outlineLevel="0" collapsed="false">
      <c r="A14" s="0" t="n">
        <v>203.45</v>
      </c>
      <c r="B14" s="0" t="n">
        <v>9.71</v>
      </c>
      <c r="C14" s="4"/>
    </row>
    <row r="15" customFormat="false" ht="12" hidden="false" customHeight="false" outlineLevel="0" collapsed="false">
      <c r="A15" s="0" t="n">
        <v>203.81</v>
      </c>
      <c r="B15" s="0" t="n">
        <v>10.15</v>
      </c>
      <c r="C15" s="4"/>
    </row>
    <row r="16" customFormat="false" ht="12" hidden="false" customHeight="false" outlineLevel="0" collapsed="false">
      <c r="A16" s="0" t="n">
        <v>204.17</v>
      </c>
      <c r="B16" s="0" t="n">
        <v>10.5</v>
      </c>
      <c r="C16" s="4"/>
    </row>
    <row r="17" customFormat="false" ht="12" hidden="false" customHeight="false" outlineLevel="0" collapsed="false">
      <c r="A17" s="0" t="n">
        <v>204.53</v>
      </c>
      <c r="B17" s="0" t="n">
        <v>10.9</v>
      </c>
      <c r="C17" s="4"/>
    </row>
    <row r="18" customFormat="false" ht="12" hidden="false" customHeight="false" outlineLevel="0" collapsed="false">
      <c r="A18" s="0" t="n">
        <v>204.89</v>
      </c>
      <c r="B18" s="0" t="n">
        <v>11.14</v>
      </c>
      <c r="C18" s="4"/>
    </row>
    <row r="19" customFormat="false" ht="12" hidden="false" customHeight="false" outlineLevel="0" collapsed="false">
      <c r="A19" s="0" t="n">
        <v>205.24</v>
      </c>
      <c r="B19" s="0" t="n">
        <v>11.17</v>
      </c>
      <c r="C19" s="4"/>
    </row>
    <row r="20" customFormat="false" ht="12" hidden="false" customHeight="false" outlineLevel="0" collapsed="false">
      <c r="A20" s="0" t="n">
        <v>205.6</v>
      </c>
      <c r="B20" s="0" t="n">
        <v>11.15</v>
      </c>
      <c r="C20" s="4"/>
    </row>
    <row r="21" customFormat="false" ht="12" hidden="false" customHeight="false" outlineLevel="0" collapsed="false">
      <c r="A21" s="0" t="n">
        <v>205.96</v>
      </c>
      <c r="B21" s="0" t="n">
        <v>11.18</v>
      </c>
      <c r="C21" s="4"/>
    </row>
    <row r="22" customFormat="false" ht="12" hidden="false" customHeight="false" outlineLevel="0" collapsed="false">
      <c r="A22" s="0" t="n">
        <v>206.32</v>
      </c>
      <c r="B22" s="0" t="n">
        <v>11.46</v>
      </c>
      <c r="C22" s="4"/>
    </row>
    <row r="23" customFormat="false" ht="12" hidden="false" customHeight="false" outlineLevel="0" collapsed="false">
      <c r="A23" s="0" t="n">
        <v>206.68</v>
      </c>
      <c r="B23" s="0" t="n">
        <v>11.99</v>
      </c>
      <c r="C23" s="4"/>
    </row>
    <row r="24" customFormat="false" ht="12" hidden="false" customHeight="false" outlineLevel="0" collapsed="false">
      <c r="A24" s="0" t="n">
        <v>207.04</v>
      </c>
      <c r="B24" s="0" t="n">
        <v>12.69</v>
      </c>
      <c r="C24" s="4"/>
    </row>
    <row r="25" customFormat="false" ht="12" hidden="false" customHeight="false" outlineLevel="0" collapsed="false">
      <c r="A25" s="0" t="n">
        <v>207.4</v>
      </c>
      <c r="B25" s="0" t="n">
        <v>13.29</v>
      </c>
      <c r="C25" s="4"/>
    </row>
    <row r="26" customFormat="false" ht="12" hidden="false" customHeight="false" outlineLevel="0" collapsed="false">
      <c r="A26" s="0" t="n">
        <v>207.75</v>
      </c>
      <c r="B26" s="0" t="n">
        <v>13.79</v>
      </c>
      <c r="C26" s="4"/>
    </row>
    <row r="27" customFormat="false" ht="12" hidden="false" customHeight="false" outlineLevel="0" collapsed="false">
      <c r="A27" s="0" t="n">
        <v>208.11</v>
      </c>
      <c r="B27" s="0" t="n">
        <v>14.43</v>
      </c>
      <c r="C27" s="4"/>
    </row>
    <row r="28" customFormat="false" ht="12" hidden="false" customHeight="false" outlineLevel="0" collapsed="false">
      <c r="A28" s="0" t="n">
        <v>208.47</v>
      </c>
      <c r="B28" s="0" t="n">
        <v>15.57</v>
      </c>
      <c r="C28" s="4"/>
    </row>
    <row r="29" customFormat="false" ht="12" hidden="false" customHeight="false" outlineLevel="0" collapsed="false">
      <c r="A29" s="0" t="n">
        <v>208.83</v>
      </c>
      <c r="B29" s="0" t="n">
        <v>17.53</v>
      </c>
      <c r="C29" s="4"/>
    </row>
    <row r="30" customFormat="false" ht="12" hidden="false" customHeight="false" outlineLevel="0" collapsed="false">
      <c r="A30" s="0" t="n">
        <v>209.19</v>
      </c>
      <c r="B30" s="0" t="n">
        <v>19.9</v>
      </c>
      <c r="C30" s="4"/>
    </row>
    <row r="31" customFormat="false" ht="12" hidden="false" customHeight="false" outlineLevel="0" collapsed="false">
      <c r="A31" s="0" t="n">
        <v>209.54</v>
      </c>
      <c r="B31" s="0" t="n">
        <v>22.64</v>
      </c>
      <c r="C31" s="4"/>
    </row>
    <row r="32" customFormat="false" ht="12" hidden="false" customHeight="false" outlineLevel="0" collapsed="false">
      <c r="A32" s="0" t="n">
        <v>209.9</v>
      </c>
      <c r="B32" s="0" t="n">
        <v>25.45</v>
      </c>
      <c r="C32" s="4"/>
    </row>
    <row r="33" customFormat="false" ht="12" hidden="false" customHeight="false" outlineLevel="0" collapsed="false">
      <c r="A33" s="0" t="n">
        <v>210.26</v>
      </c>
      <c r="B33" s="0" t="n">
        <v>27.74</v>
      </c>
      <c r="C33" s="4"/>
    </row>
    <row r="34" customFormat="false" ht="12" hidden="false" customHeight="false" outlineLevel="0" collapsed="false">
      <c r="A34" s="0" t="n">
        <v>210.61</v>
      </c>
      <c r="B34" s="0" t="n">
        <v>29.62</v>
      </c>
      <c r="C34" s="4"/>
    </row>
    <row r="35" customFormat="false" ht="12" hidden="false" customHeight="false" outlineLevel="0" collapsed="false">
      <c r="A35" s="0" t="n">
        <v>210.97</v>
      </c>
      <c r="B35" s="0" t="n">
        <v>31.44</v>
      </c>
      <c r="C35" s="4"/>
    </row>
    <row r="36" customFormat="false" ht="12" hidden="false" customHeight="false" outlineLevel="0" collapsed="false">
      <c r="A36" s="0" t="n">
        <v>211.33</v>
      </c>
      <c r="B36" s="0" t="n">
        <v>34.45</v>
      </c>
      <c r="C36" s="4"/>
    </row>
    <row r="37" customFormat="false" ht="12" hidden="false" customHeight="false" outlineLevel="0" collapsed="false">
      <c r="A37" s="0" t="n">
        <v>211.68</v>
      </c>
      <c r="B37" s="0" t="n">
        <v>36.27</v>
      </c>
      <c r="C37" s="4"/>
    </row>
    <row r="38" customFormat="false" ht="12" hidden="false" customHeight="false" outlineLevel="0" collapsed="false">
      <c r="A38" s="0" t="n">
        <v>212.04</v>
      </c>
      <c r="B38" s="0" t="n">
        <v>36.58</v>
      </c>
      <c r="C38" s="4"/>
    </row>
    <row r="39" customFormat="false" ht="12" hidden="false" customHeight="false" outlineLevel="0" collapsed="false">
      <c r="A39" s="0" t="n">
        <v>212.4</v>
      </c>
      <c r="B39" s="0" t="n">
        <v>34.32</v>
      </c>
      <c r="C39" s="4"/>
    </row>
    <row r="40" customFormat="false" ht="12" hidden="false" customHeight="false" outlineLevel="0" collapsed="false">
      <c r="A40" s="0" t="n">
        <v>212.75</v>
      </c>
      <c r="B40" s="0" t="n">
        <v>32.86</v>
      </c>
      <c r="C40" s="4"/>
    </row>
    <row r="41" customFormat="false" ht="12" hidden="false" customHeight="false" outlineLevel="0" collapsed="false">
      <c r="A41" s="0" t="n">
        <v>213.11</v>
      </c>
      <c r="B41" s="0" t="n">
        <v>32.61</v>
      </c>
      <c r="C41" s="4"/>
    </row>
    <row r="42" customFormat="false" ht="12" hidden="false" customHeight="false" outlineLevel="0" collapsed="false">
      <c r="A42" s="0" t="n">
        <v>213.46</v>
      </c>
      <c r="B42" s="0" t="n">
        <v>34.59</v>
      </c>
      <c r="C42" s="4"/>
    </row>
    <row r="43" customFormat="false" ht="12" hidden="false" customHeight="false" outlineLevel="0" collapsed="false">
      <c r="A43" s="0" t="n">
        <v>213.82</v>
      </c>
      <c r="B43" s="0" t="n">
        <v>37.44</v>
      </c>
      <c r="C43" s="4"/>
    </row>
    <row r="44" customFormat="false" ht="12" hidden="false" customHeight="false" outlineLevel="0" collapsed="false">
      <c r="A44" s="0" t="n">
        <v>214.17</v>
      </c>
      <c r="B44" s="0" t="n">
        <v>40.81</v>
      </c>
      <c r="C44" s="4"/>
    </row>
    <row r="45" customFormat="false" ht="12" hidden="false" customHeight="false" outlineLevel="0" collapsed="false">
      <c r="A45" s="0" t="n">
        <v>214.53</v>
      </c>
      <c r="B45" s="0" t="n">
        <v>42.55</v>
      </c>
      <c r="C45" s="4"/>
    </row>
    <row r="46" customFormat="false" ht="12" hidden="false" customHeight="false" outlineLevel="0" collapsed="false">
      <c r="A46" s="0" t="n">
        <v>214.88</v>
      </c>
      <c r="B46" s="0" t="n">
        <v>42.2</v>
      </c>
      <c r="C46" s="4"/>
    </row>
    <row r="47" customFormat="false" ht="12" hidden="false" customHeight="false" outlineLevel="0" collapsed="false">
      <c r="A47" s="0" t="n">
        <v>215.24</v>
      </c>
      <c r="B47" s="0" t="n">
        <v>40.24</v>
      </c>
      <c r="C47" s="4"/>
    </row>
    <row r="48" customFormat="false" ht="12" hidden="false" customHeight="false" outlineLevel="0" collapsed="false">
      <c r="A48" s="0" t="n">
        <v>215.59</v>
      </c>
      <c r="B48" s="0" t="n">
        <v>38.61</v>
      </c>
      <c r="C48" s="4"/>
    </row>
    <row r="49" customFormat="false" ht="12" hidden="false" customHeight="false" outlineLevel="0" collapsed="false">
      <c r="A49" s="0" t="n">
        <v>215.95</v>
      </c>
      <c r="B49" s="0" t="n">
        <v>36.89</v>
      </c>
      <c r="C49" s="4"/>
    </row>
    <row r="50" customFormat="false" ht="12" hidden="false" customHeight="false" outlineLevel="0" collapsed="false">
      <c r="A50" s="0" t="n">
        <v>216.3</v>
      </c>
      <c r="B50" s="0" t="n">
        <v>35.75</v>
      </c>
      <c r="C50" s="4"/>
    </row>
    <row r="51" customFormat="false" ht="12" hidden="false" customHeight="false" outlineLevel="0" collapsed="false">
      <c r="A51" s="0" t="n">
        <v>216.66</v>
      </c>
      <c r="B51" s="0" t="n">
        <v>34.64</v>
      </c>
      <c r="C51" s="4"/>
    </row>
    <row r="52" customFormat="false" ht="12" hidden="false" customHeight="false" outlineLevel="0" collapsed="false">
      <c r="A52" s="0" t="n">
        <v>217.01</v>
      </c>
      <c r="B52" s="0" t="n">
        <v>34.26</v>
      </c>
      <c r="C52" s="4"/>
    </row>
    <row r="53" customFormat="false" ht="12" hidden="false" customHeight="false" outlineLevel="0" collapsed="false">
      <c r="A53" s="0" t="n">
        <v>217.37</v>
      </c>
      <c r="B53" s="0" t="n">
        <v>36.05</v>
      </c>
      <c r="C53" s="4"/>
    </row>
    <row r="54" customFormat="false" ht="12" hidden="false" customHeight="false" outlineLevel="0" collapsed="false">
      <c r="A54" s="0" t="n">
        <v>217.72</v>
      </c>
      <c r="B54" s="0" t="n">
        <v>40.51</v>
      </c>
      <c r="C54" s="4"/>
    </row>
    <row r="55" customFormat="false" ht="12" hidden="false" customHeight="false" outlineLevel="0" collapsed="false">
      <c r="A55" s="0" t="n">
        <v>218.07</v>
      </c>
      <c r="B55" s="0" t="n">
        <v>45.26</v>
      </c>
      <c r="C55" s="4"/>
    </row>
    <row r="56" customFormat="false" ht="12" hidden="false" customHeight="false" outlineLevel="0" collapsed="false">
      <c r="A56" s="0" t="n">
        <v>218.43</v>
      </c>
      <c r="B56" s="0" t="n">
        <v>47.56</v>
      </c>
      <c r="C56" s="4"/>
    </row>
    <row r="57" customFormat="false" ht="12" hidden="false" customHeight="false" outlineLevel="0" collapsed="false">
      <c r="A57" s="0" t="n">
        <v>218.78</v>
      </c>
      <c r="B57" s="0" t="n">
        <v>47.92</v>
      </c>
      <c r="C57" s="4"/>
    </row>
    <row r="58" customFormat="false" ht="12" hidden="false" customHeight="false" outlineLevel="0" collapsed="false">
      <c r="A58" s="0" t="n">
        <v>219.13</v>
      </c>
      <c r="B58" s="0" t="n">
        <v>48.21</v>
      </c>
      <c r="C58" s="4"/>
    </row>
    <row r="59" customFormat="false" ht="12" hidden="false" customHeight="false" outlineLevel="0" collapsed="false">
      <c r="A59" s="0" t="n">
        <v>219.49</v>
      </c>
      <c r="B59" s="0" t="n">
        <v>49.68</v>
      </c>
      <c r="C59" s="4"/>
    </row>
    <row r="60" customFormat="false" ht="12" hidden="false" customHeight="false" outlineLevel="0" collapsed="false">
      <c r="A60" s="0" t="n">
        <v>219.84</v>
      </c>
      <c r="B60" s="0" t="n">
        <v>52.11</v>
      </c>
      <c r="C60" s="4"/>
    </row>
    <row r="61" customFormat="false" ht="12" hidden="false" customHeight="false" outlineLevel="0" collapsed="false">
      <c r="A61" s="0" t="n">
        <v>220.19</v>
      </c>
      <c r="B61" s="0" t="n">
        <v>52.65</v>
      </c>
      <c r="C61" s="4"/>
    </row>
    <row r="62" customFormat="false" ht="12" hidden="false" customHeight="false" outlineLevel="0" collapsed="false">
      <c r="A62" s="0" t="n">
        <v>220.54</v>
      </c>
      <c r="B62" s="0" t="n">
        <v>50.23</v>
      </c>
      <c r="C62" s="4"/>
    </row>
    <row r="63" customFormat="false" ht="12" hidden="false" customHeight="false" outlineLevel="0" collapsed="false">
      <c r="A63" s="0" t="n">
        <v>220.9</v>
      </c>
      <c r="B63" s="0" t="n">
        <v>45.25</v>
      </c>
      <c r="C63" s="4"/>
    </row>
    <row r="64" customFormat="false" ht="12" hidden="false" customHeight="false" outlineLevel="0" collapsed="false">
      <c r="A64" s="0" t="n">
        <v>221.25</v>
      </c>
      <c r="B64" s="0" t="n">
        <v>41.52</v>
      </c>
      <c r="C64" s="4"/>
    </row>
    <row r="65" customFormat="false" ht="12" hidden="false" customHeight="false" outlineLevel="0" collapsed="false">
      <c r="A65" s="0" t="n">
        <v>221.6</v>
      </c>
      <c r="B65" s="0" t="n">
        <v>41.82</v>
      </c>
      <c r="C65" s="4"/>
    </row>
    <row r="66" customFormat="false" ht="12" hidden="false" customHeight="false" outlineLevel="0" collapsed="false">
      <c r="A66" s="0" t="n">
        <v>221.95</v>
      </c>
      <c r="B66" s="0" t="n">
        <v>45.51</v>
      </c>
      <c r="C66" s="4"/>
    </row>
    <row r="67" customFormat="false" ht="12" hidden="false" customHeight="false" outlineLevel="0" collapsed="false">
      <c r="A67" s="0" t="n">
        <v>222.31</v>
      </c>
      <c r="B67" s="0" t="n">
        <v>49.55</v>
      </c>
      <c r="C67" s="4"/>
    </row>
    <row r="68" customFormat="false" ht="12" hidden="false" customHeight="false" outlineLevel="0" collapsed="false">
      <c r="A68" s="0" t="n">
        <v>222.66</v>
      </c>
      <c r="B68" s="0" t="n">
        <v>53.56</v>
      </c>
      <c r="C68" s="4"/>
    </row>
    <row r="69" customFormat="false" ht="12" hidden="false" customHeight="false" outlineLevel="0" collapsed="false">
      <c r="A69" s="0" t="n">
        <v>223.01</v>
      </c>
      <c r="B69" s="0" t="n">
        <v>58.91</v>
      </c>
      <c r="C69" s="4"/>
    </row>
    <row r="70" customFormat="false" ht="12" hidden="false" customHeight="false" outlineLevel="0" collapsed="false">
      <c r="A70" s="0" t="n">
        <v>223.36</v>
      </c>
      <c r="B70" s="0" t="n">
        <v>64.38</v>
      </c>
      <c r="C70" s="4"/>
    </row>
    <row r="71" customFormat="false" ht="12" hidden="false" customHeight="false" outlineLevel="0" collapsed="false">
      <c r="A71" s="0" t="n">
        <v>223.71</v>
      </c>
      <c r="B71" s="0" t="n">
        <v>66.66</v>
      </c>
      <c r="C71" s="4"/>
    </row>
    <row r="72" customFormat="false" ht="12" hidden="false" customHeight="false" outlineLevel="0" collapsed="false">
      <c r="A72" s="0" t="n">
        <v>224.06</v>
      </c>
      <c r="B72" s="0" t="n">
        <v>65.18</v>
      </c>
      <c r="C72" s="4"/>
    </row>
    <row r="73" customFormat="false" ht="12" hidden="false" customHeight="false" outlineLevel="0" collapsed="false">
      <c r="A73" s="0" t="n">
        <v>224.41</v>
      </c>
      <c r="B73" s="0" t="n">
        <v>62.12</v>
      </c>
      <c r="C73" s="4"/>
    </row>
    <row r="74" customFormat="false" ht="12" hidden="false" customHeight="false" outlineLevel="0" collapsed="false">
      <c r="A74" s="0" t="n">
        <v>224.76</v>
      </c>
      <c r="B74" s="0" t="n">
        <v>60.04</v>
      </c>
      <c r="C74" s="4"/>
    </row>
    <row r="75" customFormat="false" ht="12" hidden="false" customHeight="false" outlineLevel="0" collapsed="false">
      <c r="A75" s="0" t="n">
        <v>225.11</v>
      </c>
      <c r="B75" s="0" t="n">
        <v>57.82</v>
      </c>
      <c r="C75" s="4"/>
    </row>
    <row r="76" customFormat="false" ht="12" hidden="false" customHeight="false" outlineLevel="0" collapsed="false">
      <c r="A76" s="0" t="n">
        <v>225.47</v>
      </c>
      <c r="B76" s="0" t="n">
        <v>54.89</v>
      </c>
      <c r="C76" s="4"/>
    </row>
    <row r="77" customFormat="false" ht="12" hidden="false" customHeight="false" outlineLevel="0" collapsed="false">
      <c r="A77" s="0" t="n">
        <v>225.82</v>
      </c>
      <c r="B77" s="0" t="n">
        <v>50.8</v>
      </c>
      <c r="C77" s="4"/>
    </row>
    <row r="78" customFormat="false" ht="12" hidden="false" customHeight="false" outlineLevel="0" collapsed="false">
      <c r="A78" s="0" t="n">
        <v>226.17</v>
      </c>
      <c r="B78" s="0" t="n">
        <v>46.1</v>
      </c>
      <c r="C78" s="4"/>
    </row>
    <row r="79" customFormat="false" ht="12" hidden="false" customHeight="false" outlineLevel="0" collapsed="false">
      <c r="A79" s="0" t="n">
        <v>226.52</v>
      </c>
      <c r="B79" s="0" t="n">
        <v>41</v>
      </c>
      <c r="C79" s="4"/>
    </row>
    <row r="80" customFormat="false" ht="12" hidden="false" customHeight="false" outlineLevel="0" collapsed="false">
      <c r="A80" s="0" t="n">
        <v>226.87</v>
      </c>
      <c r="B80" s="0" t="n">
        <v>37.17</v>
      </c>
      <c r="C80" s="4"/>
    </row>
    <row r="81" customFormat="false" ht="12" hidden="false" customHeight="false" outlineLevel="0" collapsed="false">
      <c r="A81" s="0" t="n">
        <v>227.22</v>
      </c>
      <c r="B81" s="0" t="n">
        <v>37.07</v>
      </c>
      <c r="C81" s="4"/>
    </row>
    <row r="82" customFormat="false" ht="12" hidden="false" customHeight="false" outlineLevel="0" collapsed="false">
      <c r="A82" s="0" t="n">
        <v>227.56</v>
      </c>
      <c r="B82" s="0" t="n">
        <v>41.13</v>
      </c>
      <c r="C82" s="4"/>
    </row>
    <row r="83" customFormat="false" ht="12" hidden="false" customHeight="false" outlineLevel="0" collapsed="false">
      <c r="A83" s="0" t="n">
        <v>227.91</v>
      </c>
      <c r="B83" s="0" t="n">
        <v>47.42</v>
      </c>
      <c r="C83" s="4"/>
    </row>
    <row r="84" customFormat="false" ht="12" hidden="false" customHeight="false" outlineLevel="0" collapsed="false">
      <c r="A84" s="0" t="n">
        <v>228.26</v>
      </c>
      <c r="B84" s="0" t="n">
        <v>52.1</v>
      </c>
      <c r="C84" s="4"/>
    </row>
    <row r="85" customFormat="false" ht="12" hidden="false" customHeight="false" outlineLevel="0" collapsed="false">
      <c r="A85" s="0" t="n">
        <v>228.61</v>
      </c>
      <c r="B85" s="0" t="n">
        <v>53.38</v>
      </c>
      <c r="C85" s="4"/>
    </row>
    <row r="86" customFormat="false" ht="12" hidden="false" customHeight="false" outlineLevel="0" collapsed="false">
      <c r="A86" s="0" t="n">
        <v>228.96</v>
      </c>
      <c r="B86" s="0" t="n">
        <v>52.18</v>
      </c>
      <c r="C86" s="4"/>
    </row>
    <row r="87" customFormat="false" ht="12" hidden="false" customHeight="false" outlineLevel="0" collapsed="false">
      <c r="A87" s="0" t="n">
        <v>229.31</v>
      </c>
      <c r="B87" s="0" t="n">
        <v>49.82</v>
      </c>
      <c r="C87" s="4"/>
    </row>
    <row r="88" customFormat="false" ht="12" hidden="false" customHeight="false" outlineLevel="0" collapsed="false">
      <c r="A88" s="0" t="n">
        <v>229.66</v>
      </c>
      <c r="B88" s="0" t="n">
        <v>48.09</v>
      </c>
      <c r="C88" s="4"/>
    </row>
    <row r="89" customFormat="false" ht="12" hidden="false" customHeight="false" outlineLevel="0" collapsed="false">
      <c r="A89" s="0" t="n">
        <v>230.01</v>
      </c>
      <c r="B89" s="0" t="n">
        <v>49.16</v>
      </c>
      <c r="C89" s="4"/>
    </row>
    <row r="90" customFormat="false" ht="12" hidden="false" customHeight="false" outlineLevel="0" collapsed="false">
      <c r="A90" s="0" t="n">
        <v>230.36</v>
      </c>
      <c r="B90" s="0" t="n">
        <v>52.01</v>
      </c>
      <c r="C90" s="4"/>
    </row>
    <row r="91" customFormat="false" ht="12" hidden="false" customHeight="false" outlineLevel="0" collapsed="false">
      <c r="A91" s="0" t="n">
        <v>230.7</v>
      </c>
      <c r="B91" s="0" t="n">
        <v>53.75</v>
      </c>
      <c r="C91" s="4"/>
    </row>
    <row r="92" customFormat="false" ht="12" hidden="false" customHeight="false" outlineLevel="0" collapsed="false">
      <c r="A92" s="0" t="n">
        <v>231.05</v>
      </c>
      <c r="B92" s="0" t="n">
        <v>53.13</v>
      </c>
      <c r="C92" s="4"/>
    </row>
    <row r="93" customFormat="false" ht="12" hidden="false" customHeight="false" outlineLevel="0" collapsed="false">
      <c r="A93" s="0" t="n">
        <v>231.4</v>
      </c>
      <c r="B93" s="0" t="n">
        <v>50.98</v>
      </c>
      <c r="C93" s="4"/>
    </row>
    <row r="94" customFormat="false" ht="12" hidden="false" customHeight="false" outlineLevel="0" collapsed="false">
      <c r="A94" s="0" t="n">
        <v>231.75</v>
      </c>
      <c r="B94" s="0" t="n">
        <v>51.4</v>
      </c>
      <c r="C94" s="4"/>
    </row>
    <row r="95" customFormat="false" ht="12" hidden="false" customHeight="false" outlineLevel="0" collapsed="false">
      <c r="A95" s="0" t="n">
        <v>232.09</v>
      </c>
      <c r="B95" s="0" t="n">
        <v>53.09</v>
      </c>
      <c r="C95" s="4"/>
    </row>
    <row r="96" customFormat="false" ht="12" hidden="false" customHeight="false" outlineLevel="0" collapsed="false">
      <c r="A96" s="0" t="n">
        <v>232.44</v>
      </c>
      <c r="B96" s="0" t="n">
        <v>53.79</v>
      </c>
      <c r="C96" s="4"/>
    </row>
    <row r="97" customFormat="false" ht="12" hidden="false" customHeight="false" outlineLevel="0" collapsed="false">
      <c r="A97" s="0" t="n">
        <v>232.79</v>
      </c>
      <c r="B97" s="0" t="n">
        <v>51.53</v>
      </c>
      <c r="C97" s="4"/>
    </row>
    <row r="98" customFormat="false" ht="12" hidden="false" customHeight="false" outlineLevel="0" collapsed="false">
      <c r="A98" s="0" t="n">
        <v>233.14</v>
      </c>
      <c r="B98" s="0" t="n">
        <v>48.73</v>
      </c>
      <c r="C98" s="4"/>
    </row>
    <row r="99" customFormat="false" ht="12" hidden="false" customHeight="false" outlineLevel="0" collapsed="false">
      <c r="A99" s="0" t="n">
        <v>233.48</v>
      </c>
      <c r="B99" s="0" t="n">
        <v>45.42</v>
      </c>
      <c r="C99" s="4"/>
    </row>
    <row r="100" customFormat="false" ht="12" hidden="false" customHeight="false" outlineLevel="0" collapsed="false">
      <c r="A100" s="0" t="n">
        <v>233.83</v>
      </c>
      <c r="B100" s="0" t="n">
        <v>42.55</v>
      </c>
      <c r="C100" s="4"/>
    </row>
    <row r="101" customFormat="false" ht="12" hidden="false" customHeight="false" outlineLevel="0" collapsed="false">
      <c r="A101" s="0" t="n">
        <v>234.18</v>
      </c>
      <c r="B101" s="0" t="n">
        <v>39.37</v>
      </c>
      <c r="C101" s="4"/>
    </row>
    <row r="102" customFormat="false" ht="12" hidden="false" customHeight="false" outlineLevel="0" collapsed="false">
      <c r="A102" s="0" t="n">
        <v>234.52</v>
      </c>
      <c r="B102" s="0" t="n">
        <v>38.69</v>
      </c>
      <c r="C102" s="4"/>
    </row>
    <row r="103" customFormat="false" ht="12" hidden="false" customHeight="false" outlineLevel="0" collapsed="false">
      <c r="A103" s="0" t="n">
        <v>234.87</v>
      </c>
      <c r="B103" s="0" t="n">
        <v>42.02</v>
      </c>
      <c r="C103" s="4"/>
    </row>
    <row r="104" customFormat="false" ht="12" hidden="false" customHeight="false" outlineLevel="0" collapsed="false">
      <c r="A104" s="0" t="n">
        <v>235.22</v>
      </c>
      <c r="B104" s="0" t="n">
        <v>47.94</v>
      </c>
      <c r="C104" s="4"/>
    </row>
    <row r="105" customFormat="false" ht="12" hidden="false" customHeight="false" outlineLevel="0" collapsed="false">
      <c r="A105" s="0" t="n">
        <v>235.56</v>
      </c>
      <c r="B105" s="0" t="n">
        <v>51.84</v>
      </c>
      <c r="C105" s="4"/>
    </row>
    <row r="106" customFormat="false" ht="12" hidden="false" customHeight="false" outlineLevel="0" collapsed="false">
      <c r="A106" s="0" t="n">
        <v>235.91</v>
      </c>
      <c r="B106" s="0" t="n">
        <v>51.58</v>
      </c>
      <c r="C106" s="4"/>
    </row>
    <row r="107" customFormat="false" ht="12" hidden="false" customHeight="false" outlineLevel="0" collapsed="false">
      <c r="A107" s="0" t="n">
        <v>236.25</v>
      </c>
      <c r="B107" s="0" t="n">
        <v>49.08</v>
      </c>
      <c r="C107" s="4"/>
    </row>
    <row r="108" customFormat="false" ht="12" hidden="false" customHeight="false" outlineLevel="0" collapsed="false">
      <c r="A108" s="0" t="n">
        <v>236.6</v>
      </c>
      <c r="B108" s="0" t="n">
        <v>48.6</v>
      </c>
      <c r="C108" s="4"/>
    </row>
    <row r="109" customFormat="false" ht="12" hidden="false" customHeight="false" outlineLevel="0" collapsed="false">
      <c r="A109" s="0" t="n">
        <v>236.94</v>
      </c>
      <c r="B109" s="0" t="n">
        <v>49.78</v>
      </c>
      <c r="C109" s="4"/>
    </row>
    <row r="110" customFormat="false" ht="12" hidden="false" customHeight="false" outlineLevel="0" collapsed="false">
      <c r="A110" s="0" t="n">
        <v>237.63</v>
      </c>
      <c r="B110" s="0" t="n">
        <v>49.01</v>
      </c>
      <c r="C110" s="4"/>
    </row>
    <row r="111" customFormat="false" ht="12" hidden="false" customHeight="false" outlineLevel="0" collapsed="false">
      <c r="A111" s="0" t="n">
        <v>237.98</v>
      </c>
      <c r="B111" s="0" t="n">
        <v>45.26</v>
      </c>
      <c r="C111" s="4"/>
    </row>
    <row r="112" customFormat="false" ht="12" hidden="false" customHeight="false" outlineLevel="0" collapsed="false">
      <c r="A112" s="0" t="n">
        <v>238.32</v>
      </c>
      <c r="B112" s="0" t="n">
        <v>41.87</v>
      </c>
      <c r="C112" s="4"/>
    </row>
    <row r="113" customFormat="false" ht="12" hidden="false" customHeight="false" outlineLevel="0" collapsed="false">
      <c r="A113" s="0" t="n">
        <v>238.67</v>
      </c>
      <c r="B113" s="0" t="n">
        <v>42.93</v>
      </c>
      <c r="C113" s="4"/>
    </row>
    <row r="114" customFormat="false" ht="12" hidden="false" customHeight="false" outlineLevel="0" collapsed="false">
      <c r="A114" s="0" t="n">
        <v>239.01</v>
      </c>
      <c r="B114" s="0" t="n">
        <v>44.67</v>
      </c>
      <c r="C114" s="4"/>
    </row>
    <row r="115" customFormat="false" ht="12" hidden="false" customHeight="false" outlineLevel="0" collapsed="false">
      <c r="A115" s="0" t="n">
        <v>239.36</v>
      </c>
      <c r="B115" s="0" t="n">
        <v>45.49</v>
      </c>
      <c r="C115" s="4"/>
    </row>
    <row r="116" customFormat="false" ht="12" hidden="false" customHeight="false" outlineLevel="0" collapsed="false">
      <c r="A116" s="0" t="n">
        <v>239.7</v>
      </c>
      <c r="B116" s="0" t="n">
        <v>43.63</v>
      </c>
      <c r="C116" s="4"/>
    </row>
    <row r="117" customFormat="false" ht="12" hidden="false" customHeight="false" outlineLevel="0" collapsed="false">
      <c r="A117" s="0" t="n">
        <v>240.05</v>
      </c>
      <c r="B117" s="0" t="n">
        <v>41.73</v>
      </c>
      <c r="C117" s="4"/>
    </row>
    <row r="118" customFormat="false" ht="12" hidden="false" customHeight="false" outlineLevel="0" collapsed="false">
      <c r="A118" s="0" t="n">
        <v>240.39</v>
      </c>
      <c r="B118" s="0" t="n">
        <v>40.3</v>
      </c>
      <c r="C118" s="4"/>
    </row>
    <row r="119" customFormat="false" ht="12" hidden="false" customHeight="false" outlineLevel="0" collapsed="false">
      <c r="A119" s="0" t="n">
        <v>240.73</v>
      </c>
      <c r="B119" s="0" t="n">
        <v>39.63</v>
      </c>
      <c r="C119" s="4"/>
    </row>
    <row r="120" customFormat="false" ht="12" hidden="false" customHeight="false" outlineLevel="0" collapsed="false">
      <c r="A120" s="0" t="n">
        <v>241.08</v>
      </c>
      <c r="B120" s="0" t="n">
        <v>41.12</v>
      </c>
      <c r="C120" s="4"/>
    </row>
    <row r="121" customFormat="false" ht="12" hidden="false" customHeight="false" outlineLevel="0" collapsed="false">
      <c r="A121" s="0" t="n">
        <v>241.42</v>
      </c>
      <c r="B121" s="0" t="n">
        <v>46.9</v>
      </c>
      <c r="C121" s="4"/>
    </row>
    <row r="122" customFormat="false" ht="12" hidden="false" customHeight="false" outlineLevel="0" collapsed="false">
      <c r="A122" s="0" t="n">
        <v>241.76</v>
      </c>
      <c r="B122" s="0" t="n">
        <v>55.74</v>
      </c>
      <c r="C122" s="4"/>
    </row>
    <row r="123" customFormat="false" ht="12" hidden="false" customHeight="false" outlineLevel="0" collapsed="false">
      <c r="A123" s="0" t="n">
        <v>242.11</v>
      </c>
      <c r="B123" s="0" t="n">
        <v>63.86</v>
      </c>
      <c r="C123" s="4"/>
    </row>
    <row r="124" customFormat="false" ht="12" hidden="false" customHeight="false" outlineLevel="0" collapsed="false">
      <c r="A124" s="0" t="n">
        <v>242.45</v>
      </c>
      <c r="B124" s="0" t="n">
        <v>67.2</v>
      </c>
      <c r="C124" s="4"/>
    </row>
    <row r="125" customFormat="false" ht="12" hidden="false" customHeight="false" outlineLevel="0" collapsed="false">
      <c r="A125" s="0" t="n">
        <v>243.14</v>
      </c>
      <c r="B125" s="0" t="n">
        <v>68.52</v>
      </c>
      <c r="C125" s="4"/>
    </row>
    <row r="126" customFormat="false" ht="12" hidden="false" customHeight="false" outlineLevel="0" collapsed="false">
      <c r="A126" s="0" t="n">
        <v>243.48</v>
      </c>
      <c r="B126" s="0" t="n">
        <v>66.8</v>
      </c>
      <c r="C126" s="4"/>
    </row>
    <row r="127" customFormat="false" ht="12" hidden="false" customHeight="false" outlineLevel="0" collapsed="false">
      <c r="A127" s="0" t="n">
        <v>243.82</v>
      </c>
      <c r="B127" s="0" t="n">
        <v>65.58</v>
      </c>
      <c r="C127" s="4"/>
    </row>
    <row r="128" customFormat="false" ht="12" hidden="false" customHeight="false" outlineLevel="0" collapsed="false">
      <c r="A128" s="0" t="n">
        <v>244.16</v>
      </c>
      <c r="B128" s="0" t="n">
        <v>64.91</v>
      </c>
      <c r="C128" s="4"/>
    </row>
    <row r="129" customFormat="false" ht="12" hidden="false" customHeight="false" outlineLevel="0" collapsed="false">
      <c r="A129" s="0" t="n">
        <v>244.5</v>
      </c>
      <c r="B129" s="0" t="n">
        <v>62.75</v>
      </c>
      <c r="C129" s="4"/>
    </row>
    <row r="130" customFormat="false" ht="12" hidden="false" customHeight="false" outlineLevel="0" collapsed="false">
      <c r="A130" s="0" t="n">
        <v>246.21</v>
      </c>
      <c r="B130" s="0" t="n">
        <v>46.8</v>
      </c>
      <c r="C130" s="4"/>
    </row>
    <row r="131" customFormat="false" ht="12" hidden="false" customHeight="false" outlineLevel="0" collapsed="false">
      <c r="A131" s="0" t="n">
        <v>246.55</v>
      </c>
      <c r="B131" s="0" t="n">
        <v>48.14</v>
      </c>
      <c r="C131" s="4"/>
    </row>
    <row r="132" customFormat="false" ht="12" hidden="false" customHeight="false" outlineLevel="0" collapsed="false">
      <c r="A132" s="0" t="n">
        <v>246.89</v>
      </c>
      <c r="B132" s="0" t="n">
        <v>50.82</v>
      </c>
      <c r="C132" s="4"/>
    </row>
    <row r="133" customFormat="false" ht="12" hidden="false" customHeight="false" outlineLevel="0" collapsed="false">
      <c r="A133" s="0" t="n">
        <v>247.24</v>
      </c>
      <c r="B133" s="0" t="n">
        <v>53.37</v>
      </c>
      <c r="C133" s="4"/>
    </row>
    <row r="134" customFormat="false" ht="12" hidden="false" customHeight="false" outlineLevel="0" collapsed="false">
      <c r="A134" s="0" t="n">
        <v>247.58</v>
      </c>
      <c r="B134" s="0" t="n">
        <v>53.83</v>
      </c>
      <c r="C134" s="4"/>
    </row>
    <row r="135" customFormat="false" ht="12" hidden="false" customHeight="false" outlineLevel="0" collapsed="false">
      <c r="A135" s="0" t="n">
        <v>247.92</v>
      </c>
      <c r="B135" s="0" t="n">
        <v>51.71</v>
      </c>
      <c r="C135" s="4"/>
    </row>
    <row r="136" customFormat="false" ht="12" hidden="false" customHeight="false" outlineLevel="0" collapsed="false">
      <c r="A136" s="0" t="n">
        <v>248.26</v>
      </c>
      <c r="B136" s="0" t="n">
        <v>47.76</v>
      </c>
      <c r="C136" s="4"/>
    </row>
    <row r="137" customFormat="false" ht="12" hidden="false" customHeight="false" outlineLevel="0" collapsed="false">
      <c r="A137" s="0" t="n">
        <v>248.6</v>
      </c>
      <c r="B137" s="0" t="n">
        <v>43.79</v>
      </c>
      <c r="C137" s="4"/>
    </row>
    <row r="138" customFormat="false" ht="12" hidden="false" customHeight="false" outlineLevel="0" collapsed="false">
      <c r="A138" s="0" t="n">
        <v>248.94</v>
      </c>
      <c r="B138" s="0" t="n">
        <v>43.58</v>
      </c>
      <c r="C138" s="4"/>
    </row>
    <row r="139" customFormat="false" ht="12" hidden="false" customHeight="false" outlineLevel="0" collapsed="false">
      <c r="A139" s="0" t="n">
        <v>249.28</v>
      </c>
      <c r="B139" s="0" t="n">
        <v>48.19</v>
      </c>
      <c r="C139" s="4"/>
    </row>
    <row r="140" customFormat="false" ht="12" hidden="false" customHeight="false" outlineLevel="0" collapsed="false">
      <c r="A140" s="0" t="n">
        <v>249.62</v>
      </c>
      <c r="B140" s="0" t="n">
        <v>55.5</v>
      </c>
      <c r="C140" s="4"/>
    </row>
    <row r="141" customFormat="false" ht="12" hidden="false" customHeight="false" outlineLevel="0" collapsed="false">
      <c r="A141" s="0" t="n">
        <v>249.96</v>
      </c>
      <c r="B141" s="0" t="n">
        <v>60.47</v>
      </c>
      <c r="C141" s="4"/>
    </row>
    <row r="142" customFormat="false" ht="12" hidden="false" customHeight="false" outlineLevel="0" collapsed="false">
      <c r="A142" s="0" t="n">
        <v>250.3</v>
      </c>
      <c r="B142" s="0" t="n">
        <v>60.95</v>
      </c>
      <c r="C142" s="4"/>
    </row>
    <row r="143" customFormat="false" ht="12" hidden="false" customHeight="false" outlineLevel="0" collapsed="false">
      <c r="A143" s="0" t="n">
        <v>250.64</v>
      </c>
      <c r="B143" s="0" t="n">
        <v>57.92</v>
      </c>
      <c r="C143" s="4"/>
    </row>
    <row r="144" customFormat="false" ht="12" hidden="false" customHeight="false" outlineLevel="0" collapsed="false">
      <c r="A144" s="0" t="n">
        <v>250.97</v>
      </c>
      <c r="B144" s="0" t="n">
        <v>53.7</v>
      </c>
      <c r="C144" s="4"/>
    </row>
    <row r="145" customFormat="false" ht="12" hidden="false" customHeight="false" outlineLevel="0" collapsed="false">
      <c r="A145" s="0" t="n">
        <v>251.31</v>
      </c>
      <c r="B145" s="0" t="n">
        <v>49.34</v>
      </c>
      <c r="C145" s="4"/>
    </row>
    <row r="146" customFormat="false" ht="12" hidden="false" customHeight="false" outlineLevel="0" collapsed="false">
      <c r="A146" s="0" t="n">
        <v>251.65</v>
      </c>
      <c r="B146" s="0" t="n">
        <v>44.63</v>
      </c>
      <c r="C146" s="4"/>
    </row>
    <row r="147" customFormat="false" ht="12" hidden="false" customHeight="false" outlineLevel="0" collapsed="false">
      <c r="A147" s="0" t="n">
        <v>251.99</v>
      </c>
      <c r="B147" s="0" t="n">
        <v>41.53</v>
      </c>
      <c r="C147" s="4"/>
    </row>
    <row r="148" customFormat="false" ht="12" hidden="false" customHeight="false" outlineLevel="0" collapsed="false">
      <c r="A148" s="0" t="n">
        <v>252.33</v>
      </c>
      <c r="B148" s="0" t="n">
        <v>40.35</v>
      </c>
      <c r="C148" s="4"/>
    </row>
    <row r="149" customFormat="false" ht="12" hidden="false" customHeight="false" outlineLevel="0" collapsed="false">
      <c r="A149" s="0" t="n">
        <v>252.67</v>
      </c>
      <c r="B149" s="0" t="n">
        <v>41.74</v>
      </c>
      <c r="C149" s="4"/>
    </row>
    <row r="150" customFormat="false" ht="12" hidden="false" customHeight="false" outlineLevel="0" collapsed="false">
      <c r="A150" s="0" t="n">
        <v>253.01</v>
      </c>
      <c r="B150" s="0" t="n">
        <v>44.47</v>
      </c>
      <c r="C150" s="4"/>
    </row>
    <row r="151" customFormat="false" ht="12" hidden="false" customHeight="false" outlineLevel="0" collapsed="false">
      <c r="A151" s="0" t="n">
        <v>253.34</v>
      </c>
      <c r="B151" s="0" t="n">
        <v>48.35</v>
      </c>
      <c r="C151" s="4"/>
    </row>
    <row r="152" customFormat="false" ht="12" hidden="false" customHeight="false" outlineLevel="0" collapsed="false">
      <c r="A152" s="0" t="n">
        <v>253.68</v>
      </c>
      <c r="B152" s="0" t="n">
        <v>51.81</v>
      </c>
      <c r="C152" s="4"/>
    </row>
    <row r="153" customFormat="false" ht="12" hidden="false" customHeight="false" outlineLevel="0" collapsed="false">
      <c r="A153" s="0" t="n">
        <v>254.02</v>
      </c>
      <c r="B153" s="0" t="n">
        <v>54.48</v>
      </c>
      <c r="C153" s="4"/>
    </row>
    <row r="154" customFormat="false" ht="12" hidden="false" customHeight="false" outlineLevel="0" collapsed="false">
      <c r="A154" s="0" t="n">
        <v>254.36</v>
      </c>
      <c r="B154" s="0" t="n">
        <v>56.32</v>
      </c>
      <c r="C154" s="4"/>
    </row>
    <row r="155" customFormat="false" ht="12" hidden="false" customHeight="false" outlineLevel="0" collapsed="false">
      <c r="A155" s="0" t="n">
        <v>254.7</v>
      </c>
      <c r="B155" s="0" t="n">
        <v>59.96</v>
      </c>
      <c r="C155" s="4"/>
    </row>
    <row r="156" customFormat="false" ht="12" hidden="false" customHeight="false" outlineLevel="0" collapsed="false">
      <c r="A156" s="0" t="n">
        <v>255.03</v>
      </c>
      <c r="B156" s="0" t="n">
        <v>66.03</v>
      </c>
      <c r="C156" s="4"/>
    </row>
    <row r="157" customFormat="false" ht="12" hidden="false" customHeight="false" outlineLevel="0" collapsed="false">
      <c r="A157" s="0" t="n">
        <v>255.37</v>
      </c>
      <c r="B157" s="0" t="n">
        <v>74.75</v>
      </c>
      <c r="C157" s="4"/>
    </row>
    <row r="158" customFormat="false" ht="12" hidden="false" customHeight="false" outlineLevel="0" collapsed="false">
      <c r="A158" s="0" t="n">
        <v>256.04</v>
      </c>
      <c r="B158" s="0" t="n">
        <v>88.55</v>
      </c>
      <c r="C158" s="4"/>
    </row>
    <row r="159" customFormat="false" ht="12" hidden="false" customHeight="false" outlineLevel="0" collapsed="false">
      <c r="A159" s="0" t="n">
        <v>256.38</v>
      </c>
      <c r="B159" s="0" t="n">
        <v>95.31</v>
      </c>
      <c r="C159" s="4"/>
    </row>
    <row r="160" customFormat="false" ht="12" hidden="false" customHeight="false" outlineLevel="0" collapsed="false">
      <c r="A160" s="0" t="n">
        <v>256.72</v>
      </c>
      <c r="B160" s="0" t="n">
        <v>106.89</v>
      </c>
      <c r="C160" s="4"/>
    </row>
    <row r="161" customFormat="false" ht="12" hidden="false" customHeight="false" outlineLevel="0" collapsed="false">
      <c r="A161" s="0" t="n">
        <v>257.05</v>
      </c>
      <c r="B161" s="0" t="n">
        <v>117.08</v>
      </c>
      <c r="C161" s="4"/>
    </row>
    <row r="162" customFormat="false" ht="12" hidden="false" customHeight="false" outlineLevel="0" collapsed="false">
      <c r="A162" s="0" t="n">
        <v>257.39</v>
      </c>
      <c r="B162" s="0" t="n">
        <v>123.89</v>
      </c>
      <c r="C162" s="4"/>
    </row>
    <row r="163" customFormat="false" ht="12" hidden="false" customHeight="false" outlineLevel="0" collapsed="false">
      <c r="A163" s="0" t="n">
        <v>257.73</v>
      </c>
      <c r="B163" s="0" t="n">
        <v>126.76</v>
      </c>
      <c r="C163" s="4"/>
    </row>
    <row r="164" customFormat="false" ht="12" hidden="false" customHeight="false" outlineLevel="0" collapsed="false">
      <c r="A164" s="0" t="n">
        <v>258.06</v>
      </c>
      <c r="B164" s="0" t="n">
        <v>127.38</v>
      </c>
      <c r="C164" s="4"/>
    </row>
    <row r="165" customFormat="false" ht="12" hidden="false" customHeight="false" outlineLevel="0" collapsed="false">
      <c r="A165" s="0" t="n">
        <v>258.4</v>
      </c>
      <c r="B165" s="0" t="n">
        <v>127.37</v>
      </c>
      <c r="C165" s="4"/>
    </row>
    <row r="166" customFormat="false" ht="12" hidden="false" customHeight="false" outlineLevel="0" collapsed="false">
      <c r="A166" s="0" t="n">
        <v>258.73</v>
      </c>
      <c r="B166" s="0" t="n">
        <v>124.95</v>
      </c>
      <c r="C166" s="4"/>
    </row>
    <row r="167" customFormat="false" ht="12" hidden="false" customHeight="false" outlineLevel="0" collapsed="false">
      <c r="A167" s="0" t="n">
        <v>259.07</v>
      </c>
      <c r="B167" s="0" t="n">
        <v>120.35</v>
      </c>
      <c r="C167" s="4"/>
    </row>
    <row r="168" customFormat="false" ht="12" hidden="false" customHeight="false" outlineLevel="0" collapsed="false">
      <c r="A168" s="0" t="n">
        <v>259.4</v>
      </c>
      <c r="B168" s="0" t="n">
        <v>109.79</v>
      </c>
      <c r="C168" s="4"/>
    </row>
    <row r="169" customFormat="false" ht="12" hidden="false" customHeight="false" outlineLevel="0" collapsed="false">
      <c r="A169" s="0" t="n">
        <v>259.74</v>
      </c>
      <c r="B169" s="0" t="n">
        <v>99.49</v>
      </c>
      <c r="C169" s="4"/>
    </row>
    <row r="170" customFormat="false" ht="12" hidden="false" customHeight="false" outlineLevel="0" collapsed="false">
      <c r="A170" s="0" t="n">
        <v>260.07</v>
      </c>
      <c r="B170" s="0" t="n">
        <v>88.94</v>
      </c>
      <c r="C170" s="4"/>
    </row>
    <row r="171" customFormat="false" ht="12" hidden="false" customHeight="false" outlineLevel="0" collapsed="false">
      <c r="A171" s="0" t="n">
        <v>260.41</v>
      </c>
      <c r="B171" s="0" t="n">
        <v>86.59</v>
      </c>
      <c r="C171" s="4"/>
    </row>
    <row r="172" customFormat="false" ht="12" hidden="false" customHeight="false" outlineLevel="0" collapsed="false">
      <c r="A172" s="0" t="n">
        <v>260.74</v>
      </c>
      <c r="B172" s="0" t="n">
        <v>84.26</v>
      </c>
      <c r="C172" s="4"/>
    </row>
    <row r="173" customFormat="false" ht="12" hidden="false" customHeight="false" outlineLevel="0" collapsed="false">
      <c r="A173" s="0" t="n">
        <v>261.08</v>
      </c>
      <c r="B173" s="0" t="n">
        <v>82.91</v>
      </c>
      <c r="C173" s="4"/>
    </row>
    <row r="174" customFormat="false" ht="12" hidden="false" customHeight="false" outlineLevel="0" collapsed="false">
      <c r="A174" s="0" t="n">
        <v>261.41</v>
      </c>
      <c r="B174" s="0" t="n">
        <v>83.96</v>
      </c>
      <c r="C174" s="4"/>
    </row>
    <row r="175" customFormat="false" ht="12" hidden="false" customHeight="false" outlineLevel="0" collapsed="false">
      <c r="A175" s="0" t="n">
        <v>261.75</v>
      </c>
      <c r="B175" s="0" t="n">
        <v>92.79</v>
      </c>
      <c r="C175" s="4"/>
    </row>
    <row r="176" customFormat="false" ht="12" hidden="false" customHeight="false" outlineLevel="0" collapsed="false">
      <c r="A176" s="0" t="n">
        <v>262.08</v>
      </c>
      <c r="B176" s="0" t="n">
        <v>101.24</v>
      </c>
      <c r="C176" s="4"/>
    </row>
    <row r="177" customFormat="false" ht="12" hidden="false" customHeight="false" outlineLevel="0" collapsed="false">
      <c r="A177" s="0" t="n">
        <v>262.41</v>
      </c>
      <c r="B177" s="0" t="n">
        <v>104.71</v>
      </c>
      <c r="C177" s="4"/>
    </row>
    <row r="178" customFormat="false" ht="12" hidden="false" customHeight="false" outlineLevel="0" collapsed="false">
      <c r="A178" s="0" t="n">
        <v>262.75</v>
      </c>
      <c r="B178" s="0" t="n">
        <v>101.6</v>
      </c>
      <c r="C178" s="4"/>
    </row>
    <row r="179" customFormat="false" ht="12" hidden="false" customHeight="false" outlineLevel="0" collapsed="false">
      <c r="A179" s="0" t="n">
        <v>263.08</v>
      </c>
      <c r="B179" s="0" t="n">
        <v>107.88</v>
      </c>
      <c r="C179" s="4"/>
    </row>
    <row r="180" customFormat="false" ht="12" hidden="false" customHeight="false" outlineLevel="0" collapsed="false">
      <c r="A180" s="0" t="n">
        <v>263.42</v>
      </c>
      <c r="B180" s="0" t="n">
        <v>136.46</v>
      </c>
      <c r="C180" s="4"/>
    </row>
    <row r="181" customFormat="false" ht="12" hidden="false" customHeight="false" outlineLevel="0" collapsed="false">
      <c r="A181" s="0" t="n">
        <v>263.75</v>
      </c>
      <c r="B181" s="0" t="n">
        <v>186.14</v>
      </c>
      <c r="C181" s="4"/>
    </row>
    <row r="182" customFormat="false" ht="12" hidden="false" customHeight="false" outlineLevel="0" collapsed="false">
      <c r="A182" s="0" t="n">
        <v>264.08</v>
      </c>
      <c r="B182" s="0" t="n">
        <v>231.56</v>
      </c>
      <c r="C182" s="4"/>
    </row>
    <row r="183" customFormat="false" ht="12" hidden="false" customHeight="false" outlineLevel="0" collapsed="false">
      <c r="A183" s="0" t="n">
        <v>264.41</v>
      </c>
      <c r="B183" s="0" t="n">
        <v>250.94</v>
      </c>
      <c r="C183" s="4"/>
    </row>
    <row r="184" customFormat="false" ht="12" hidden="false" customHeight="false" outlineLevel="0" collapsed="false">
      <c r="A184" s="0" t="n">
        <v>264.75</v>
      </c>
      <c r="B184" s="0" t="n">
        <v>247.63</v>
      </c>
      <c r="C184" s="4"/>
    </row>
    <row r="185" customFormat="false" ht="12" hidden="false" customHeight="false" outlineLevel="0" collapsed="false">
      <c r="A185" s="0" t="n">
        <v>265.08</v>
      </c>
      <c r="B185" s="0" t="n">
        <v>241.77</v>
      </c>
      <c r="C185" s="4"/>
    </row>
    <row r="186" customFormat="false" ht="12" hidden="false" customHeight="false" outlineLevel="0" collapsed="false">
      <c r="A186" s="0" t="n">
        <v>265.41</v>
      </c>
      <c r="B186" s="0" t="n">
        <v>248.06</v>
      </c>
      <c r="C186" s="4"/>
    </row>
    <row r="187" customFormat="false" ht="12" hidden="false" customHeight="false" outlineLevel="0" collapsed="false">
      <c r="A187" s="0" t="n">
        <v>265.75</v>
      </c>
      <c r="B187" s="0" t="n">
        <v>259.96</v>
      </c>
      <c r="C187" s="4"/>
    </row>
    <row r="188" customFormat="false" ht="12" hidden="false" customHeight="false" outlineLevel="0" collapsed="false">
      <c r="A188" s="0" t="n">
        <v>266.08</v>
      </c>
      <c r="B188" s="0" t="n">
        <v>262.16</v>
      </c>
      <c r="C188" s="4"/>
    </row>
    <row r="189" customFormat="false" ht="12" hidden="false" customHeight="false" outlineLevel="0" collapsed="false">
      <c r="A189" s="0" t="n">
        <v>266.41</v>
      </c>
      <c r="B189" s="0" t="n">
        <v>253.74</v>
      </c>
      <c r="C189" s="4"/>
    </row>
    <row r="190" customFormat="false" ht="12" hidden="false" customHeight="false" outlineLevel="0" collapsed="false">
      <c r="A190" s="0" t="n">
        <v>266.74</v>
      </c>
      <c r="B190" s="0" t="n">
        <v>246.24</v>
      </c>
      <c r="C190" s="4"/>
    </row>
    <row r="191" customFormat="false" ht="12" hidden="false" customHeight="false" outlineLevel="0" collapsed="false">
      <c r="A191" s="0" t="n">
        <v>267.07</v>
      </c>
      <c r="B191" s="0" t="n">
        <v>248.79</v>
      </c>
      <c r="C191" s="4"/>
    </row>
    <row r="192" customFormat="false" ht="12" hidden="false" customHeight="false" outlineLevel="0" collapsed="false">
      <c r="A192" s="0" t="n">
        <v>267.4</v>
      </c>
      <c r="B192" s="0" t="n">
        <v>252.93</v>
      </c>
      <c r="C192" s="4"/>
    </row>
    <row r="193" customFormat="false" ht="12" hidden="false" customHeight="false" outlineLevel="0" collapsed="false">
      <c r="A193" s="0" t="n">
        <v>267.74</v>
      </c>
      <c r="B193" s="0" t="n">
        <v>254.67</v>
      </c>
      <c r="C193" s="4"/>
    </row>
    <row r="194" customFormat="false" ht="12" hidden="false" customHeight="false" outlineLevel="0" collapsed="false">
      <c r="A194" s="0" t="n">
        <v>268.07</v>
      </c>
      <c r="B194" s="0" t="n">
        <v>253.82</v>
      </c>
      <c r="C194" s="4"/>
    </row>
    <row r="195" customFormat="false" ht="12" hidden="false" customHeight="false" outlineLevel="0" collapsed="false">
      <c r="A195" s="0" t="n">
        <v>268.4</v>
      </c>
      <c r="B195" s="0" t="n">
        <v>250.91</v>
      </c>
      <c r="C195" s="4"/>
    </row>
    <row r="196" customFormat="false" ht="12" hidden="false" customHeight="false" outlineLevel="0" collapsed="false">
      <c r="A196" s="0" t="n">
        <v>268.73</v>
      </c>
      <c r="B196" s="0" t="n">
        <v>247.3</v>
      </c>
      <c r="C196" s="4"/>
    </row>
    <row r="197" customFormat="false" ht="12" hidden="false" customHeight="false" outlineLevel="0" collapsed="false">
      <c r="A197" s="0" t="n">
        <v>269.06</v>
      </c>
      <c r="B197" s="0" t="n">
        <v>243.14</v>
      </c>
      <c r="C197" s="4"/>
    </row>
    <row r="198" customFormat="false" ht="12" hidden="false" customHeight="false" outlineLevel="0" collapsed="false">
      <c r="A198" s="0" t="n">
        <v>269.39</v>
      </c>
      <c r="B198" s="0" t="n">
        <v>241.29</v>
      </c>
      <c r="C198" s="4"/>
    </row>
    <row r="199" customFormat="false" ht="12" hidden="false" customHeight="false" outlineLevel="0" collapsed="false">
      <c r="A199" s="0" t="n">
        <v>269.72</v>
      </c>
      <c r="B199" s="0" t="n">
        <v>248.23</v>
      </c>
      <c r="C199" s="4"/>
    </row>
    <row r="200" customFormat="false" ht="12" hidden="false" customHeight="false" outlineLevel="0" collapsed="false">
      <c r="A200" s="0" t="n">
        <v>270.05</v>
      </c>
      <c r="B200" s="0" t="n">
        <v>263.37</v>
      </c>
      <c r="C200" s="4"/>
    </row>
    <row r="201" customFormat="false" ht="12" hidden="false" customHeight="false" outlineLevel="0" collapsed="false">
      <c r="A201" s="0" t="n">
        <v>270.38</v>
      </c>
      <c r="B201" s="0" t="n">
        <v>274.23</v>
      </c>
      <c r="C201" s="4"/>
    </row>
    <row r="202" customFormat="false" ht="12" hidden="false" customHeight="false" outlineLevel="0" collapsed="false">
      <c r="A202" s="0" t="n">
        <v>270.71</v>
      </c>
      <c r="B202" s="0" t="n">
        <v>275.88</v>
      </c>
      <c r="C202" s="4"/>
    </row>
    <row r="203" customFormat="false" ht="12" hidden="false" customHeight="false" outlineLevel="0" collapsed="false">
      <c r="A203" s="0" t="n">
        <v>271.04</v>
      </c>
      <c r="B203" s="0" t="n">
        <v>265.44</v>
      </c>
      <c r="C203" s="4"/>
    </row>
    <row r="204" customFormat="false" ht="12" hidden="false" customHeight="false" outlineLevel="0" collapsed="false">
      <c r="A204" s="0" t="n">
        <v>271.37</v>
      </c>
      <c r="B204" s="0" t="n">
        <v>245.07</v>
      </c>
      <c r="C204" s="4"/>
    </row>
    <row r="205" customFormat="false" ht="12" hidden="false" customHeight="false" outlineLevel="0" collapsed="false">
      <c r="A205" s="0" t="n">
        <v>271.7</v>
      </c>
      <c r="B205" s="0" t="n">
        <v>219.15</v>
      </c>
      <c r="C205" s="4"/>
    </row>
    <row r="206" customFormat="false" ht="12" hidden="false" customHeight="false" outlineLevel="0" collapsed="false">
      <c r="A206" s="0" t="n">
        <v>272.03</v>
      </c>
      <c r="B206" s="0" t="n">
        <v>196.9</v>
      </c>
      <c r="C206" s="4"/>
    </row>
    <row r="207" customFormat="false" ht="12" hidden="false" customHeight="false" outlineLevel="0" collapsed="false">
      <c r="A207" s="0" t="n">
        <v>272.36</v>
      </c>
      <c r="B207" s="0" t="n">
        <v>193.17</v>
      </c>
      <c r="C207" s="4"/>
    </row>
    <row r="208" customFormat="false" ht="12" hidden="false" customHeight="false" outlineLevel="0" collapsed="false">
      <c r="A208" s="0" t="n">
        <v>272.69</v>
      </c>
      <c r="B208" s="0" t="n">
        <v>209.5</v>
      </c>
      <c r="C208" s="4"/>
    </row>
    <row r="209" customFormat="false" ht="12" hidden="false" customHeight="false" outlineLevel="0" collapsed="false">
      <c r="A209" s="0" t="n">
        <v>273.02</v>
      </c>
      <c r="B209" s="0" t="n">
        <v>225.33</v>
      </c>
      <c r="C209" s="4"/>
    </row>
    <row r="210" customFormat="false" ht="12" hidden="false" customHeight="false" outlineLevel="0" collapsed="false">
      <c r="A210" s="0" t="n">
        <v>273.35</v>
      </c>
      <c r="B210" s="0" t="n">
        <v>218.97</v>
      </c>
      <c r="C210" s="4"/>
    </row>
    <row r="211" customFormat="false" ht="12" hidden="false" customHeight="false" outlineLevel="0" collapsed="false">
      <c r="A211" s="0" t="n">
        <v>273.68</v>
      </c>
      <c r="B211" s="0" t="n">
        <v>192.49</v>
      </c>
      <c r="C211" s="4"/>
    </row>
    <row r="212" customFormat="false" ht="12" hidden="false" customHeight="false" outlineLevel="0" collapsed="false">
      <c r="A212" s="0" t="n">
        <v>274.01</v>
      </c>
      <c r="B212" s="0" t="n">
        <v>161.31</v>
      </c>
      <c r="C212" s="4"/>
    </row>
    <row r="213" customFormat="false" ht="12" hidden="false" customHeight="false" outlineLevel="0" collapsed="false">
      <c r="A213" s="0" t="n">
        <v>274.33</v>
      </c>
      <c r="B213" s="0" t="n">
        <v>139.53</v>
      </c>
      <c r="C213" s="4"/>
    </row>
    <row r="214" customFormat="false" ht="12" hidden="false" customHeight="false" outlineLevel="0" collapsed="false">
      <c r="A214" s="0" t="n">
        <v>274.66</v>
      </c>
      <c r="B214" s="0" t="n">
        <v>135.91</v>
      </c>
      <c r="C214" s="4"/>
    </row>
    <row r="215" customFormat="false" ht="12" hidden="false" customHeight="false" outlineLevel="0" collapsed="false">
      <c r="A215" s="0" t="n">
        <v>274.99</v>
      </c>
      <c r="B215" s="0" t="n">
        <v>143.21</v>
      </c>
      <c r="C215" s="4"/>
    </row>
    <row r="216" customFormat="false" ht="12" hidden="false" customHeight="false" outlineLevel="0" collapsed="false">
      <c r="A216" s="0" t="n">
        <v>275.32</v>
      </c>
      <c r="B216" s="0" t="n">
        <v>163.34</v>
      </c>
      <c r="C216" s="4"/>
    </row>
    <row r="217" customFormat="false" ht="12" hidden="false" customHeight="false" outlineLevel="0" collapsed="false">
      <c r="A217" s="0" t="n">
        <v>275.65</v>
      </c>
      <c r="B217" s="0" t="n">
        <v>189.24</v>
      </c>
      <c r="C217" s="4"/>
    </row>
    <row r="218" customFormat="false" ht="12" hidden="false" customHeight="false" outlineLevel="0" collapsed="false">
      <c r="A218" s="0" t="n">
        <v>275.97</v>
      </c>
      <c r="B218" s="0" t="n">
        <v>218.42</v>
      </c>
      <c r="C218" s="4"/>
    </row>
    <row r="219" customFormat="false" ht="12" hidden="false" customHeight="false" outlineLevel="0" collapsed="false">
      <c r="A219" s="0" t="n">
        <v>276.3</v>
      </c>
      <c r="B219" s="0" t="n">
        <v>239.44</v>
      </c>
      <c r="C219" s="4"/>
    </row>
    <row r="220" customFormat="false" ht="12" hidden="false" customHeight="false" outlineLevel="0" collapsed="false">
      <c r="A220" s="0" t="n">
        <v>276.63</v>
      </c>
      <c r="B220" s="0" t="n">
        <v>253.48</v>
      </c>
      <c r="C220" s="4"/>
    </row>
    <row r="221" customFormat="false" ht="12" hidden="false" customHeight="false" outlineLevel="0" collapsed="false">
      <c r="A221" s="0" t="n">
        <v>276.96</v>
      </c>
      <c r="B221" s="0" t="n">
        <v>257.46</v>
      </c>
      <c r="C221" s="4"/>
    </row>
    <row r="222" customFormat="false" ht="12" hidden="false" customHeight="false" outlineLevel="0" collapsed="false">
      <c r="A222" s="0" t="n">
        <v>277.28</v>
      </c>
      <c r="B222" s="0" t="n">
        <v>252.94</v>
      </c>
      <c r="C222" s="4"/>
    </row>
    <row r="223" customFormat="false" ht="12" hidden="false" customHeight="false" outlineLevel="0" collapsed="false">
      <c r="A223" s="0" t="n">
        <v>277.61</v>
      </c>
      <c r="B223" s="0" t="n">
        <v>235.2</v>
      </c>
      <c r="C223" s="4"/>
    </row>
    <row r="224" customFormat="false" ht="12" hidden="false" customHeight="false" outlineLevel="0" collapsed="false">
      <c r="A224" s="0" t="n">
        <v>277.94</v>
      </c>
      <c r="B224" s="0" t="n">
        <v>209.47</v>
      </c>
      <c r="C224" s="4"/>
    </row>
    <row r="225" customFormat="false" ht="12" hidden="false" customHeight="false" outlineLevel="0" collapsed="false">
      <c r="A225" s="0" t="n">
        <v>278.26</v>
      </c>
      <c r="B225" s="0" t="n">
        <v>182.51</v>
      </c>
      <c r="C225" s="4"/>
    </row>
    <row r="226" customFormat="false" ht="12" hidden="false" customHeight="false" outlineLevel="0" collapsed="false">
      <c r="A226" s="0" t="n">
        <v>278.59</v>
      </c>
      <c r="B226" s="0" t="n">
        <v>159.03</v>
      </c>
      <c r="C226" s="4"/>
    </row>
    <row r="227" customFormat="false" ht="12" hidden="false" customHeight="false" outlineLevel="0" collapsed="false">
      <c r="A227" s="0" t="n">
        <v>278.92</v>
      </c>
      <c r="B227" s="0" t="n">
        <v>136.13</v>
      </c>
      <c r="C227" s="4"/>
    </row>
    <row r="228" customFormat="false" ht="12" hidden="false" customHeight="false" outlineLevel="0" collapsed="false">
      <c r="A228" s="0" t="n">
        <v>279.24</v>
      </c>
      <c r="B228" s="0" t="n">
        <v>110.17</v>
      </c>
      <c r="C228" s="4"/>
    </row>
    <row r="229" customFormat="false" ht="12" hidden="false" customHeight="false" outlineLevel="0" collapsed="false">
      <c r="A229" s="0" t="n">
        <v>279.57</v>
      </c>
      <c r="B229" s="0" t="n">
        <v>88.36</v>
      </c>
      <c r="C229" s="4"/>
    </row>
    <row r="230" customFormat="false" ht="12" hidden="false" customHeight="false" outlineLevel="0" collapsed="false">
      <c r="A230" s="0" t="n">
        <v>279.89</v>
      </c>
      <c r="B230" s="0" t="n">
        <v>77.53</v>
      </c>
      <c r="C230" s="4"/>
    </row>
    <row r="231" customFormat="false" ht="12" hidden="false" customHeight="false" outlineLevel="0" collapsed="false">
      <c r="A231" s="0" t="n">
        <v>280.22</v>
      </c>
      <c r="B231" s="0" t="n">
        <v>80.46</v>
      </c>
      <c r="C231" s="4"/>
    </row>
    <row r="232" customFormat="false" ht="12" hidden="false" customHeight="false" outlineLevel="0" collapsed="false">
      <c r="A232" s="0" t="n">
        <v>280.54</v>
      </c>
      <c r="B232" s="0" t="n">
        <v>97.16</v>
      </c>
      <c r="C232" s="4"/>
    </row>
    <row r="233" customFormat="false" ht="12" hidden="false" customHeight="false" outlineLevel="0" collapsed="false">
      <c r="A233" s="0" t="n">
        <v>280.87</v>
      </c>
      <c r="B233" s="0" t="n">
        <v>126.36</v>
      </c>
      <c r="C233" s="4"/>
    </row>
    <row r="234" customFormat="false" ht="12" hidden="false" customHeight="false" outlineLevel="0" collapsed="false">
      <c r="A234" s="0" t="n">
        <v>281.2</v>
      </c>
      <c r="B234" s="0" t="n">
        <v>165.18</v>
      </c>
      <c r="C234" s="4"/>
    </row>
    <row r="235" customFormat="false" ht="12" hidden="false" customHeight="false" outlineLevel="0" collapsed="false">
      <c r="A235" s="0" t="n">
        <v>281.52</v>
      </c>
      <c r="B235" s="0" t="n">
        <v>206.84</v>
      </c>
      <c r="C235" s="4"/>
    </row>
    <row r="236" customFormat="false" ht="12" hidden="false" customHeight="false" outlineLevel="0" collapsed="false">
      <c r="A236" s="0" t="n">
        <v>281.85</v>
      </c>
      <c r="B236" s="0" t="n">
        <v>244.31</v>
      </c>
      <c r="C236" s="4"/>
    </row>
    <row r="237" customFormat="false" ht="12" hidden="false" customHeight="false" outlineLevel="0" collapsed="false">
      <c r="A237" s="0" t="n">
        <v>282.17</v>
      </c>
      <c r="B237" s="0" t="n">
        <v>272.58</v>
      </c>
      <c r="C237" s="4"/>
    </row>
    <row r="238" customFormat="false" ht="12" hidden="false" customHeight="false" outlineLevel="0" collapsed="false">
      <c r="A238" s="0" t="n">
        <v>282.49</v>
      </c>
      <c r="B238" s="0" t="n">
        <v>294.12</v>
      </c>
      <c r="C238" s="4"/>
    </row>
    <row r="239" customFormat="false" ht="12" hidden="false" customHeight="false" outlineLevel="0" collapsed="false">
      <c r="A239" s="0" t="n">
        <v>282.82</v>
      </c>
      <c r="B239" s="0" t="n">
        <v>309.07</v>
      </c>
      <c r="C239" s="4"/>
    </row>
    <row r="240" customFormat="false" ht="12" hidden="false" customHeight="false" outlineLevel="0" collapsed="false">
      <c r="A240" s="0" t="n">
        <v>283.14</v>
      </c>
      <c r="B240" s="0" t="n">
        <v>316.49</v>
      </c>
      <c r="C240" s="4"/>
    </row>
    <row r="241" customFormat="false" ht="12" hidden="false" customHeight="false" outlineLevel="0" collapsed="false">
      <c r="A241" s="0" t="n">
        <v>283.47</v>
      </c>
      <c r="B241" s="0" t="n">
        <v>318.71</v>
      </c>
      <c r="C241" s="4"/>
    </row>
    <row r="242" customFormat="false" ht="12" hidden="false" customHeight="false" outlineLevel="0" collapsed="false">
      <c r="A242" s="0" t="n">
        <v>283.79</v>
      </c>
      <c r="B242" s="0" t="n">
        <v>313.24</v>
      </c>
      <c r="C242" s="4"/>
    </row>
    <row r="243" customFormat="false" ht="12" hidden="false" customHeight="false" outlineLevel="0" collapsed="false">
      <c r="A243" s="0" t="n">
        <v>284.12</v>
      </c>
      <c r="B243" s="0" t="n">
        <v>296.88</v>
      </c>
      <c r="C243" s="4"/>
    </row>
    <row r="244" customFormat="false" ht="12" hidden="false" customHeight="false" outlineLevel="0" collapsed="false">
      <c r="A244" s="0" t="n">
        <v>284.44</v>
      </c>
      <c r="B244" s="0" t="n">
        <v>262.76</v>
      </c>
      <c r="C244" s="4"/>
    </row>
    <row r="245" customFormat="false" ht="12" hidden="false" customHeight="false" outlineLevel="0" collapsed="false">
      <c r="A245" s="0" t="n">
        <v>284.76</v>
      </c>
      <c r="B245" s="0" t="n">
        <v>208.83</v>
      </c>
      <c r="C245" s="4"/>
    </row>
    <row r="246" customFormat="false" ht="12" hidden="false" customHeight="false" outlineLevel="0" collapsed="false">
      <c r="A246" s="0" t="n">
        <v>285.09</v>
      </c>
      <c r="B246" s="0" t="n">
        <v>158.29</v>
      </c>
      <c r="C246" s="4"/>
    </row>
    <row r="247" customFormat="false" ht="12" hidden="false" customHeight="false" outlineLevel="0" collapsed="false">
      <c r="A247" s="0" t="n">
        <v>285.41</v>
      </c>
      <c r="B247" s="0" t="n">
        <v>145.13</v>
      </c>
      <c r="C247" s="4"/>
    </row>
    <row r="248" customFormat="false" ht="12" hidden="false" customHeight="false" outlineLevel="0" collapsed="false">
      <c r="A248" s="0" t="n">
        <v>285.73</v>
      </c>
      <c r="B248" s="0" t="n">
        <v>181.24</v>
      </c>
      <c r="C248" s="4"/>
    </row>
    <row r="249" customFormat="false" ht="12" hidden="false" customHeight="false" outlineLevel="0" collapsed="false">
      <c r="A249" s="0" t="n">
        <v>286.06</v>
      </c>
      <c r="B249" s="0" t="n">
        <v>247.34</v>
      </c>
      <c r="C249" s="4"/>
    </row>
    <row r="250" customFormat="false" ht="12" hidden="false" customHeight="false" outlineLevel="0" collapsed="false">
      <c r="A250" s="0" t="n">
        <v>286.38</v>
      </c>
      <c r="B250" s="0" t="n">
        <v>305.25</v>
      </c>
      <c r="C250" s="4"/>
    </row>
    <row r="251" customFormat="false" ht="12" hidden="false" customHeight="false" outlineLevel="0" collapsed="false">
      <c r="A251" s="0" t="n">
        <v>286.7</v>
      </c>
      <c r="B251" s="0" t="n">
        <v>341.54</v>
      </c>
      <c r="C251" s="4"/>
    </row>
    <row r="252" customFormat="false" ht="12" hidden="false" customHeight="false" outlineLevel="0" collapsed="false">
      <c r="A252" s="0" t="n">
        <v>287.02</v>
      </c>
      <c r="B252" s="0" t="n">
        <v>358.77</v>
      </c>
      <c r="C252" s="4"/>
    </row>
    <row r="253" customFormat="false" ht="12" hidden="false" customHeight="false" outlineLevel="0" collapsed="false">
      <c r="A253" s="0" t="n">
        <v>287.35</v>
      </c>
      <c r="B253" s="0" t="n">
        <v>360.36</v>
      </c>
      <c r="C253" s="4"/>
    </row>
    <row r="254" customFormat="false" ht="12" hidden="false" customHeight="false" outlineLevel="0" collapsed="false">
      <c r="A254" s="0" t="n">
        <v>287.67</v>
      </c>
      <c r="B254" s="0" t="n">
        <v>336.73</v>
      </c>
      <c r="C254" s="4"/>
    </row>
    <row r="255" customFormat="false" ht="12" hidden="false" customHeight="false" outlineLevel="0" collapsed="false">
      <c r="A255" s="0" t="n">
        <v>287.99</v>
      </c>
      <c r="B255" s="0" t="n">
        <v>308.82</v>
      </c>
      <c r="C255" s="4"/>
    </row>
    <row r="256" customFormat="false" ht="12" hidden="false" customHeight="false" outlineLevel="0" collapsed="false">
      <c r="A256" s="0" t="n">
        <v>288.31</v>
      </c>
      <c r="B256" s="0" t="n">
        <v>301.22</v>
      </c>
      <c r="C256" s="4"/>
    </row>
    <row r="257" customFormat="false" ht="12" hidden="false" customHeight="false" outlineLevel="0" collapsed="false">
      <c r="A257" s="0" t="n">
        <v>288.63</v>
      </c>
      <c r="B257" s="0" t="n">
        <v>329.89</v>
      </c>
      <c r="C257" s="4"/>
    </row>
    <row r="258" customFormat="false" ht="12" hidden="false" customHeight="false" outlineLevel="0" collapsed="false">
      <c r="A258" s="0" t="n">
        <v>288.95</v>
      </c>
      <c r="B258" s="0" t="n">
        <v>376.94</v>
      </c>
      <c r="C258" s="4"/>
    </row>
    <row r="259" customFormat="false" ht="12" hidden="false" customHeight="false" outlineLevel="0" collapsed="false">
      <c r="A259" s="0" t="n">
        <v>289.28</v>
      </c>
      <c r="B259" s="0" t="n">
        <v>426.8</v>
      </c>
      <c r="C259" s="4"/>
    </row>
    <row r="260" customFormat="false" ht="12" hidden="false" customHeight="false" outlineLevel="0" collapsed="false">
      <c r="A260" s="0" t="n">
        <v>289.6</v>
      </c>
      <c r="B260" s="0" t="n">
        <v>476.14</v>
      </c>
      <c r="C260" s="4"/>
    </row>
    <row r="261" customFormat="false" ht="12" hidden="false" customHeight="false" outlineLevel="0" collapsed="false">
      <c r="A261" s="0" t="n">
        <v>289.92</v>
      </c>
      <c r="B261" s="0" t="n">
        <v>534.58</v>
      </c>
      <c r="C261" s="4"/>
    </row>
    <row r="262" customFormat="false" ht="12" hidden="false" customHeight="false" outlineLevel="0" collapsed="false">
      <c r="A262" s="0" t="n">
        <v>290.24</v>
      </c>
      <c r="B262" s="0" t="n">
        <v>583.91</v>
      </c>
      <c r="C262" s="4"/>
    </row>
    <row r="263" customFormat="false" ht="12" hidden="false" customHeight="false" outlineLevel="0" collapsed="false">
      <c r="A263" s="0" t="n">
        <v>290.56</v>
      </c>
      <c r="B263" s="0" t="n">
        <v>606.78</v>
      </c>
      <c r="C263" s="4"/>
    </row>
    <row r="264" customFormat="false" ht="12" hidden="false" customHeight="false" outlineLevel="0" collapsed="false">
      <c r="A264" s="0" t="n">
        <v>290.88</v>
      </c>
      <c r="B264" s="0" t="n">
        <v>607.57</v>
      </c>
      <c r="C264" s="4"/>
    </row>
    <row r="265" customFormat="false" ht="12" hidden="false" customHeight="false" outlineLevel="0" collapsed="false">
      <c r="A265" s="0" t="n">
        <v>291.2</v>
      </c>
      <c r="B265" s="0" t="n">
        <v>596.05</v>
      </c>
      <c r="C265" s="4"/>
    </row>
    <row r="266" customFormat="false" ht="12" hidden="false" customHeight="false" outlineLevel="0" collapsed="false">
      <c r="A266" s="0" t="n">
        <v>291.52</v>
      </c>
      <c r="B266" s="0" t="n">
        <v>584.08</v>
      </c>
      <c r="C266" s="4"/>
    </row>
    <row r="267" customFormat="false" ht="12" hidden="false" customHeight="false" outlineLevel="0" collapsed="false">
      <c r="A267" s="0" t="n">
        <v>291.84</v>
      </c>
      <c r="B267" s="0" t="n">
        <v>569.63</v>
      </c>
      <c r="C267" s="4"/>
    </row>
    <row r="268" customFormat="false" ht="12" hidden="false" customHeight="false" outlineLevel="0" collapsed="false">
      <c r="A268" s="0" t="n">
        <v>292.16</v>
      </c>
      <c r="B268" s="0" t="n">
        <v>545.86</v>
      </c>
      <c r="C268" s="4"/>
    </row>
    <row r="269" customFormat="false" ht="12" hidden="false" customHeight="false" outlineLevel="0" collapsed="false">
      <c r="A269" s="0" t="n">
        <v>292.48</v>
      </c>
      <c r="B269" s="0" t="n">
        <v>521.59</v>
      </c>
      <c r="C269" s="4"/>
    </row>
    <row r="270" customFormat="false" ht="12" hidden="false" customHeight="false" outlineLevel="0" collapsed="false">
      <c r="A270" s="0" t="n">
        <v>292.8</v>
      </c>
      <c r="B270" s="0" t="n">
        <v>520.71</v>
      </c>
      <c r="C270" s="4"/>
    </row>
    <row r="271" customFormat="false" ht="12" hidden="false" customHeight="false" outlineLevel="0" collapsed="false">
      <c r="A271" s="0" t="n">
        <v>293.12</v>
      </c>
      <c r="B271" s="0" t="n">
        <v>534.96</v>
      </c>
      <c r="C271" s="4"/>
    </row>
    <row r="272" customFormat="false" ht="12" hidden="false" customHeight="false" outlineLevel="0" collapsed="false">
      <c r="A272" s="0" t="n">
        <v>293.44</v>
      </c>
      <c r="B272" s="0" t="n">
        <v>543.95</v>
      </c>
      <c r="C272" s="4"/>
    </row>
    <row r="273" customFormat="false" ht="12" hidden="false" customHeight="false" outlineLevel="0" collapsed="false">
      <c r="A273" s="0" t="n">
        <v>293.76</v>
      </c>
      <c r="B273" s="0" t="n">
        <v>535.16</v>
      </c>
      <c r="C273" s="4"/>
    </row>
    <row r="274" customFormat="false" ht="12" hidden="false" customHeight="false" outlineLevel="0" collapsed="false">
      <c r="A274" s="0" t="n">
        <v>294.08</v>
      </c>
      <c r="B274" s="0" t="n">
        <v>518.71</v>
      </c>
      <c r="C274" s="4"/>
    </row>
    <row r="275" customFormat="false" ht="12" hidden="false" customHeight="false" outlineLevel="0" collapsed="false">
      <c r="A275" s="0" t="n">
        <v>294.4</v>
      </c>
      <c r="B275" s="0" t="n">
        <v>507.14</v>
      </c>
      <c r="C275" s="4"/>
    </row>
    <row r="276" customFormat="false" ht="12" hidden="false" customHeight="false" outlineLevel="0" collapsed="false">
      <c r="A276" s="0" t="n">
        <v>294.72</v>
      </c>
      <c r="B276" s="0" t="n">
        <v>511.42</v>
      </c>
      <c r="C276" s="4"/>
    </row>
    <row r="277" customFormat="false" ht="12" hidden="false" customHeight="false" outlineLevel="0" collapsed="false">
      <c r="A277" s="0" t="n">
        <v>295.03</v>
      </c>
      <c r="B277" s="0" t="n">
        <v>518.86</v>
      </c>
      <c r="C277" s="4"/>
    </row>
    <row r="278" customFormat="false" ht="12" hidden="false" customHeight="false" outlineLevel="0" collapsed="false">
      <c r="A278" s="0" t="n">
        <v>295.35</v>
      </c>
      <c r="B278" s="0" t="n">
        <v>532.02</v>
      </c>
      <c r="C278" s="4"/>
    </row>
    <row r="279" customFormat="false" ht="12" hidden="false" customHeight="false" outlineLevel="0" collapsed="false">
      <c r="A279" s="0" t="n">
        <v>295.67</v>
      </c>
      <c r="B279" s="0" t="n">
        <v>556.11</v>
      </c>
      <c r="C279" s="4"/>
    </row>
    <row r="280" customFormat="false" ht="12" hidden="false" customHeight="false" outlineLevel="0" collapsed="false">
      <c r="A280" s="0" t="n">
        <v>295.99</v>
      </c>
      <c r="B280" s="0" t="n">
        <v>569.54</v>
      </c>
      <c r="C280" s="4"/>
    </row>
    <row r="281" customFormat="false" ht="12" hidden="false" customHeight="false" outlineLevel="0" collapsed="false">
      <c r="A281" s="0" t="n">
        <v>296.31</v>
      </c>
      <c r="B281" s="0" t="n">
        <v>544.19</v>
      </c>
      <c r="C281" s="4"/>
    </row>
    <row r="282" customFormat="false" ht="12" hidden="false" customHeight="false" outlineLevel="0" collapsed="false">
      <c r="A282" s="0" t="n">
        <v>296.63</v>
      </c>
      <c r="B282" s="0" t="n">
        <v>496.71</v>
      </c>
      <c r="C282" s="4"/>
    </row>
    <row r="283" customFormat="false" ht="12" hidden="false" customHeight="false" outlineLevel="0" collapsed="false">
      <c r="A283" s="0" t="n">
        <v>296.94</v>
      </c>
      <c r="B283" s="0" t="n">
        <v>456.78</v>
      </c>
      <c r="C283" s="4"/>
    </row>
    <row r="284" customFormat="false" ht="12" hidden="false" customHeight="false" outlineLevel="0" collapsed="false">
      <c r="A284" s="0" t="n">
        <v>297.26</v>
      </c>
      <c r="B284" s="0" t="n">
        <v>472.21</v>
      </c>
      <c r="C284" s="4"/>
    </row>
    <row r="285" customFormat="false" ht="12" hidden="false" customHeight="false" outlineLevel="0" collapsed="false">
      <c r="A285" s="0" t="n">
        <v>297.58</v>
      </c>
      <c r="B285" s="0" t="n">
        <v>518.86</v>
      </c>
      <c r="C285" s="4"/>
    </row>
    <row r="286" customFormat="false" ht="12" hidden="false" customHeight="false" outlineLevel="0" collapsed="false">
      <c r="A286" s="0" t="n">
        <v>297.9</v>
      </c>
      <c r="B286" s="0" t="n">
        <v>532.31</v>
      </c>
      <c r="C286" s="4"/>
    </row>
    <row r="287" customFormat="false" ht="12" hidden="false" customHeight="false" outlineLevel="0" collapsed="false">
      <c r="A287" s="0" t="n">
        <v>298.21</v>
      </c>
      <c r="B287" s="0" t="n">
        <v>494.46</v>
      </c>
      <c r="C287" s="4"/>
    </row>
    <row r="288" customFormat="false" ht="12" hidden="false" customHeight="false" outlineLevel="0" collapsed="false">
      <c r="A288" s="0" t="n">
        <v>298.53</v>
      </c>
      <c r="B288" s="0" t="n">
        <v>455.21</v>
      </c>
      <c r="C288" s="4"/>
    </row>
    <row r="289" customFormat="false" ht="12" hidden="false" customHeight="false" outlineLevel="0" collapsed="false">
      <c r="A289" s="0" t="n">
        <v>298.85</v>
      </c>
      <c r="B289" s="0" t="n">
        <v>452.34</v>
      </c>
      <c r="C289" s="4"/>
    </row>
    <row r="290" customFormat="false" ht="12" hidden="false" customHeight="false" outlineLevel="0" collapsed="false">
      <c r="A290" s="0" t="n">
        <v>299.16</v>
      </c>
      <c r="B290" s="0" t="n">
        <v>490.11</v>
      </c>
      <c r="C290" s="4"/>
    </row>
    <row r="291" customFormat="false" ht="12" hidden="false" customHeight="false" outlineLevel="0" collapsed="false">
      <c r="A291" s="0" t="n">
        <v>299.48</v>
      </c>
      <c r="B291" s="0" t="n">
        <v>505.18</v>
      </c>
      <c r="C291" s="4"/>
    </row>
    <row r="292" customFormat="false" ht="12" hidden="false" customHeight="false" outlineLevel="0" collapsed="false">
      <c r="A292" s="0" t="n">
        <v>299.8</v>
      </c>
      <c r="B292" s="0" t="n">
        <v>474.57</v>
      </c>
      <c r="C292" s="4"/>
    </row>
    <row r="293" customFormat="false" ht="12" hidden="false" customHeight="false" outlineLevel="0" collapsed="false">
      <c r="A293" s="0" t="n">
        <v>300.11</v>
      </c>
      <c r="B293" s="0" t="n">
        <v>433.21</v>
      </c>
      <c r="C293" s="4"/>
    </row>
    <row r="294" customFormat="false" ht="12" hidden="false" customHeight="false" outlineLevel="0" collapsed="false">
      <c r="A294" s="0" t="n">
        <v>300.43</v>
      </c>
      <c r="B294" s="0" t="n">
        <v>411.46</v>
      </c>
      <c r="C294" s="4"/>
    </row>
    <row r="295" customFormat="false" ht="12" hidden="false" customHeight="false" outlineLevel="0" collapsed="false">
      <c r="A295" s="0" t="n">
        <v>300.74</v>
      </c>
      <c r="B295" s="0" t="n">
        <v>420.86</v>
      </c>
      <c r="C295" s="4"/>
    </row>
    <row r="296" customFormat="false" ht="12" hidden="false" customHeight="false" outlineLevel="0" collapsed="false">
      <c r="A296" s="0" t="n">
        <v>301.06</v>
      </c>
      <c r="B296" s="0" t="n">
        <v>456.76</v>
      </c>
      <c r="C296" s="4"/>
    </row>
    <row r="297" customFormat="false" ht="12" hidden="false" customHeight="false" outlineLevel="0" collapsed="false">
      <c r="A297" s="0" t="n">
        <v>301.38</v>
      </c>
      <c r="B297" s="0" t="n">
        <v>474.06</v>
      </c>
      <c r="C297" s="4"/>
    </row>
    <row r="298" customFormat="false" ht="12" hidden="false" customHeight="false" outlineLevel="0" collapsed="false">
      <c r="A298" s="0" t="n">
        <v>301.69</v>
      </c>
      <c r="B298" s="0" t="n">
        <v>454.19</v>
      </c>
      <c r="C298" s="4"/>
    </row>
    <row r="299" customFormat="false" ht="12" hidden="false" customHeight="false" outlineLevel="0" collapsed="false">
      <c r="A299" s="0" t="n">
        <v>302.01</v>
      </c>
      <c r="B299" s="0" t="n">
        <v>431.33</v>
      </c>
      <c r="C299" s="4"/>
    </row>
    <row r="300" customFormat="false" ht="12" hidden="false" customHeight="false" outlineLevel="0" collapsed="false">
      <c r="A300" s="0" t="n">
        <v>302.32</v>
      </c>
      <c r="B300" s="0" t="n">
        <v>442.44</v>
      </c>
      <c r="C300" s="4"/>
    </row>
    <row r="301" customFormat="false" ht="12" hidden="false" customHeight="false" outlineLevel="0" collapsed="false">
      <c r="A301" s="0" t="n">
        <v>302.64</v>
      </c>
      <c r="B301" s="0" t="n">
        <v>499.22</v>
      </c>
      <c r="C301" s="4"/>
    </row>
    <row r="302" customFormat="false" ht="12" hidden="false" customHeight="false" outlineLevel="0" collapsed="false">
      <c r="A302" s="0" t="n">
        <v>302.95</v>
      </c>
      <c r="B302" s="0" t="n">
        <v>583.3</v>
      </c>
      <c r="C302" s="4"/>
    </row>
    <row r="303" customFormat="false" ht="12" hidden="false" customHeight="false" outlineLevel="0" collapsed="false">
      <c r="A303" s="0" t="n">
        <v>303.27</v>
      </c>
      <c r="B303" s="0" t="n">
        <v>634.03</v>
      </c>
      <c r="C303" s="4"/>
    </row>
    <row r="304" customFormat="false" ht="12" hidden="false" customHeight="false" outlineLevel="0" collapsed="false">
      <c r="A304" s="0" t="n">
        <v>303.58</v>
      </c>
      <c r="B304" s="0" t="n">
        <v>635.87</v>
      </c>
      <c r="C304" s="4"/>
    </row>
    <row r="305" customFormat="false" ht="12" hidden="false" customHeight="false" outlineLevel="0" collapsed="false">
      <c r="A305" s="0" t="n">
        <v>303.89</v>
      </c>
      <c r="B305" s="0" t="n">
        <v>615.37</v>
      </c>
      <c r="C305" s="4"/>
    </row>
    <row r="306" customFormat="false" ht="12" hidden="false" customHeight="false" outlineLevel="0" collapsed="false">
      <c r="A306" s="0" t="n">
        <v>304.21</v>
      </c>
      <c r="B306" s="0" t="n">
        <v>597.49</v>
      </c>
      <c r="C306" s="4"/>
    </row>
    <row r="307" customFormat="false" ht="12" hidden="false" customHeight="false" outlineLevel="0" collapsed="false">
      <c r="A307" s="0" t="n">
        <v>304.52</v>
      </c>
      <c r="B307" s="0" t="n">
        <v>600.55</v>
      </c>
      <c r="C307" s="4"/>
    </row>
    <row r="308" customFormat="false" ht="12" hidden="false" customHeight="false" outlineLevel="0" collapsed="false">
      <c r="A308" s="0" t="n">
        <v>304.84</v>
      </c>
      <c r="B308" s="0" t="n">
        <v>630.03</v>
      </c>
      <c r="C308" s="4"/>
    </row>
    <row r="309" customFormat="false" ht="12" hidden="false" customHeight="false" outlineLevel="0" collapsed="false">
      <c r="A309" s="0" t="n">
        <v>305.15</v>
      </c>
      <c r="B309" s="0" t="n">
        <v>641.01</v>
      </c>
      <c r="C309" s="4"/>
    </row>
    <row r="310" customFormat="false" ht="12" hidden="false" customHeight="false" outlineLevel="0" collapsed="false">
      <c r="A310" s="0" t="n">
        <v>305.46</v>
      </c>
      <c r="B310" s="0" t="n">
        <v>617.33</v>
      </c>
      <c r="C310" s="4"/>
    </row>
    <row r="311" customFormat="false" ht="12" hidden="false" customHeight="false" outlineLevel="0" collapsed="false">
      <c r="A311" s="0" t="n">
        <v>305.78</v>
      </c>
      <c r="B311" s="0" t="n">
        <v>586.43</v>
      </c>
      <c r="C311" s="4"/>
    </row>
    <row r="312" customFormat="false" ht="12" hidden="false" customHeight="false" outlineLevel="0" collapsed="false">
      <c r="A312" s="0" t="n">
        <v>306.09</v>
      </c>
      <c r="B312" s="0" t="n">
        <v>558.24</v>
      </c>
      <c r="C312" s="4"/>
    </row>
    <row r="313" customFormat="false" ht="12" hidden="false" customHeight="false" outlineLevel="0" collapsed="false">
      <c r="A313" s="0" t="n">
        <v>306.4</v>
      </c>
      <c r="B313" s="0" t="n">
        <v>556.42</v>
      </c>
      <c r="C313" s="4"/>
    </row>
    <row r="314" customFormat="false" ht="12" hidden="false" customHeight="false" outlineLevel="0" collapsed="false">
      <c r="A314" s="0" t="n">
        <v>306.72</v>
      </c>
      <c r="B314" s="0" t="n">
        <v>582.34</v>
      </c>
      <c r="C314" s="4"/>
    </row>
    <row r="315" customFormat="false" ht="12" hidden="false" customHeight="false" outlineLevel="0" collapsed="false">
      <c r="A315" s="0" t="n">
        <v>307.03</v>
      </c>
      <c r="B315" s="0" t="n">
        <v>608.39</v>
      </c>
      <c r="C315" s="4"/>
    </row>
    <row r="316" customFormat="false" ht="12" hidden="false" customHeight="false" outlineLevel="0" collapsed="false">
      <c r="A316" s="0" t="n">
        <v>307.34</v>
      </c>
      <c r="B316" s="0" t="n">
        <v>626.39</v>
      </c>
      <c r="C316" s="4"/>
    </row>
    <row r="317" customFormat="false" ht="12" hidden="false" customHeight="false" outlineLevel="0" collapsed="false">
      <c r="A317" s="0" t="n">
        <v>307.65</v>
      </c>
      <c r="B317" s="0" t="n">
        <v>639.75</v>
      </c>
      <c r="C317" s="4"/>
    </row>
    <row r="318" customFormat="false" ht="12" hidden="false" customHeight="false" outlineLevel="0" collapsed="false">
      <c r="A318" s="0" t="n">
        <v>307.97</v>
      </c>
      <c r="B318" s="0" t="n">
        <v>641.86</v>
      </c>
      <c r="C318" s="4"/>
    </row>
    <row r="319" customFormat="false" ht="12" hidden="false" customHeight="false" outlineLevel="0" collapsed="false">
      <c r="A319" s="0" t="n">
        <v>308.28</v>
      </c>
      <c r="B319" s="0" t="n">
        <v>643.23</v>
      </c>
      <c r="C319" s="4"/>
    </row>
    <row r="320" customFormat="false" ht="12" hidden="false" customHeight="false" outlineLevel="0" collapsed="false">
      <c r="A320" s="0" t="n">
        <v>308.59</v>
      </c>
      <c r="B320" s="0" t="n">
        <v>633.91</v>
      </c>
      <c r="C320" s="4"/>
    </row>
    <row r="321" customFormat="false" ht="12" hidden="false" customHeight="false" outlineLevel="0" collapsed="false">
      <c r="A321" s="0" t="n">
        <v>308.9</v>
      </c>
      <c r="B321" s="0" t="n">
        <v>601.99</v>
      </c>
      <c r="C321" s="4"/>
    </row>
    <row r="322" customFormat="false" ht="12" hidden="false" customHeight="false" outlineLevel="0" collapsed="false">
      <c r="A322" s="0" t="n">
        <v>309.22</v>
      </c>
      <c r="B322" s="0" t="n">
        <v>555.44</v>
      </c>
      <c r="C322" s="4"/>
    </row>
    <row r="323" customFormat="false" ht="12" hidden="false" customHeight="false" outlineLevel="0" collapsed="false">
      <c r="A323" s="0" t="n">
        <v>309.53</v>
      </c>
      <c r="B323" s="0" t="n">
        <v>506.66</v>
      </c>
      <c r="C323" s="4"/>
    </row>
    <row r="324" customFormat="false" ht="12" hidden="false" customHeight="false" outlineLevel="0" collapsed="false">
      <c r="A324" s="0" t="n">
        <v>309.84</v>
      </c>
      <c r="B324" s="0" t="n">
        <v>493.15</v>
      </c>
      <c r="C324" s="4"/>
    </row>
    <row r="325" customFormat="false" ht="12" hidden="false" customHeight="false" outlineLevel="0" collapsed="false">
      <c r="A325" s="0" t="n">
        <v>310.15</v>
      </c>
      <c r="B325" s="0" t="n">
        <v>530.16</v>
      </c>
      <c r="C325" s="4"/>
    </row>
    <row r="326" customFormat="false" ht="12" hidden="false" customHeight="false" outlineLevel="0" collapsed="false">
      <c r="A326" s="0" t="n">
        <v>310.46</v>
      </c>
      <c r="B326" s="0" t="n">
        <v>612.81</v>
      </c>
      <c r="C326" s="4"/>
    </row>
    <row r="327" customFormat="false" ht="12" hidden="false" customHeight="false" outlineLevel="0" collapsed="false">
      <c r="A327" s="0" t="n">
        <v>310.77</v>
      </c>
      <c r="B327" s="0" t="n">
        <v>713.62</v>
      </c>
      <c r="C327" s="4"/>
    </row>
    <row r="328" customFormat="false" ht="12" hidden="false" customHeight="false" outlineLevel="0" collapsed="false">
      <c r="A328" s="0" t="n">
        <v>311.08</v>
      </c>
      <c r="B328" s="0" t="n">
        <v>785.79</v>
      </c>
      <c r="C328" s="4"/>
    </row>
    <row r="329" customFormat="false" ht="12" hidden="false" customHeight="false" outlineLevel="0" collapsed="false">
      <c r="A329" s="0" t="n">
        <v>311.39</v>
      </c>
      <c r="B329" s="0" t="n">
        <v>787.75</v>
      </c>
      <c r="C329" s="4"/>
    </row>
    <row r="330" customFormat="false" ht="12" hidden="false" customHeight="false" outlineLevel="0" collapsed="false">
      <c r="A330" s="0" t="n">
        <v>311.7</v>
      </c>
      <c r="B330" s="0" t="n">
        <v>747.83</v>
      </c>
      <c r="C330" s="4"/>
    </row>
    <row r="331" customFormat="false" ht="12" hidden="false" customHeight="false" outlineLevel="0" collapsed="false">
      <c r="A331" s="0" t="n">
        <v>312.01</v>
      </c>
      <c r="B331" s="0" t="n">
        <v>707.35</v>
      </c>
      <c r="C331" s="4"/>
    </row>
    <row r="332" customFormat="false" ht="12" hidden="false" customHeight="false" outlineLevel="0" collapsed="false">
      <c r="A332" s="0" t="n">
        <v>312.32</v>
      </c>
      <c r="B332" s="0" t="n">
        <v>686.58</v>
      </c>
      <c r="C332" s="4"/>
    </row>
    <row r="333" customFormat="false" ht="12" hidden="false" customHeight="false" outlineLevel="0" collapsed="false">
      <c r="A333" s="0" t="n">
        <v>312.63</v>
      </c>
      <c r="B333" s="0" t="n">
        <v>693.5</v>
      </c>
      <c r="C333" s="4"/>
    </row>
    <row r="334" customFormat="false" ht="12" hidden="false" customHeight="false" outlineLevel="0" collapsed="false">
      <c r="A334" s="0" t="n">
        <v>312.94</v>
      </c>
      <c r="B334" s="0" t="n">
        <v>709.22</v>
      </c>
      <c r="C334" s="4"/>
    </row>
    <row r="335" customFormat="false" ht="12" hidden="false" customHeight="false" outlineLevel="0" collapsed="false">
      <c r="A335" s="0" t="n">
        <v>313.25</v>
      </c>
      <c r="B335" s="0" t="n">
        <v>717.64</v>
      </c>
      <c r="C335" s="4"/>
    </row>
    <row r="336" customFormat="false" ht="12" hidden="false" customHeight="false" outlineLevel="0" collapsed="false">
      <c r="A336" s="0" t="n">
        <v>313.56</v>
      </c>
      <c r="B336" s="0" t="n">
        <v>733.57</v>
      </c>
      <c r="C336" s="4"/>
    </row>
    <row r="337" customFormat="false" ht="12" hidden="false" customHeight="false" outlineLevel="0" collapsed="false">
      <c r="A337" s="0" t="n">
        <v>313.87</v>
      </c>
      <c r="B337" s="0" t="n">
        <v>735.19</v>
      </c>
      <c r="C337" s="4"/>
    </row>
    <row r="338" customFormat="false" ht="12" hidden="false" customHeight="false" outlineLevel="0" collapsed="false">
      <c r="A338" s="0" t="n">
        <v>314.18</v>
      </c>
      <c r="B338" s="0" t="n">
        <v>712.38</v>
      </c>
      <c r="C338" s="4"/>
    </row>
    <row r="339" customFormat="false" ht="12" hidden="false" customHeight="false" outlineLevel="0" collapsed="false">
      <c r="A339" s="0" t="n">
        <v>314.49</v>
      </c>
      <c r="B339" s="0" t="n">
        <v>681.78</v>
      </c>
      <c r="C339" s="4"/>
    </row>
    <row r="340" customFormat="false" ht="12" hidden="false" customHeight="false" outlineLevel="0" collapsed="false">
      <c r="A340" s="0" t="n">
        <v>314.8</v>
      </c>
      <c r="B340" s="0" t="n">
        <v>667.11</v>
      </c>
      <c r="C340" s="4"/>
    </row>
    <row r="341" customFormat="false" ht="12" hidden="false" customHeight="false" outlineLevel="0" collapsed="false">
      <c r="A341" s="0" t="n">
        <v>315.11</v>
      </c>
      <c r="B341" s="0" t="n">
        <v>680.64</v>
      </c>
      <c r="C341" s="4"/>
    </row>
    <row r="342" customFormat="false" ht="12" hidden="false" customHeight="false" outlineLevel="0" collapsed="false">
      <c r="A342" s="0" t="n">
        <v>315.42</v>
      </c>
      <c r="B342" s="0" t="n">
        <v>677.99</v>
      </c>
      <c r="C342" s="4"/>
    </row>
    <row r="343" customFormat="false" ht="12" hidden="false" customHeight="false" outlineLevel="0" collapsed="false">
      <c r="A343" s="0" t="n">
        <v>315.73</v>
      </c>
      <c r="B343" s="0" t="n">
        <v>629.66</v>
      </c>
      <c r="C343" s="4"/>
    </row>
    <row r="344" customFormat="false" ht="12" hidden="false" customHeight="false" outlineLevel="0" collapsed="false">
      <c r="A344" s="0" t="n">
        <v>316.03</v>
      </c>
      <c r="B344" s="0" t="n">
        <v>583.21</v>
      </c>
      <c r="C344" s="4"/>
    </row>
    <row r="345" customFormat="false" ht="12" hidden="false" customHeight="false" outlineLevel="0" collapsed="false">
      <c r="A345" s="0" t="n">
        <v>316.34</v>
      </c>
      <c r="B345" s="0" t="n">
        <v>586.39</v>
      </c>
      <c r="C345" s="4"/>
    </row>
    <row r="346" customFormat="false" ht="12" hidden="false" customHeight="false" outlineLevel="0" collapsed="false">
      <c r="A346" s="0" t="n">
        <v>316.65</v>
      </c>
      <c r="B346" s="0" t="n">
        <v>653.73</v>
      </c>
      <c r="C346" s="4"/>
    </row>
    <row r="347" customFormat="false" ht="12" hidden="false" customHeight="false" outlineLevel="0" collapsed="false">
      <c r="A347" s="0" t="n">
        <v>316.96</v>
      </c>
      <c r="B347" s="0" t="n">
        <v>743.86</v>
      </c>
      <c r="C347" s="4"/>
    </row>
    <row r="348" customFormat="false" ht="12" hidden="false" customHeight="false" outlineLevel="0" collapsed="false">
      <c r="A348" s="0" t="n">
        <v>317.27</v>
      </c>
      <c r="B348" s="0" t="n">
        <v>806.32</v>
      </c>
      <c r="C348" s="4"/>
    </row>
    <row r="349" customFormat="false" ht="12" hidden="false" customHeight="false" outlineLevel="0" collapsed="false">
      <c r="A349" s="0" t="n">
        <v>317.57</v>
      </c>
      <c r="B349" s="0" t="n">
        <v>805.54</v>
      </c>
      <c r="C349" s="4"/>
    </row>
    <row r="350" customFormat="false" ht="12" hidden="false" customHeight="false" outlineLevel="0" collapsed="false">
      <c r="A350" s="0" t="n">
        <v>317.88</v>
      </c>
      <c r="B350" s="0" t="n">
        <v>746.6</v>
      </c>
      <c r="C350" s="4"/>
    </row>
    <row r="351" customFormat="false" ht="12" hidden="false" customHeight="false" outlineLevel="0" collapsed="false">
      <c r="A351" s="0" t="n">
        <v>318.19</v>
      </c>
      <c r="B351" s="0" t="n">
        <v>679.39</v>
      </c>
      <c r="C351" s="4"/>
    </row>
    <row r="352" customFormat="false" ht="12" hidden="false" customHeight="false" outlineLevel="0" collapsed="false">
      <c r="A352" s="0" t="n">
        <v>318.5</v>
      </c>
      <c r="B352" s="0" t="n">
        <v>663.94</v>
      </c>
      <c r="C352" s="4"/>
    </row>
    <row r="353" customFormat="false" ht="12" hidden="false" customHeight="false" outlineLevel="0" collapsed="false">
      <c r="A353" s="0" t="n">
        <v>318.8</v>
      </c>
      <c r="B353" s="0" t="n">
        <v>683.06</v>
      </c>
      <c r="C353" s="4"/>
    </row>
    <row r="354" customFormat="false" ht="12" hidden="false" customHeight="false" outlineLevel="0" collapsed="false">
      <c r="A354" s="0" t="n">
        <v>319.11</v>
      </c>
      <c r="B354" s="0" t="n">
        <v>704.93</v>
      </c>
      <c r="C354" s="4"/>
    </row>
    <row r="355" customFormat="false" ht="12" hidden="false" customHeight="false" outlineLevel="0" collapsed="false">
      <c r="A355" s="0" t="n">
        <v>319.42</v>
      </c>
      <c r="B355" s="0" t="n">
        <v>713.08</v>
      </c>
      <c r="C355" s="4"/>
    </row>
    <row r="356" customFormat="false" ht="12" hidden="false" customHeight="false" outlineLevel="0" collapsed="false">
      <c r="A356" s="0" t="n">
        <v>319.72</v>
      </c>
      <c r="B356" s="0" t="n">
        <v>730.76</v>
      </c>
      <c r="C356" s="4"/>
    </row>
    <row r="357" customFormat="false" ht="12" hidden="false" customHeight="false" outlineLevel="0" collapsed="false">
      <c r="A357" s="0" t="n">
        <v>320.03</v>
      </c>
      <c r="B357" s="0" t="n">
        <v>780.3</v>
      </c>
      <c r="C357" s="4"/>
    </row>
    <row r="358" customFormat="false" ht="12" hidden="false" customHeight="false" outlineLevel="0" collapsed="false">
      <c r="A358" s="0" t="n">
        <v>320.34</v>
      </c>
      <c r="B358" s="0" t="n">
        <v>833.88</v>
      </c>
      <c r="C358" s="4"/>
    </row>
    <row r="359" customFormat="false" ht="12" hidden="false" customHeight="false" outlineLevel="0" collapsed="false">
      <c r="A359" s="0" t="n">
        <v>320.64</v>
      </c>
      <c r="B359" s="0" t="n">
        <v>828.41</v>
      </c>
      <c r="C359" s="4"/>
    </row>
    <row r="360" customFormat="false" ht="12" hidden="false" customHeight="false" outlineLevel="0" collapsed="false">
      <c r="A360" s="0" t="n">
        <v>320.95</v>
      </c>
      <c r="B360" s="0" t="n">
        <v>770.81</v>
      </c>
      <c r="C360" s="4"/>
    </row>
    <row r="361" customFormat="false" ht="12" hidden="false" customHeight="false" outlineLevel="0" collapsed="false">
      <c r="A361" s="0" t="n">
        <v>321.25</v>
      </c>
      <c r="B361" s="0" t="n">
        <v>711.02</v>
      </c>
      <c r="C361" s="4"/>
    </row>
    <row r="362" customFormat="false" ht="12" hidden="false" customHeight="false" outlineLevel="0" collapsed="false">
      <c r="A362" s="0" t="n">
        <v>321.56</v>
      </c>
      <c r="B362" s="0" t="n">
        <v>690.61</v>
      </c>
      <c r="C362" s="4"/>
    </row>
    <row r="363" customFormat="false" ht="12" hidden="false" customHeight="false" outlineLevel="0" collapsed="false">
      <c r="A363" s="0" t="n">
        <v>321.86</v>
      </c>
      <c r="B363" s="0" t="n">
        <v>717.77</v>
      </c>
      <c r="C363" s="4"/>
    </row>
    <row r="364" customFormat="false" ht="12" hidden="false" customHeight="false" outlineLevel="0" collapsed="false">
      <c r="A364" s="0" t="n">
        <v>322.17</v>
      </c>
      <c r="B364" s="0" t="n">
        <v>741.96</v>
      </c>
      <c r="C364" s="4"/>
    </row>
    <row r="365" customFormat="false" ht="12" hidden="false" customHeight="false" outlineLevel="0" collapsed="false">
      <c r="A365" s="0" t="n">
        <v>322.48</v>
      </c>
      <c r="B365" s="0" t="n">
        <v>720.53</v>
      </c>
      <c r="C365" s="4"/>
    </row>
    <row r="366" customFormat="false" ht="12" hidden="false" customHeight="false" outlineLevel="0" collapsed="false">
      <c r="A366" s="0" t="n">
        <v>322.78</v>
      </c>
      <c r="B366" s="0" t="n">
        <v>677.22</v>
      </c>
      <c r="C366" s="4"/>
    </row>
    <row r="367" customFormat="false" ht="12" hidden="false" customHeight="false" outlineLevel="0" collapsed="false">
      <c r="A367" s="0" t="n">
        <v>323.09</v>
      </c>
      <c r="B367" s="0" t="n">
        <v>649.33</v>
      </c>
      <c r="C367" s="4"/>
    </row>
    <row r="368" customFormat="false" ht="12" hidden="false" customHeight="false" outlineLevel="0" collapsed="false">
      <c r="A368" s="0" t="n">
        <v>323.39</v>
      </c>
      <c r="B368" s="0" t="n">
        <v>655.76</v>
      </c>
      <c r="C368" s="4"/>
    </row>
    <row r="369" customFormat="false" ht="12" hidden="false" customHeight="false" outlineLevel="0" collapsed="false">
      <c r="A369" s="0" t="n">
        <v>323.69</v>
      </c>
      <c r="B369" s="0" t="n">
        <v>694.14</v>
      </c>
      <c r="C369" s="4"/>
    </row>
    <row r="370" customFormat="false" ht="12" hidden="false" customHeight="false" outlineLevel="0" collapsed="false">
      <c r="A370" s="0" t="n">
        <v>324</v>
      </c>
      <c r="B370" s="0" t="n">
        <v>739.64</v>
      </c>
      <c r="C370" s="4"/>
    </row>
    <row r="371" customFormat="false" ht="12" hidden="false" customHeight="false" outlineLevel="0" collapsed="false">
      <c r="A371" s="0" t="n">
        <v>324.3</v>
      </c>
      <c r="B371" s="0" t="n">
        <v>776.83</v>
      </c>
      <c r="C371" s="4"/>
    </row>
    <row r="372" customFormat="false" ht="12" hidden="false" customHeight="false" outlineLevel="0" collapsed="false">
      <c r="A372" s="0" t="n">
        <v>324.61</v>
      </c>
      <c r="B372" s="0" t="n">
        <v>800.58</v>
      </c>
      <c r="C372" s="4"/>
    </row>
    <row r="373" customFormat="false" ht="12" hidden="false" customHeight="false" outlineLevel="0" collapsed="false">
      <c r="A373" s="0" t="n">
        <v>324.91</v>
      </c>
      <c r="B373" s="0" t="n">
        <v>811.14</v>
      </c>
      <c r="C373" s="4"/>
    </row>
    <row r="374" customFormat="false" ht="12" hidden="false" customHeight="false" outlineLevel="0" collapsed="false">
      <c r="A374" s="0" t="n">
        <v>325.22</v>
      </c>
      <c r="B374" s="0" t="n">
        <v>841.42</v>
      </c>
      <c r="C374" s="4"/>
    </row>
    <row r="375" customFormat="false" ht="12" hidden="false" customHeight="false" outlineLevel="0" collapsed="false">
      <c r="A375" s="0" t="n">
        <v>325.52</v>
      </c>
      <c r="B375" s="0" t="n">
        <v>904.33</v>
      </c>
      <c r="C375" s="4"/>
    </row>
    <row r="376" customFormat="false" ht="12" hidden="false" customHeight="false" outlineLevel="0" collapsed="false">
      <c r="A376" s="0" t="n">
        <v>325.82</v>
      </c>
      <c r="B376" s="0" t="n">
        <v>978.64</v>
      </c>
      <c r="C376" s="4"/>
    </row>
    <row r="377" customFormat="false" ht="12" hidden="false" customHeight="false" outlineLevel="0" collapsed="false">
      <c r="A377" s="0" t="n">
        <v>326.43</v>
      </c>
      <c r="B377" s="0" t="n">
        <v>1026.5</v>
      </c>
      <c r="C377" s="4"/>
    </row>
    <row r="378" customFormat="false" ht="12" hidden="false" customHeight="false" outlineLevel="0" collapsed="false">
      <c r="A378" s="0" t="n">
        <v>326.73</v>
      </c>
      <c r="B378" s="0" t="n">
        <v>1011.03</v>
      </c>
      <c r="C378" s="4"/>
    </row>
    <row r="379" customFormat="false" ht="12" hidden="false" customHeight="false" outlineLevel="0" collapsed="false">
      <c r="A379" s="0" t="n">
        <v>327.03</v>
      </c>
      <c r="B379" s="0" t="n">
        <v>998.78</v>
      </c>
      <c r="C379" s="4"/>
    </row>
    <row r="380" customFormat="false" ht="12" hidden="false" customHeight="false" outlineLevel="0" collapsed="false">
      <c r="A380" s="0" t="n">
        <v>327.34</v>
      </c>
      <c r="B380" s="0" t="n">
        <v>981.25</v>
      </c>
      <c r="C380" s="4"/>
    </row>
    <row r="381" customFormat="false" ht="12" hidden="false" customHeight="false" outlineLevel="0" collapsed="false">
      <c r="A381" s="0" t="n">
        <v>327.64</v>
      </c>
      <c r="B381" s="0" t="n">
        <v>958.42</v>
      </c>
      <c r="C381" s="4"/>
    </row>
    <row r="382" customFormat="false" ht="12" hidden="false" customHeight="false" outlineLevel="0" collapsed="false">
      <c r="A382" s="0" t="n">
        <v>327.94</v>
      </c>
      <c r="B382" s="0" t="n">
        <v>936.33</v>
      </c>
      <c r="C382" s="4"/>
    </row>
    <row r="383" customFormat="false" ht="12" hidden="false" customHeight="false" outlineLevel="0" collapsed="false">
      <c r="A383" s="0" t="n">
        <v>329.45</v>
      </c>
      <c r="B383" s="0" t="n">
        <v>1089.73</v>
      </c>
      <c r="C383" s="4"/>
    </row>
    <row r="384" customFormat="false" ht="12" hidden="false" customHeight="false" outlineLevel="0" collapsed="false">
      <c r="A384" s="0" t="n">
        <v>329.75</v>
      </c>
      <c r="B384" s="0" t="n">
        <v>1147.85</v>
      </c>
      <c r="C384" s="4"/>
    </row>
    <row r="385" customFormat="false" ht="12" hidden="false" customHeight="false" outlineLevel="0" collapsed="false">
      <c r="A385" s="0" t="n">
        <v>330.05</v>
      </c>
      <c r="B385" s="0" t="n">
        <v>1141.34</v>
      </c>
      <c r="C385" s="4"/>
    </row>
    <row r="386" customFormat="false" ht="12" hidden="false" customHeight="false" outlineLevel="0" collapsed="false">
      <c r="A386" s="0" t="n">
        <v>330.36</v>
      </c>
      <c r="B386" s="0" t="n">
        <v>1093.85</v>
      </c>
      <c r="C386" s="4"/>
    </row>
    <row r="387" customFormat="false" ht="12" hidden="false" customHeight="false" outlineLevel="0" collapsed="false">
      <c r="A387" s="0" t="n">
        <v>330.66</v>
      </c>
      <c r="B387" s="0" t="n">
        <v>1039.46</v>
      </c>
      <c r="C387" s="4"/>
    </row>
    <row r="388" customFormat="false" ht="12" hidden="false" customHeight="false" outlineLevel="0" collapsed="false">
      <c r="A388" s="0" t="n">
        <v>330.96</v>
      </c>
      <c r="B388" s="0" t="n">
        <v>1000.79</v>
      </c>
      <c r="C388" s="4"/>
    </row>
    <row r="389" customFormat="false" ht="12" hidden="false" customHeight="false" outlineLevel="0" collapsed="false">
      <c r="A389" s="0" t="n">
        <v>331.26</v>
      </c>
      <c r="B389" s="0" t="n">
        <v>1000.51</v>
      </c>
      <c r="C389" s="4"/>
    </row>
    <row r="390" customFormat="false" ht="12" hidden="false" customHeight="false" outlineLevel="0" collapsed="false">
      <c r="A390" s="0" t="n">
        <v>331.56</v>
      </c>
      <c r="B390" s="0" t="n">
        <v>1017.14</v>
      </c>
      <c r="C390" s="4"/>
    </row>
    <row r="391" customFormat="false" ht="12" hidden="false" customHeight="false" outlineLevel="0" collapsed="false">
      <c r="A391" s="0" t="n">
        <v>331.86</v>
      </c>
      <c r="B391" s="0" t="n">
        <v>1010.5</v>
      </c>
      <c r="C391" s="4"/>
    </row>
    <row r="392" customFormat="false" ht="12" hidden="false" customHeight="false" outlineLevel="0" collapsed="false">
      <c r="A392" s="0" t="n">
        <v>332.16</v>
      </c>
      <c r="B392" s="0" t="n">
        <v>1007.56</v>
      </c>
      <c r="C392" s="4"/>
    </row>
    <row r="393" customFormat="false" ht="12" hidden="false" customHeight="false" outlineLevel="0" collapsed="false">
      <c r="A393" s="0" t="n">
        <v>332.46</v>
      </c>
      <c r="B393" s="0" t="n">
        <v>1004.94</v>
      </c>
      <c r="C393" s="4"/>
    </row>
    <row r="394" customFormat="false" ht="12" hidden="false" customHeight="false" outlineLevel="0" collapsed="false">
      <c r="A394" s="0" t="n">
        <v>332.76</v>
      </c>
      <c r="B394" s="0" t="n">
        <v>998.8</v>
      </c>
      <c r="C394" s="4"/>
    </row>
    <row r="395" customFormat="false" ht="12" hidden="false" customHeight="false" outlineLevel="0" collapsed="false">
      <c r="A395" s="0" t="n">
        <v>333.06</v>
      </c>
      <c r="B395" s="0" t="n">
        <v>997.34</v>
      </c>
      <c r="C395" s="4"/>
    </row>
    <row r="396" customFormat="false" ht="12" hidden="false" customHeight="false" outlineLevel="0" collapsed="false">
      <c r="A396" s="0" t="n">
        <v>333.36</v>
      </c>
      <c r="B396" s="0" t="n">
        <v>977.93</v>
      </c>
      <c r="C396" s="4"/>
    </row>
    <row r="397" customFormat="false" ht="12" hidden="false" customHeight="false" outlineLevel="0" collapsed="false">
      <c r="A397" s="0" t="n">
        <v>333.66</v>
      </c>
      <c r="B397" s="0" t="n">
        <v>954.02</v>
      </c>
      <c r="C397" s="4"/>
    </row>
    <row r="398" customFormat="false" ht="12" hidden="false" customHeight="false" outlineLevel="0" collapsed="false">
      <c r="A398" s="0" t="n">
        <v>333.96</v>
      </c>
      <c r="B398" s="0" t="n">
        <v>957.57</v>
      </c>
      <c r="C398" s="4"/>
    </row>
    <row r="399" customFormat="false" ht="12" hidden="false" customHeight="false" outlineLevel="0" collapsed="false">
      <c r="A399" s="0" t="n">
        <v>334.26</v>
      </c>
      <c r="B399" s="0" t="n">
        <v>984.62</v>
      </c>
      <c r="C399" s="4"/>
    </row>
    <row r="400" customFormat="false" ht="12" hidden="false" customHeight="false" outlineLevel="0" collapsed="false">
      <c r="A400" s="0" t="n">
        <v>334.56</v>
      </c>
      <c r="B400" s="0" t="n">
        <v>1008.67</v>
      </c>
      <c r="C400" s="4"/>
    </row>
    <row r="401" customFormat="false" ht="12" hidden="false" customHeight="false" outlineLevel="0" collapsed="false">
      <c r="A401" s="0" t="n">
        <v>334.86</v>
      </c>
      <c r="B401" s="0" t="n">
        <v>1019.31</v>
      </c>
      <c r="C401" s="4"/>
    </row>
    <row r="402" customFormat="false" ht="12" hidden="false" customHeight="false" outlineLevel="0" collapsed="false">
      <c r="A402" s="0" t="n">
        <v>335.15</v>
      </c>
      <c r="B402" s="0" t="n">
        <v>1037.82</v>
      </c>
      <c r="C402" s="4"/>
    </row>
    <row r="403" customFormat="false" ht="12" hidden="false" customHeight="false" outlineLevel="0" collapsed="false">
      <c r="A403" s="0" t="n">
        <v>335.45</v>
      </c>
      <c r="B403" s="0" t="n">
        <v>1030.18</v>
      </c>
      <c r="C403" s="4"/>
    </row>
    <row r="404" customFormat="false" ht="12" hidden="false" customHeight="false" outlineLevel="0" collapsed="false">
      <c r="A404" s="0" t="n">
        <v>335.75</v>
      </c>
      <c r="B404" s="0" t="n">
        <v>985.19</v>
      </c>
      <c r="C404" s="4"/>
    </row>
    <row r="405" customFormat="false" ht="12" hidden="false" customHeight="false" outlineLevel="0" collapsed="false">
      <c r="A405" s="0" t="n">
        <v>336.05</v>
      </c>
      <c r="B405" s="0" t="n">
        <v>931.77</v>
      </c>
      <c r="C405" s="4"/>
    </row>
    <row r="406" customFormat="false" ht="12" hidden="false" customHeight="false" outlineLevel="0" collapsed="false">
      <c r="A406" s="0" t="n">
        <v>336.35</v>
      </c>
      <c r="B406" s="0" t="n">
        <v>870.06</v>
      </c>
      <c r="C406" s="4"/>
    </row>
    <row r="407" customFormat="false" ht="12" hidden="false" customHeight="false" outlineLevel="0" collapsed="false">
      <c r="A407" s="0" t="n">
        <v>336.65</v>
      </c>
      <c r="B407" s="0" t="n">
        <v>846.17</v>
      </c>
      <c r="C407" s="4"/>
    </row>
    <row r="408" customFormat="false" ht="12" hidden="false" customHeight="false" outlineLevel="0" collapsed="false">
      <c r="A408" s="0" t="n">
        <v>336.94</v>
      </c>
      <c r="B408" s="0" t="n">
        <v>857.99</v>
      </c>
      <c r="C408" s="4"/>
    </row>
    <row r="409" customFormat="false" ht="12" hidden="false" customHeight="false" outlineLevel="0" collapsed="false">
      <c r="A409" s="0" t="n">
        <v>337.24</v>
      </c>
      <c r="B409" s="0" t="n">
        <v>870.98</v>
      </c>
      <c r="C409" s="4"/>
    </row>
    <row r="410" customFormat="false" ht="12" hidden="false" customHeight="false" outlineLevel="0" collapsed="false">
      <c r="A410" s="0" t="n">
        <v>337.54</v>
      </c>
      <c r="B410" s="0" t="n">
        <v>891.54</v>
      </c>
      <c r="C410" s="4"/>
    </row>
    <row r="411" customFormat="false" ht="12" hidden="false" customHeight="false" outlineLevel="0" collapsed="false">
      <c r="A411" s="0" t="n">
        <v>337.84</v>
      </c>
      <c r="B411" s="0" t="n">
        <v>937.1</v>
      </c>
      <c r="C411" s="4"/>
    </row>
    <row r="412" customFormat="false" ht="12" hidden="false" customHeight="false" outlineLevel="0" collapsed="false">
      <c r="A412" s="0" t="n">
        <v>338.13</v>
      </c>
      <c r="B412" s="0" t="n">
        <v>972.39</v>
      </c>
      <c r="C412" s="4"/>
    </row>
    <row r="413" customFormat="false" ht="12" hidden="false" customHeight="false" outlineLevel="0" collapsed="false">
      <c r="A413" s="0" t="n">
        <v>338.43</v>
      </c>
      <c r="B413" s="0" t="n">
        <v>980.03</v>
      </c>
      <c r="C413" s="4"/>
    </row>
    <row r="414" customFormat="false" ht="12" hidden="false" customHeight="false" outlineLevel="0" collapsed="false">
      <c r="A414" s="0" t="n">
        <v>338.73</v>
      </c>
      <c r="B414" s="0" t="n">
        <v>994.17</v>
      </c>
      <c r="C414" s="4"/>
    </row>
    <row r="415" customFormat="false" ht="12" hidden="false" customHeight="false" outlineLevel="0" collapsed="false">
      <c r="A415" s="0" t="n">
        <v>339.02</v>
      </c>
      <c r="B415" s="0" t="n">
        <v>1008.07</v>
      </c>
      <c r="C415" s="4"/>
    </row>
    <row r="416" customFormat="false" ht="12" hidden="false" customHeight="false" outlineLevel="0" collapsed="false">
      <c r="A416" s="0" t="n">
        <v>339.32</v>
      </c>
      <c r="B416" s="0" t="n">
        <v>999.49</v>
      </c>
      <c r="C416" s="4"/>
    </row>
    <row r="417" customFormat="false" ht="12" hidden="false" customHeight="false" outlineLevel="0" collapsed="false">
      <c r="A417" s="0" t="n">
        <v>339.62</v>
      </c>
      <c r="B417" s="0" t="n">
        <v>1018.77</v>
      </c>
      <c r="C417" s="4"/>
    </row>
    <row r="418" customFormat="false" ht="12" hidden="false" customHeight="false" outlineLevel="0" collapsed="false">
      <c r="A418" s="0" t="n">
        <v>339.91</v>
      </c>
      <c r="B418" s="0" t="n">
        <v>1067.98</v>
      </c>
      <c r="C418" s="4"/>
    </row>
    <row r="419" customFormat="false" ht="12" hidden="false" customHeight="false" outlineLevel="0" collapsed="false">
      <c r="A419" s="0" t="n">
        <v>340.21</v>
      </c>
      <c r="B419" s="0" t="n">
        <v>1104.44</v>
      </c>
      <c r="C419" s="4"/>
    </row>
    <row r="420" customFormat="false" ht="12" hidden="false" customHeight="false" outlineLevel="0" collapsed="false">
      <c r="A420" s="0" t="n">
        <v>340.51</v>
      </c>
      <c r="B420" s="0" t="n">
        <v>1087.04</v>
      </c>
      <c r="C420" s="4"/>
    </row>
    <row r="421" customFormat="false" ht="12" hidden="false" customHeight="false" outlineLevel="0" collapsed="false">
      <c r="A421" s="0" t="n">
        <v>340.8</v>
      </c>
      <c r="B421" s="0" t="n">
        <v>1033.34</v>
      </c>
      <c r="C421" s="4"/>
    </row>
    <row r="422" customFormat="false" ht="12" hidden="false" customHeight="false" outlineLevel="0" collapsed="false">
      <c r="A422" s="0" t="n">
        <v>341.1</v>
      </c>
      <c r="B422" s="0" t="n">
        <v>979.85</v>
      </c>
      <c r="C422" s="4"/>
    </row>
    <row r="423" customFormat="false" ht="12" hidden="false" customHeight="false" outlineLevel="0" collapsed="false">
      <c r="A423" s="0" t="n">
        <v>341.39</v>
      </c>
      <c r="B423" s="0" t="n">
        <v>958.59</v>
      </c>
      <c r="C423" s="4"/>
    </row>
    <row r="424" customFormat="false" ht="12" hidden="false" customHeight="false" outlineLevel="0" collapsed="false">
      <c r="A424" s="0" t="n">
        <v>341.69</v>
      </c>
      <c r="B424" s="0" t="n">
        <v>973.71</v>
      </c>
      <c r="C424" s="4"/>
    </row>
    <row r="425" customFormat="false" ht="12" hidden="false" customHeight="false" outlineLevel="0" collapsed="false">
      <c r="A425" s="0" t="n">
        <v>341.98</v>
      </c>
      <c r="B425" s="0" t="n">
        <v>998.18</v>
      </c>
      <c r="C425" s="4"/>
    </row>
    <row r="426" customFormat="false" ht="12" hidden="false" customHeight="false" outlineLevel="0" collapsed="false">
      <c r="A426" s="0" t="n">
        <v>342.28</v>
      </c>
      <c r="B426" s="0" t="n">
        <v>1029.69</v>
      </c>
      <c r="C426" s="4"/>
    </row>
    <row r="427" customFormat="false" ht="12" hidden="false" customHeight="false" outlineLevel="0" collapsed="false">
      <c r="A427" s="0" t="n">
        <v>342.57</v>
      </c>
      <c r="B427" s="0" t="n">
        <v>1056.07</v>
      </c>
      <c r="C427" s="4"/>
    </row>
    <row r="428" customFormat="false" ht="12" hidden="false" customHeight="false" outlineLevel="0" collapsed="false">
      <c r="A428" s="0" t="n">
        <v>342.87</v>
      </c>
      <c r="B428" s="0" t="n">
        <v>1068.78</v>
      </c>
      <c r="C428" s="4"/>
    </row>
    <row r="429" customFormat="false" ht="12" hidden="false" customHeight="false" outlineLevel="0" collapsed="false">
      <c r="A429" s="0" t="n">
        <v>343.16</v>
      </c>
      <c r="B429" s="0" t="n">
        <v>1082.46</v>
      </c>
      <c r="C429" s="4"/>
    </row>
    <row r="430" customFormat="false" ht="12" hidden="false" customHeight="false" outlineLevel="0" collapsed="false">
      <c r="A430" s="0" t="n">
        <v>343.46</v>
      </c>
      <c r="B430" s="0" t="n">
        <v>1068.72</v>
      </c>
      <c r="C430" s="4"/>
    </row>
    <row r="431" customFormat="false" ht="12" hidden="false" customHeight="false" outlineLevel="0" collapsed="false">
      <c r="A431" s="0" t="n">
        <v>343.75</v>
      </c>
      <c r="B431" s="0" t="n">
        <v>975.84</v>
      </c>
      <c r="C431" s="4"/>
    </row>
    <row r="432" customFormat="false" ht="12" hidden="false" customHeight="false" outlineLevel="0" collapsed="false">
      <c r="A432" s="0" t="n">
        <v>344.05</v>
      </c>
      <c r="B432" s="0" t="n">
        <v>866.82</v>
      </c>
      <c r="C432" s="4"/>
    </row>
    <row r="433" customFormat="false" ht="12" hidden="false" customHeight="false" outlineLevel="0" collapsed="false">
      <c r="A433" s="0" t="n">
        <v>344.34</v>
      </c>
      <c r="B433" s="0" t="n">
        <v>814.39</v>
      </c>
      <c r="C433" s="4"/>
    </row>
    <row r="434" customFormat="false" ht="12" hidden="false" customHeight="false" outlineLevel="0" collapsed="false">
      <c r="A434" s="0" t="n">
        <v>344.38</v>
      </c>
      <c r="B434" s="0" t="n">
        <v>916.96</v>
      </c>
      <c r="C434" s="4"/>
    </row>
    <row r="435" customFormat="false" ht="12" hidden="false" customHeight="false" outlineLevel="0" collapsed="false">
      <c r="A435" s="0" t="n">
        <v>345.46</v>
      </c>
      <c r="B435" s="0" t="n">
        <v>966.39</v>
      </c>
      <c r="C435" s="4"/>
    </row>
    <row r="436" customFormat="false" ht="12" hidden="false" customHeight="false" outlineLevel="0" collapsed="false">
      <c r="A436" s="0" t="n">
        <v>346.53</v>
      </c>
      <c r="B436" s="0" t="n">
        <v>985.24</v>
      </c>
      <c r="C436" s="4"/>
    </row>
    <row r="437" customFormat="false" ht="12" hidden="false" customHeight="false" outlineLevel="0" collapsed="false">
      <c r="A437" s="0" t="n">
        <v>347.61</v>
      </c>
      <c r="B437" s="0" t="n">
        <v>968.1</v>
      </c>
      <c r="C437" s="4"/>
    </row>
    <row r="438" customFormat="false" ht="12" hidden="false" customHeight="false" outlineLevel="0" collapsed="false">
      <c r="A438" s="0" t="n">
        <v>349.76</v>
      </c>
      <c r="B438" s="0" t="n">
        <v>1005.55</v>
      </c>
      <c r="C438" s="4"/>
    </row>
    <row r="439" customFormat="false" ht="12" hidden="false" customHeight="false" outlineLevel="0" collapsed="false">
      <c r="A439" s="0" t="n">
        <v>350.83</v>
      </c>
      <c r="B439" s="0" t="n">
        <v>1078.2</v>
      </c>
      <c r="C439" s="4"/>
    </row>
    <row r="440" customFormat="false" ht="12" hidden="false" customHeight="false" outlineLevel="0" collapsed="false">
      <c r="A440" s="0" t="n">
        <v>351.91</v>
      </c>
      <c r="B440" s="0" t="n">
        <v>1023.15</v>
      </c>
      <c r="C440" s="4"/>
    </row>
    <row r="441" customFormat="false" ht="12" hidden="false" customHeight="false" outlineLevel="0" collapsed="false">
      <c r="A441" s="0" t="n">
        <v>352.98</v>
      </c>
      <c r="B441" s="0" t="n">
        <v>1035.92</v>
      </c>
      <c r="C441" s="4"/>
    </row>
    <row r="442" customFormat="false" ht="12" hidden="false" customHeight="false" outlineLevel="0" collapsed="false">
      <c r="A442" s="0" t="n">
        <v>354.06</v>
      </c>
      <c r="B442" s="0" t="n">
        <v>1158.12</v>
      </c>
      <c r="C442" s="4"/>
    </row>
    <row r="443" customFormat="false" ht="12" hidden="false" customHeight="false" outlineLevel="0" collapsed="false">
      <c r="A443" s="0" t="n">
        <v>355.13</v>
      </c>
      <c r="B443" s="0" t="n">
        <v>1162.8</v>
      </c>
      <c r="C443" s="4"/>
    </row>
    <row r="444" customFormat="false" ht="12" hidden="false" customHeight="false" outlineLevel="0" collapsed="false">
      <c r="A444" s="0" t="n">
        <v>356.2</v>
      </c>
      <c r="B444" s="0" t="n">
        <v>1048.19</v>
      </c>
      <c r="C444" s="4"/>
    </row>
    <row r="445" customFormat="false" ht="12" hidden="false" customHeight="false" outlineLevel="0" collapsed="false">
      <c r="A445" s="0" t="n">
        <v>357.28</v>
      </c>
      <c r="B445" s="0" t="n">
        <v>908.62</v>
      </c>
      <c r="C445" s="4"/>
    </row>
    <row r="446" customFormat="false" ht="12" hidden="false" customHeight="false" outlineLevel="0" collapsed="false">
      <c r="A446" s="0" t="n">
        <v>358.35</v>
      </c>
      <c r="B446" s="0" t="n">
        <v>824.35</v>
      </c>
      <c r="C446" s="4"/>
    </row>
    <row r="447" customFormat="false" ht="12" hidden="false" customHeight="false" outlineLevel="0" collapsed="false">
      <c r="A447" s="0" t="n">
        <v>359.42</v>
      </c>
      <c r="B447" s="0" t="n">
        <v>1023.59</v>
      </c>
      <c r="C447" s="4"/>
    </row>
    <row r="448" customFormat="false" ht="12" hidden="false" customHeight="false" outlineLevel="0" collapsed="false">
      <c r="A448" s="0" t="n">
        <v>360.49</v>
      </c>
      <c r="B448" s="0" t="n">
        <v>1058.22</v>
      </c>
      <c r="C448" s="4"/>
    </row>
    <row r="449" customFormat="false" ht="12" hidden="false" customHeight="false" outlineLevel="0" collapsed="false">
      <c r="A449" s="0" t="n">
        <v>361.57</v>
      </c>
      <c r="B449" s="0" t="n">
        <v>984.43</v>
      </c>
      <c r="C449" s="4"/>
    </row>
    <row r="450" customFormat="false" ht="12" hidden="false" customHeight="false" outlineLevel="0" collapsed="false">
      <c r="A450" s="0" t="n">
        <v>362.64</v>
      </c>
      <c r="B450" s="0" t="n">
        <v>1074.9</v>
      </c>
      <c r="C450" s="4"/>
    </row>
    <row r="451" customFormat="false" ht="12" hidden="false" customHeight="false" outlineLevel="0" collapsed="false">
      <c r="A451" s="0" t="n">
        <v>363.71</v>
      </c>
      <c r="B451" s="0" t="n">
        <v>1096.63</v>
      </c>
      <c r="C451" s="4"/>
    </row>
    <row r="452" customFormat="false" ht="12" hidden="false" customHeight="false" outlineLevel="0" collapsed="false">
      <c r="A452" s="0" t="n">
        <v>364.78</v>
      </c>
      <c r="B452" s="0" t="n">
        <v>1120.41</v>
      </c>
      <c r="C452" s="4"/>
    </row>
    <row r="453" customFormat="false" ht="12" hidden="false" customHeight="false" outlineLevel="0" collapsed="false">
      <c r="A453" s="0" t="n">
        <v>365.85</v>
      </c>
      <c r="B453" s="0" t="n">
        <v>1262.89</v>
      </c>
      <c r="C453" s="4"/>
    </row>
    <row r="454" customFormat="false" ht="12" hidden="false" customHeight="false" outlineLevel="0" collapsed="false">
      <c r="A454" s="0" t="n">
        <v>366.92</v>
      </c>
      <c r="B454" s="0" t="n">
        <v>1296.79</v>
      </c>
      <c r="C454" s="4"/>
    </row>
    <row r="455" customFormat="false" ht="12" hidden="false" customHeight="false" outlineLevel="0" collapsed="false">
      <c r="A455" s="0" t="n">
        <v>367.99</v>
      </c>
      <c r="B455" s="0" t="n">
        <v>1227.01</v>
      </c>
      <c r="C455" s="4"/>
    </row>
    <row r="456" customFormat="false" ht="12" hidden="false" customHeight="false" outlineLevel="0" collapsed="false">
      <c r="A456" s="0" t="n">
        <v>369.06</v>
      </c>
      <c r="B456" s="0" t="n">
        <v>1247.5</v>
      </c>
      <c r="C456" s="4"/>
    </row>
    <row r="457" customFormat="false" ht="12" hidden="false" customHeight="false" outlineLevel="0" collapsed="false">
      <c r="A457" s="0" t="n">
        <v>370.13</v>
      </c>
      <c r="B457" s="0" t="n">
        <v>1280.71</v>
      </c>
      <c r="C457" s="4"/>
    </row>
    <row r="458" customFormat="false" ht="12" hidden="false" customHeight="false" outlineLevel="0" collapsed="false">
      <c r="A458" s="0" t="n">
        <v>371.19</v>
      </c>
      <c r="B458" s="0" t="n">
        <v>1230</v>
      </c>
      <c r="C458" s="4"/>
    </row>
    <row r="459" customFormat="false" ht="12" hidden="false" customHeight="false" outlineLevel="0" collapsed="false">
      <c r="A459" s="0" t="n">
        <v>372.26</v>
      </c>
      <c r="B459" s="0" t="n">
        <v>1160.33</v>
      </c>
      <c r="C459" s="4"/>
    </row>
    <row r="460" customFormat="false" ht="12" hidden="false" customHeight="false" outlineLevel="0" collapsed="false">
      <c r="A460" s="0" t="n">
        <v>373.33</v>
      </c>
      <c r="B460" s="0" t="n">
        <v>1029.41</v>
      </c>
      <c r="C460" s="4"/>
    </row>
    <row r="461" customFormat="false" ht="12" hidden="false" customHeight="false" outlineLevel="0" collapsed="false">
      <c r="A461" s="0" t="n">
        <v>374.4</v>
      </c>
      <c r="B461" s="0" t="n">
        <v>966.42</v>
      </c>
      <c r="C461" s="4"/>
    </row>
    <row r="462" customFormat="false" ht="12" hidden="false" customHeight="false" outlineLevel="0" collapsed="false">
      <c r="A462" s="0" t="n">
        <v>375.47</v>
      </c>
      <c r="B462" s="0" t="n">
        <v>1073.67</v>
      </c>
      <c r="C462" s="4"/>
    </row>
    <row r="463" customFormat="false" ht="12" hidden="false" customHeight="false" outlineLevel="0" collapsed="false">
      <c r="A463" s="0" t="n">
        <v>376.53</v>
      </c>
      <c r="B463" s="0" t="n">
        <v>1148.93</v>
      </c>
      <c r="C463" s="4"/>
    </row>
    <row r="464" customFormat="false" ht="12" hidden="false" customHeight="false" outlineLevel="0" collapsed="false">
      <c r="A464" s="0" t="n">
        <v>377.6</v>
      </c>
      <c r="B464" s="0" t="n">
        <v>1321.84</v>
      </c>
      <c r="C464" s="4"/>
    </row>
    <row r="465" customFormat="false" ht="12" hidden="false" customHeight="false" outlineLevel="0" collapsed="false">
      <c r="A465" s="0" t="n">
        <v>378.67</v>
      </c>
      <c r="B465" s="0" t="n">
        <v>1320.88</v>
      </c>
      <c r="C465" s="4"/>
    </row>
    <row r="466" customFormat="false" ht="12" hidden="false" customHeight="false" outlineLevel="0" collapsed="false">
      <c r="A466" s="0" t="n">
        <v>379.73</v>
      </c>
      <c r="B466" s="0" t="n">
        <v>1151.14</v>
      </c>
      <c r="C466" s="4"/>
    </row>
    <row r="467" customFormat="false" ht="12" hidden="false" customHeight="false" outlineLevel="0" collapsed="false">
      <c r="A467" s="0" t="n">
        <v>380.8</v>
      </c>
      <c r="B467" s="0" t="n">
        <v>1231.35</v>
      </c>
      <c r="C467" s="4"/>
    </row>
    <row r="468" customFormat="false" ht="12" hidden="false" customHeight="false" outlineLevel="0" collapsed="false">
      <c r="A468" s="0" t="n">
        <v>381.86</v>
      </c>
      <c r="B468" s="0" t="n">
        <v>1018.48</v>
      </c>
      <c r="C468" s="4"/>
    </row>
    <row r="469" customFormat="false" ht="12" hidden="false" customHeight="false" outlineLevel="0" collapsed="false">
      <c r="A469" s="0" t="n">
        <v>382.93</v>
      </c>
      <c r="B469" s="0" t="n">
        <v>773.43</v>
      </c>
      <c r="C469" s="4"/>
    </row>
    <row r="470" customFormat="false" ht="12" hidden="false" customHeight="false" outlineLevel="0" collapsed="false">
      <c r="A470" s="0" t="n">
        <v>383.99</v>
      </c>
      <c r="B470" s="0" t="n">
        <v>835.17</v>
      </c>
      <c r="C470" s="4"/>
    </row>
    <row r="471" customFormat="false" ht="12" hidden="false" customHeight="false" outlineLevel="0" collapsed="false">
      <c r="A471" s="0" t="n">
        <v>385.06</v>
      </c>
      <c r="B471" s="0" t="n">
        <v>1048.74</v>
      </c>
      <c r="C471" s="4"/>
    </row>
    <row r="472" customFormat="false" ht="12" hidden="false" customHeight="false" outlineLevel="0" collapsed="false">
      <c r="A472" s="0" t="n">
        <v>386.12</v>
      </c>
      <c r="B472" s="0" t="n">
        <v>1036.49</v>
      </c>
      <c r="C472" s="4"/>
    </row>
    <row r="473" customFormat="false" ht="12" hidden="false" customHeight="false" outlineLevel="0" collapsed="false">
      <c r="A473" s="0" t="n">
        <v>387.18</v>
      </c>
      <c r="B473" s="0" t="n">
        <v>1066.4</v>
      </c>
      <c r="C473" s="4"/>
    </row>
    <row r="474" customFormat="false" ht="12" hidden="false" customHeight="false" outlineLevel="0" collapsed="false">
      <c r="A474" s="0" t="n">
        <v>388.25</v>
      </c>
      <c r="B474" s="0" t="n">
        <v>1030.3</v>
      </c>
      <c r="C474" s="4"/>
    </row>
    <row r="475" customFormat="false" ht="12" hidden="false" customHeight="false" outlineLevel="0" collapsed="false">
      <c r="A475" s="0" t="n">
        <v>389.31</v>
      </c>
      <c r="B475" s="0" t="n">
        <v>1157.32</v>
      </c>
      <c r="C475" s="4"/>
    </row>
    <row r="476" customFormat="false" ht="12" hidden="false" customHeight="false" outlineLevel="0" collapsed="false">
      <c r="A476" s="0" t="n">
        <v>390.37</v>
      </c>
      <c r="B476" s="0" t="n">
        <v>1269.99</v>
      </c>
      <c r="C476" s="4"/>
    </row>
    <row r="477" customFormat="false" ht="12" hidden="false" customHeight="false" outlineLevel="0" collapsed="false">
      <c r="A477" s="0" t="n">
        <v>391.43</v>
      </c>
      <c r="B477" s="0" t="n">
        <v>1330.14</v>
      </c>
      <c r="C477" s="4"/>
    </row>
    <row r="478" customFormat="false" ht="12" hidden="false" customHeight="false" outlineLevel="0" collapsed="false">
      <c r="A478" s="0" t="n">
        <v>392.5</v>
      </c>
      <c r="B478" s="0" t="n">
        <v>1025.04</v>
      </c>
      <c r="C478" s="4"/>
    </row>
    <row r="479" customFormat="false" ht="12" hidden="false" customHeight="false" outlineLevel="0" collapsed="false">
      <c r="A479" s="0" t="n">
        <v>393.56</v>
      </c>
      <c r="B479" s="0" t="n">
        <v>689.96</v>
      </c>
      <c r="C479" s="4"/>
    </row>
    <row r="480" customFormat="false" ht="12" hidden="false" customHeight="false" outlineLevel="0" collapsed="false">
      <c r="A480" s="0" t="n">
        <v>394.62</v>
      </c>
      <c r="B480" s="0" t="n">
        <v>1089.54</v>
      </c>
      <c r="C480" s="4"/>
    </row>
    <row r="481" customFormat="false" ht="12" hidden="false" customHeight="false" outlineLevel="0" collapsed="false">
      <c r="A481" s="0" t="n">
        <v>395.68</v>
      </c>
      <c r="B481" s="0" t="n">
        <v>1248.71</v>
      </c>
      <c r="C481" s="4"/>
    </row>
    <row r="482" customFormat="false" ht="12" hidden="false" customHeight="false" outlineLevel="0" collapsed="false">
      <c r="A482" s="0" t="n">
        <v>396.74</v>
      </c>
      <c r="B482" s="0" t="n">
        <v>835.17</v>
      </c>
      <c r="C482" s="4"/>
    </row>
    <row r="483" customFormat="false" ht="12" hidden="false" customHeight="false" outlineLevel="0" collapsed="false">
      <c r="A483" s="0" t="n">
        <v>397.8</v>
      </c>
      <c r="B483" s="0" t="n">
        <v>1196.46</v>
      </c>
      <c r="C483" s="4"/>
    </row>
    <row r="484" customFormat="false" ht="12" hidden="false" customHeight="false" outlineLevel="0" collapsed="false">
      <c r="A484" s="0" t="n">
        <v>398.86</v>
      </c>
      <c r="B484" s="0" t="n">
        <v>1628.07</v>
      </c>
      <c r="C484" s="4"/>
    </row>
    <row r="485" customFormat="false" ht="12" hidden="false" customHeight="false" outlineLevel="0" collapsed="false">
      <c r="A485" s="0" t="n">
        <v>399.92</v>
      </c>
      <c r="B485" s="0" t="n">
        <v>1734.38</v>
      </c>
      <c r="C485" s="4"/>
    </row>
    <row r="486" customFormat="false" ht="12" hidden="false" customHeight="false" outlineLevel="0" collapsed="false">
      <c r="A486" s="0" t="n">
        <v>400.98</v>
      </c>
      <c r="B486" s="0" t="n">
        <v>1797.92</v>
      </c>
      <c r="C486" s="4"/>
    </row>
    <row r="487" customFormat="false" ht="12" hidden="false" customHeight="false" outlineLevel="0" collapsed="false">
      <c r="A487" s="0" t="n">
        <v>402.04</v>
      </c>
      <c r="B487" s="0" t="n">
        <v>1881.96</v>
      </c>
      <c r="C487" s="4"/>
    </row>
    <row r="488" customFormat="false" ht="12" hidden="false" customHeight="false" outlineLevel="0" collapsed="false">
      <c r="A488" s="0" t="n">
        <v>403.1</v>
      </c>
      <c r="B488" s="0" t="n">
        <v>1836.73</v>
      </c>
      <c r="C488" s="4"/>
    </row>
    <row r="489" customFormat="false" ht="12" hidden="false" customHeight="false" outlineLevel="0" collapsed="false">
      <c r="A489" s="0" t="n">
        <v>404.15</v>
      </c>
      <c r="B489" s="0" t="n">
        <v>1788.64</v>
      </c>
      <c r="C489" s="4"/>
    </row>
    <row r="490" customFormat="false" ht="12" hidden="false" customHeight="false" outlineLevel="0" collapsed="false">
      <c r="A490" s="0" t="n">
        <v>405.21</v>
      </c>
      <c r="B490" s="0" t="n">
        <v>1737.35</v>
      </c>
      <c r="C490" s="4"/>
    </row>
    <row r="491" customFormat="false" ht="12" hidden="false" customHeight="false" outlineLevel="0" collapsed="false">
      <c r="A491" s="0" t="n">
        <v>406.27</v>
      </c>
      <c r="B491" s="0" t="n">
        <v>1663.39</v>
      </c>
      <c r="C491" s="4"/>
    </row>
    <row r="492" customFormat="false" ht="12" hidden="false" customHeight="false" outlineLevel="0" collapsed="false">
      <c r="A492" s="0" t="n">
        <v>409.44</v>
      </c>
      <c r="B492" s="0" t="n">
        <v>1721.78</v>
      </c>
      <c r="C492" s="4"/>
    </row>
    <row r="493" customFormat="false" ht="12" hidden="false" customHeight="false" outlineLevel="0" collapsed="false">
      <c r="A493" s="0" t="n">
        <v>410.5</v>
      </c>
      <c r="B493" s="0" t="n">
        <v>1583.17</v>
      </c>
      <c r="C493" s="4"/>
    </row>
    <row r="494" customFormat="false" ht="12" hidden="false" customHeight="false" outlineLevel="0" collapsed="false">
      <c r="A494" s="0" t="n">
        <v>413.66</v>
      </c>
      <c r="B494" s="0" t="n">
        <v>1771.99</v>
      </c>
      <c r="C494" s="4"/>
    </row>
    <row r="495" customFormat="false" ht="12" hidden="false" customHeight="false" outlineLevel="0" collapsed="false">
      <c r="A495" s="0" t="n">
        <v>414.72</v>
      </c>
      <c r="B495" s="0" t="n">
        <v>1762.13</v>
      </c>
      <c r="C495" s="4"/>
    </row>
    <row r="496" customFormat="false" ht="12" hidden="false" customHeight="false" outlineLevel="0" collapsed="false">
      <c r="A496" s="0" t="n">
        <v>415.77</v>
      </c>
      <c r="B496" s="0" t="n">
        <v>1763.9</v>
      </c>
      <c r="C496" s="4"/>
    </row>
    <row r="497" customFormat="false" ht="12" hidden="false" customHeight="false" outlineLevel="0" collapsed="false">
      <c r="A497" s="0" t="n">
        <v>416.83</v>
      </c>
      <c r="B497" s="0" t="n">
        <v>1788.78</v>
      </c>
      <c r="C497" s="4"/>
    </row>
    <row r="498" customFormat="false" ht="12" hidden="false" customHeight="false" outlineLevel="0" collapsed="false">
      <c r="A498" s="0" t="n">
        <v>417.88</v>
      </c>
      <c r="B498" s="0" t="n">
        <v>1713.22</v>
      </c>
      <c r="C498" s="4"/>
    </row>
    <row r="499" customFormat="false" ht="12" hidden="false" customHeight="false" outlineLevel="0" collapsed="false">
      <c r="A499" s="0" t="n">
        <v>418.93</v>
      </c>
      <c r="B499" s="0" t="n">
        <v>1749.67</v>
      </c>
      <c r="C499" s="4"/>
    </row>
    <row r="500" customFormat="false" ht="12" hidden="false" customHeight="false" outlineLevel="0" collapsed="false">
      <c r="A500" s="0" t="n">
        <v>419.99</v>
      </c>
      <c r="B500" s="0" t="n">
        <v>1715.66</v>
      </c>
      <c r="C500" s="4"/>
    </row>
    <row r="501" customFormat="false" ht="12" hidden="false" customHeight="false" outlineLevel="0" collapsed="false">
      <c r="A501" s="0" t="n">
        <v>421.04</v>
      </c>
      <c r="B501" s="0" t="n">
        <v>1825.44</v>
      </c>
      <c r="C501" s="4"/>
    </row>
    <row r="502" customFormat="false" ht="12" hidden="false" customHeight="false" outlineLevel="0" collapsed="false">
      <c r="A502" s="0" t="n">
        <v>422.09</v>
      </c>
      <c r="B502" s="0" t="n">
        <v>1763.19</v>
      </c>
      <c r="C502" s="4"/>
    </row>
    <row r="503" customFormat="false" ht="12" hidden="false" customHeight="false" outlineLevel="0" collapsed="false">
      <c r="A503" s="0" t="n">
        <v>423.14</v>
      </c>
      <c r="B503" s="0" t="n">
        <v>1683.15</v>
      </c>
      <c r="C503" s="4"/>
    </row>
    <row r="504" customFormat="false" ht="12" hidden="false" customHeight="false" outlineLevel="0" collapsed="false">
      <c r="A504" s="0" t="n">
        <v>424.19</v>
      </c>
      <c r="B504" s="0" t="n">
        <v>1750.75</v>
      </c>
      <c r="C504" s="4"/>
    </row>
    <row r="505" customFormat="false" ht="12" hidden="false" customHeight="false" outlineLevel="0" collapsed="false">
      <c r="A505" s="0" t="n">
        <v>425.25</v>
      </c>
      <c r="B505" s="0" t="n">
        <v>1724.9</v>
      </c>
      <c r="C505" s="4"/>
    </row>
    <row r="506" customFormat="false" ht="12" hidden="false" customHeight="false" outlineLevel="0" collapsed="false">
      <c r="A506" s="0" t="n">
        <v>426.3</v>
      </c>
      <c r="B506" s="0" t="n">
        <v>1731.03</v>
      </c>
      <c r="C506" s="4"/>
    </row>
    <row r="507" customFormat="false" ht="12" hidden="false" customHeight="false" outlineLevel="0" collapsed="false">
      <c r="A507" s="0" t="n">
        <v>427.35</v>
      </c>
      <c r="B507" s="0" t="n">
        <v>1645.09</v>
      </c>
      <c r="C507" s="4"/>
    </row>
    <row r="508" customFormat="false" ht="12" hidden="false" customHeight="false" outlineLevel="0" collapsed="false">
      <c r="A508" s="0" t="n">
        <v>428.4</v>
      </c>
      <c r="B508" s="0" t="n">
        <v>1656.42</v>
      </c>
      <c r="C508" s="4"/>
    </row>
    <row r="509" customFormat="false" ht="12" hidden="false" customHeight="false" outlineLevel="0" collapsed="false">
      <c r="A509" s="0" t="n">
        <v>429.45</v>
      </c>
      <c r="B509" s="0" t="n">
        <v>1497.55</v>
      </c>
      <c r="C509" s="4"/>
    </row>
    <row r="510" customFormat="false" ht="12" hidden="false" customHeight="false" outlineLevel="0" collapsed="false">
      <c r="A510" s="0" t="n">
        <v>430.5</v>
      </c>
      <c r="B510" s="0" t="n">
        <v>1236.01</v>
      </c>
      <c r="C510" s="4"/>
    </row>
    <row r="511" customFormat="false" ht="12" hidden="false" customHeight="false" outlineLevel="0" collapsed="false">
      <c r="A511" s="0" t="n">
        <v>431.55</v>
      </c>
      <c r="B511" s="0" t="n">
        <v>1542.01</v>
      </c>
      <c r="C511" s="4"/>
    </row>
    <row r="512" customFormat="false" ht="12" hidden="false" customHeight="false" outlineLevel="0" collapsed="false">
      <c r="A512" s="0" t="n">
        <v>432.6</v>
      </c>
      <c r="B512" s="0" t="n">
        <v>1699.47</v>
      </c>
      <c r="C512" s="4"/>
    </row>
    <row r="513" customFormat="false" ht="12" hidden="false" customHeight="false" outlineLevel="0" collapsed="false">
      <c r="A513" s="0" t="n">
        <v>433.65</v>
      </c>
      <c r="B513" s="0" t="n">
        <v>1652.05</v>
      </c>
      <c r="C513" s="4"/>
    </row>
    <row r="514" customFormat="false" ht="12" hidden="false" customHeight="false" outlineLevel="0" collapsed="false">
      <c r="A514" s="0" t="n">
        <v>434.69</v>
      </c>
      <c r="B514" s="0" t="n">
        <v>1613.33</v>
      </c>
      <c r="C514" s="4"/>
    </row>
    <row r="515" customFormat="false" ht="12" hidden="false" customHeight="false" outlineLevel="0" collapsed="false">
      <c r="A515" s="0" t="n">
        <v>435.74</v>
      </c>
      <c r="B515" s="0" t="n">
        <v>1774.12</v>
      </c>
      <c r="C515" s="4"/>
    </row>
    <row r="516" customFormat="false" ht="12" hidden="false" customHeight="false" outlineLevel="0" collapsed="false">
      <c r="A516" s="0" t="n">
        <v>436.79</v>
      </c>
      <c r="B516" s="0" t="n">
        <v>1851.48</v>
      </c>
      <c r="C516" s="4"/>
    </row>
    <row r="517" customFormat="false" ht="12" hidden="false" customHeight="false" outlineLevel="0" collapsed="false">
      <c r="A517" s="0" t="n">
        <v>437.84</v>
      </c>
      <c r="B517" s="0" t="n">
        <v>1730.22</v>
      </c>
      <c r="C517" s="4"/>
    </row>
    <row r="518" customFormat="false" ht="12" hidden="false" customHeight="false" outlineLevel="0" collapsed="false">
      <c r="A518" s="0" t="n">
        <v>438.88</v>
      </c>
      <c r="B518" s="0" t="n">
        <v>1678.1</v>
      </c>
      <c r="C518" s="4"/>
    </row>
    <row r="519" customFormat="false" ht="12" hidden="false" customHeight="false" outlineLevel="0" collapsed="false">
      <c r="A519" s="0" t="n">
        <v>439.93</v>
      </c>
      <c r="B519" s="0" t="n">
        <v>1823.29</v>
      </c>
      <c r="C519" s="4"/>
    </row>
    <row r="520" customFormat="false" ht="12" hidden="false" customHeight="false" outlineLevel="0" collapsed="false">
      <c r="A520" s="0" t="n">
        <v>440.98</v>
      </c>
      <c r="B520" s="0" t="n">
        <v>1846.74</v>
      </c>
      <c r="C520" s="4"/>
    </row>
    <row r="521" customFormat="false" ht="12" hidden="false" customHeight="false" outlineLevel="0" collapsed="false">
      <c r="A521" s="0" t="n">
        <v>442.02</v>
      </c>
      <c r="B521" s="0" t="n">
        <v>1955.54</v>
      </c>
      <c r="C521" s="4"/>
    </row>
    <row r="522" customFormat="false" ht="12" hidden="false" customHeight="false" outlineLevel="0" collapsed="false">
      <c r="A522" s="0" t="n">
        <v>443.07</v>
      </c>
      <c r="B522" s="0" t="n">
        <v>1953.96</v>
      </c>
      <c r="C522" s="4"/>
    </row>
    <row r="523" customFormat="false" ht="12" hidden="false" customHeight="false" outlineLevel="0" collapsed="false">
      <c r="A523" s="0" t="n">
        <v>444.11</v>
      </c>
      <c r="B523" s="0" t="n">
        <v>1958.66</v>
      </c>
      <c r="C523" s="4"/>
    </row>
    <row r="524" customFormat="false" ht="12" hidden="false" customHeight="false" outlineLevel="0" collapsed="false">
      <c r="A524" s="0" t="n">
        <v>445.16</v>
      </c>
      <c r="B524" s="0" t="n">
        <v>1943.52</v>
      </c>
      <c r="C524" s="4"/>
    </row>
    <row r="525" customFormat="false" ht="12" hidden="false" customHeight="false" outlineLevel="0" collapsed="false">
      <c r="A525" s="0" t="n">
        <v>446.2</v>
      </c>
      <c r="B525" s="0" t="n">
        <v>1859.16</v>
      </c>
      <c r="C525" s="4"/>
    </row>
    <row r="526" customFormat="false" ht="12" hidden="false" customHeight="false" outlineLevel="0" collapsed="false">
      <c r="A526" s="0" t="n">
        <v>447.25</v>
      </c>
      <c r="B526" s="0" t="n">
        <v>1999.92</v>
      </c>
      <c r="C526" s="4"/>
    </row>
    <row r="527" customFormat="false" ht="12" hidden="false" customHeight="false" outlineLevel="0" collapsed="false">
      <c r="A527" s="0" t="n">
        <v>448.29</v>
      </c>
      <c r="B527" s="0" t="n">
        <v>2026.49</v>
      </c>
      <c r="C527" s="4"/>
    </row>
    <row r="528" customFormat="false" ht="12" hidden="false" customHeight="false" outlineLevel="0" collapsed="false">
      <c r="A528" s="0" t="n">
        <v>449.34</v>
      </c>
      <c r="B528" s="0" t="n">
        <v>2027.19</v>
      </c>
      <c r="C528" s="4"/>
    </row>
    <row r="529" customFormat="false" ht="12" hidden="false" customHeight="false" outlineLevel="0" collapsed="false">
      <c r="A529" s="0" t="n">
        <v>450.38</v>
      </c>
      <c r="B529" s="0" t="n">
        <v>2128.2</v>
      </c>
      <c r="C529" s="4"/>
    </row>
    <row r="530" customFormat="false" ht="12" hidden="false" customHeight="false" outlineLevel="0" collapsed="false">
      <c r="A530" s="0" t="n">
        <v>451.42</v>
      </c>
      <c r="B530" s="0" t="n">
        <v>2143.8</v>
      </c>
      <c r="C530" s="4"/>
    </row>
    <row r="531" customFormat="false" ht="12" hidden="false" customHeight="false" outlineLevel="0" collapsed="false">
      <c r="A531" s="0" t="n">
        <v>452.46</v>
      </c>
      <c r="B531" s="0" t="n">
        <v>2032.87</v>
      </c>
      <c r="C531" s="4"/>
    </row>
    <row r="532" customFormat="false" ht="12" hidden="false" customHeight="false" outlineLevel="0" collapsed="false">
      <c r="A532" s="0" t="n">
        <v>453.51</v>
      </c>
      <c r="B532" s="0" t="n">
        <v>1974.03</v>
      </c>
      <c r="C532" s="4"/>
    </row>
    <row r="533" customFormat="false" ht="12" hidden="false" customHeight="false" outlineLevel="0" collapsed="false">
      <c r="A533" s="0" t="n">
        <v>454.55</v>
      </c>
      <c r="B533" s="0" t="n">
        <v>2065.35</v>
      </c>
      <c r="C533" s="4"/>
    </row>
    <row r="534" customFormat="false" ht="12" hidden="false" customHeight="false" outlineLevel="0" collapsed="false">
      <c r="A534" s="0" t="n">
        <v>455.59</v>
      </c>
      <c r="B534" s="0" t="n">
        <v>2071.23</v>
      </c>
      <c r="C534" s="4"/>
    </row>
    <row r="535" customFormat="false" ht="12" hidden="false" customHeight="false" outlineLevel="0" collapsed="false">
      <c r="A535" s="0" t="n">
        <v>456.63</v>
      </c>
      <c r="B535" s="0" t="n">
        <v>2130.29</v>
      </c>
      <c r="C535" s="4"/>
    </row>
    <row r="536" customFormat="false" ht="12" hidden="false" customHeight="false" outlineLevel="0" collapsed="false">
      <c r="A536" s="0" t="n">
        <v>457.67</v>
      </c>
      <c r="B536" s="0" t="n">
        <v>2117.36</v>
      </c>
      <c r="C536" s="4"/>
    </row>
    <row r="537" customFormat="false" ht="12" hidden="false" customHeight="false" outlineLevel="0" collapsed="false">
      <c r="A537" s="0" t="n">
        <v>458.71</v>
      </c>
      <c r="B537" s="0" t="n">
        <v>2049.37</v>
      </c>
      <c r="C537" s="4"/>
    </row>
    <row r="538" customFormat="false" ht="12" hidden="false" customHeight="false" outlineLevel="0" collapsed="false">
      <c r="A538" s="0" t="n">
        <v>459.75</v>
      </c>
      <c r="B538" s="0" t="n">
        <v>2045.22</v>
      </c>
      <c r="C538" s="4"/>
    </row>
    <row r="539" customFormat="false" ht="12" hidden="false" customHeight="false" outlineLevel="0" collapsed="false">
      <c r="A539" s="0" t="n">
        <v>460.79</v>
      </c>
      <c r="B539" s="0" t="n">
        <v>2085.35</v>
      </c>
      <c r="C539" s="4"/>
    </row>
    <row r="540" customFormat="false" ht="12" hidden="false" customHeight="false" outlineLevel="0" collapsed="false">
      <c r="A540" s="0" t="n">
        <v>461.83</v>
      </c>
      <c r="B540" s="0" t="n">
        <v>2110.88</v>
      </c>
      <c r="C540" s="4"/>
    </row>
    <row r="541" customFormat="false" ht="12" hidden="false" customHeight="false" outlineLevel="0" collapsed="false">
      <c r="A541" s="0" t="n">
        <v>462.87</v>
      </c>
      <c r="B541" s="0" t="n">
        <v>2123.16</v>
      </c>
      <c r="C541" s="4"/>
    </row>
    <row r="542" customFormat="false" ht="12" hidden="false" customHeight="false" outlineLevel="0" collapsed="false">
      <c r="A542" s="0" t="n">
        <v>463.91</v>
      </c>
      <c r="B542" s="0" t="n">
        <v>2070.17</v>
      </c>
      <c r="C542" s="4"/>
    </row>
    <row r="543" customFormat="false" ht="12" hidden="false" customHeight="false" outlineLevel="0" collapsed="false">
      <c r="A543" s="0" t="n">
        <v>464.95</v>
      </c>
      <c r="B543" s="0" t="n">
        <v>2018.51</v>
      </c>
      <c r="C543" s="4"/>
    </row>
    <row r="544" customFormat="false" ht="12" hidden="false" customHeight="false" outlineLevel="0" collapsed="false">
      <c r="A544" s="0" t="n">
        <v>465.99</v>
      </c>
      <c r="B544" s="0" t="n">
        <v>2053.85</v>
      </c>
      <c r="C544" s="4"/>
    </row>
    <row r="545" customFormat="false" ht="12" hidden="false" customHeight="false" outlineLevel="0" collapsed="false">
      <c r="A545" s="0" t="n">
        <v>467.03</v>
      </c>
      <c r="B545" s="0" t="n">
        <v>1979.44</v>
      </c>
      <c r="C545" s="4"/>
    </row>
    <row r="546" customFormat="false" ht="12" hidden="false" customHeight="false" outlineLevel="0" collapsed="false">
      <c r="A546" s="0" t="n">
        <v>468.06</v>
      </c>
      <c r="B546" s="0" t="n">
        <v>2030.75</v>
      </c>
      <c r="C546" s="4"/>
    </row>
    <row r="547" customFormat="false" ht="12" hidden="false" customHeight="false" outlineLevel="0" collapsed="false">
      <c r="A547" s="0" t="n">
        <v>469.1</v>
      </c>
      <c r="B547" s="0" t="n">
        <v>2040.35</v>
      </c>
      <c r="C547" s="4"/>
    </row>
    <row r="548" customFormat="false" ht="12" hidden="false" customHeight="false" outlineLevel="0" collapsed="false">
      <c r="A548" s="0" t="n">
        <v>470.14</v>
      </c>
      <c r="B548" s="0" t="n">
        <v>1977.21</v>
      </c>
      <c r="C548" s="4"/>
    </row>
    <row r="549" customFormat="false" ht="12" hidden="false" customHeight="false" outlineLevel="0" collapsed="false">
      <c r="A549" s="0" t="n">
        <v>471.18</v>
      </c>
      <c r="B549" s="0" t="n">
        <v>1994.41</v>
      </c>
      <c r="C549" s="4"/>
    </row>
    <row r="550" customFormat="false" ht="12" hidden="false" customHeight="false" outlineLevel="0" collapsed="false">
      <c r="A550" s="0" t="n">
        <v>472.21</v>
      </c>
      <c r="B550" s="0" t="n">
        <v>2104.23</v>
      </c>
      <c r="C550" s="4"/>
    </row>
    <row r="551" customFormat="false" ht="12" hidden="false" customHeight="false" outlineLevel="0" collapsed="false">
      <c r="A551" s="0" t="n">
        <v>473.25</v>
      </c>
      <c r="B551" s="0" t="n">
        <v>2043.71</v>
      </c>
      <c r="C551" s="4"/>
    </row>
    <row r="552" customFormat="false" ht="12" hidden="false" customHeight="false" outlineLevel="0" collapsed="false">
      <c r="A552" s="0" t="n">
        <v>474.28</v>
      </c>
      <c r="B552" s="0" t="n">
        <v>2096.99</v>
      </c>
      <c r="C552" s="4"/>
    </row>
    <row r="553" customFormat="false" ht="12" hidden="false" customHeight="false" outlineLevel="0" collapsed="false">
      <c r="A553" s="0" t="n">
        <v>475.32</v>
      </c>
      <c r="B553" s="0" t="n">
        <v>2101.69</v>
      </c>
      <c r="C553" s="4"/>
    </row>
    <row r="554" customFormat="false" ht="12" hidden="false" customHeight="false" outlineLevel="0" collapsed="false">
      <c r="A554" s="0" t="n">
        <v>476.35</v>
      </c>
      <c r="B554" s="0" t="n">
        <v>2052.39</v>
      </c>
      <c r="C554" s="4"/>
    </row>
    <row r="555" customFormat="false" ht="12" hidden="false" customHeight="false" outlineLevel="0" collapsed="false">
      <c r="A555" s="0" t="n">
        <v>477.39</v>
      </c>
      <c r="B555" s="0" t="n">
        <v>2111.71</v>
      </c>
      <c r="C555" s="4"/>
    </row>
    <row r="556" customFormat="false" ht="12" hidden="false" customHeight="false" outlineLevel="0" collapsed="false">
      <c r="A556" s="0" t="n">
        <v>478.42</v>
      </c>
      <c r="B556" s="0" t="n">
        <v>2107.2</v>
      </c>
      <c r="C556" s="4"/>
    </row>
    <row r="557" customFormat="false" ht="12" hidden="false" customHeight="false" outlineLevel="0" collapsed="false">
      <c r="A557" s="0" t="n">
        <v>479.46</v>
      </c>
      <c r="B557" s="0" t="n">
        <v>2102.24</v>
      </c>
      <c r="C557" s="4"/>
    </row>
    <row r="558" customFormat="false" ht="12" hidden="false" customHeight="false" outlineLevel="0" collapsed="false">
      <c r="A558" s="0" t="n">
        <v>480.49</v>
      </c>
      <c r="B558" s="0" t="n">
        <v>2087.7</v>
      </c>
      <c r="C558" s="4"/>
    </row>
    <row r="559" customFormat="false" ht="12" hidden="false" customHeight="false" outlineLevel="0" collapsed="false">
      <c r="A559" s="0" t="n">
        <v>481.52</v>
      </c>
      <c r="B559" s="0" t="n">
        <v>2100.21</v>
      </c>
      <c r="C559" s="4"/>
    </row>
    <row r="560" customFormat="false" ht="12" hidden="false" customHeight="false" outlineLevel="0" collapsed="false">
      <c r="A560" s="0" t="n">
        <v>482.56</v>
      </c>
      <c r="B560" s="0" t="n">
        <v>2075.89</v>
      </c>
      <c r="C560" s="4"/>
    </row>
    <row r="561" customFormat="false" ht="12" hidden="false" customHeight="false" outlineLevel="0" collapsed="false">
      <c r="A561" s="0" t="n">
        <v>483.59</v>
      </c>
      <c r="B561" s="0" t="n">
        <v>2044.26</v>
      </c>
      <c r="C561" s="4"/>
    </row>
    <row r="562" customFormat="false" ht="12" hidden="false" customHeight="false" outlineLevel="0" collapsed="false">
      <c r="A562" s="0" t="n">
        <v>484.62</v>
      </c>
      <c r="B562" s="0" t="n">
        <v>2015.88</v>
      </c>
      <c r="C562" s="4"/>
    </row>
    <row r="563" customFormat="false" ht="12" hidden="false" customHeight="false" outlineLevel="0" collapsed="false">
      <c r="A563" s="0" t="n">
        <v>485.65</v>
      </c>
      <c r="B563" s="0" t="n">
        <v>1803.03</v>
      </c>
      <c r="C563" s="4"/>
    </row>
    <row r="564" customFormat="false" ht="12" hidden="false" customHeight="false" outlineLevel="0" collapsed="false">
      <c r="A564" s="0" t="n">
        <v>486.69</v>
      </c>
      <c r="B564" s="0" t="n">
        <v>1713.13</v>
      </c>
      <c r="C564" s="4"/>
    </row>
    <row r="565" customFormat="false" ht="12" hidden="false" customHeight="false" outlineLevel="0" collapsed="false">
      <c r="A565" s="0" t="n">
        <v>487.72</v>
      </c>
      <c r="B565" s="0" t="n">
        <v>1911.44</v>
      </c>
      <c r="C565" s="4"/>
    </row>
    <row r="566" customFormat="false" ht="12" hidden="false" customHeight="false" outlineLevel="0" collapsed="false">
      <c r="A566" s="0" t="n">
        <v>488.75</v>
      </c>
      <c r="B566" s="0" t="n">
        <v>1928.42</v>
      </c>
      <c r="C566" s="4"/>
    </row>
    <row r="567" customFormat="false" ht="12" hidden="false" customHeight="false" outlineLevel="0" collapsed="false">
      <c r="A567" s="0" t="n">
        <v>489.78</v>
      </c>
      <c r="B567" s="0" t="n">
        <v>2026.38</v>
      </c>
      <c r="C567" s="4"/>
    </row>
    <row r="568" customFormat="false" ht="12" hidden="false" customHeight="false" outlineLevel="0" collapsed="false">
      <c r="A568" s="0" t="n">
        <v>490.81</v>
      </c>
      <c r="B568" s="0" t="n">
        <v>2024.79</v>
      </c>
      <c r="C568" s="4"/>
    </row>
    <row r="569" customFormat="false" ht="12" hidden="false" customHeight="false" outlineLevel="0" collapsed="false">
      <c r="A569" s="0" t="n">
        <v>491.84</v>
      </c>
      <c r="B569" s="0" t="n">
        <v>1915</v>
      </c>
      <c r="C569" s="4"/>
    </row>
    <row r="570" customFormat="false" ht="12" hidden="false" customHeight="false" outlineLevel="0" collapsed="false">
      <c r="A570" s="0" t="n">
        <v>492.87</v>
      </c>
      <c r="B570" s="0" t="n">
        <v>1959.68</v>
      </c>
      <c r="C570" s="4"/>
    </row>
    <row r="571" customFormat="false" ht="12" hidden="false" customHeight="false" outlineLevel="0" collapsed="false">
      <c r="A571" s="0" t="n">
        <v>493.9</v>
      </c>
      <c r="B571" s="0" t="n">
        <v>1966.72</v>
      </c>
      <c r="C571" s="4"/>
    </row>
    <row r="572" customFormat="false" ht="12" hidden="false" customHeight="false" outlineLevel="0" collapsed="false">
      <c r="A572" s="0" t="n">
        <v>494.93</v>
      </c>
      <c r="B572" s="0" t="n">
        <v>2037.81</v>
      </c>
      <c r="C572" s="4"/>
    </row>
    <row r="573" customFormat="false" ht="12" hidden="false" customHeight="false" outlineLevel="0" collapsed="false">
      <c r="A573" s="0" t="n">
        <v>495.95</v>
      </c>
      <c r="B573" s="0" t="n">
        <v>1980.62</v>
      </c>
      <c r="C573" s="4"/>
    </row>
    <row r="574" customFormat="false" ht="12" hidden="false" customHeight="false" outlineLevel="0" collapsed="false">
      <c r="A574" s="0" t="n">
        <v>496.98</v>
      </c>
      <c r="B574" s="0" t="n">
        <v>2008.5</v>
      </c>
      <c r="C574" s="4"/>
    </row>
    <row r="575" customFormat="false" ht="12" hidden="false" customHeight="false" outlineLevel="0" collapsed="false">
      <c r="A575" s="0" t="n">
        <v>498.01</v>
      </c>
      <c r="B575" s="0" t="n">
        <v>1945.63</v>
      </c>
      <c r="C575" s="4"/>
    </row>
    <row r="576" customFormat="false" ht="12" hidden="false" customHeight="false" outlineLevel="0" collapsed="false">
      <c r="A576" s="0" t="n">
        <v>499.04</v>
      </c>
      <c r="B576" s="0" t="n">
        <v>1936.22</v>
      </c>
      <c r="C576" s="4"/>
    </row>
    <row r="577" customFormat="false" ht="12" hidden="false" customHeight="false" outlineLevel="0" collapsed="false">
      <c r="A577" s="0" t="n">
        <v>500.07</v>
      </c>
      <c r="B577" s="0" t="n">
        <v>1933.76</v>
      </c>
      <c r="C577" s="4"/>
    </row>
    <row r="578" customFormat="false" ht="12" hidden="false" customHeight="false" outlineLevel="0" collapsed="false">
      <c r="A578" s="0" t="n">
        <v>501.09</v>
      </c>
      <c r="B578" s="0" t="n">
        <v>1856.89</v>
      </c>
      <c r="C578" s="4"/>
    </row>
    <row r="579" customFormat="false" ht="12" hidden="false" customHeight="false" outlineLevel="0" collapsed="false">
      <c r="A579" s="0" t="n">
        <v>502.12</v>
      </c>
      <c r="B579" s="0" t="n">
        <v>1866.73</v>
      </c>
      <c r="C579" s="4"/>
    </row>
    <row r="580" customFormat="false" ht="12" hidden="false" customHeight="false" outlineLevel="0" collapsed="false">
      <c r="A580" s="0" t="n">
        <v>503.14</v>
      </c>
      <c r="B580" s="0" t="n">
        <v>1949.82</v>
      </c>
      <c r="C580" s="4"/>
    </row>
    <row r="581" customFormat="false" ht="12" hidden="false" customHeight="false" outlineLevel="0" collapsed="false">
      <c r="A581" s="0" t="n">
        <v>504.17</v>
      </c>
      <c r="B581" s="0" t="n">
        <v>1895.54</v>
      </c>
      <c r="C581" s="4"/>
    </row>
    <row r="582" customFormat="false" ht="12" hidden="false" customHeight="false" outlineLevel="0" collapsed="false">
      <c r="A582" s="0" t="n">
        <v>505.2</v>
      </c>
      <c r="B582" s="0" t="n">
        <v>1972.79</v>
      </c>
      <c r="C582" s="4"/>
    </row>
    <row r="583" customFormat="false" ht="12" hidden="false" customHeight="false" outlineLevel="0" collapsed="false">
      <c r="A583" s="0" t="n">
        <v>506.22</v>
      </c>
      <c r="B583" s="0" t="n">
        <v>2025.31</v>
      </c>
      <c r="C583" s="4"/>
    </row>
    <row r="584" customFormat="false" ht="12" hidden="false" customHeight="false" outlineLevel="0" collapsed="false">
      <c r="A584" s="0" t="n">
        <v>509.3</v>
      </c>
      <c r="B584" s="0" t="n">
        <v>1925.83</v>
      </c>
      <c r="C584" s="4"/>
    </row>
    <row r="585" customFormat="false" ht="12" hidden="false" customHeight="false" outlineLevel="0" collapsed="false">
      <c r="A585" s="0" t="n">
        <v>510.32</v>
      </c>
      <c r="B585" s="0" t="n">
        <v>1886.25</v>
      </c>
      <c r="C585" s="4"/>
    </row>
    <row r="586" customFormat="false" ht="12" hidden="false" customHeight="false" outlineLevel="0" collapsed="false">
      <c r="A586" s="0" t="n">
        <v>511.34</v>
      </c>
      <c r="B586" s="0" t="n">
        <v>1932.24</v>
      </c>
      <c r="C586" s="4"/>
    </row>
    <row r="587" customFormat="false" ht="12" hidden="false" customHeight="false" outlineLevel="0" collapsed="false">
      <c r="A587" s="0" t="n">
        <v>512.37</v>
      </c>
      <c r="B587" s="0" t="n">
        <v>1912.35</v>
      </c>
      <c r="C587" s="4"/>
    </row>
    <row r="588" customFormat="false" ht="12" hidden="false" customHeight="false" outlineLevel="0" collapsed="false">
      <c r="A588" s="0" t="n">
        <v>513.39</v>
      </c>
      <c r="B588" s="0" t="n">
        <v>1860.8</v>
      </c>
      <c r="C588" s="4"/>
    </row>
    <row r="589" customFormat="false" ht="12" hidden="false" customHeight="false" outlineLevel="0" collapsed="false">
      <c r="A589" s="0" t="n">
        <v>514.41</v>
      </c>
      <c r="B589" s="0" t="n">
        <v>1827.88</v>
      </c>
      <c r="C589" s="4"/>
    </row>
    <row r="590" customFormat="false" ht="12" hidden="false" customHeight="false" outlineLevel="0" collapsed="false">
      <c r="A590" s="0" t="n">
        <v>515.43</v>
      </c>
      <c r="B590" s="0" t="n">
        <v>1865.84</v>
      </c>
      <c r="C590" s="4"/>
    </row>
    <row r="591" customFormat="false" ht="12" hidden="false" customHeight="false" outlineLevel="0" collapsed="false">
      <c r="A591" s="0" t="n">
        <v>516.46</v>
      </c>
      <c r="B591" s="0" t="n">
        <v>1731.09</v>
      </c>
      <c r="C591" s="4"/>
    </row>
    <row r="592" customFormat="false" ht="12" hidden="false" customHeight="false" outlineLevel="0" collapsed="false">
      <c r="A592" s="0" t="n">
        <v>517.48</v>
      </c>
      <c r="B592" s="0" t="n">
        <v>1620.62</v>
      </c>
      <c r="C592" s="4"/>
    </row>
    <row r="593" customFormat="false" ht="12" hidden="false" customHeight="false" outlineLevel="0" collapsed="false">
      <c r="A593" s="0" t="n">
        <v>518.5</v>
      </c>
      <c r="B593" s="0" t="n">
        <v>1680.97</v>
      </c>
      <c r="C593" s="4"/>
    </row>
    <row r="594" customFormat="false" ht="12" hidden="false" customHeight="false" outlineLevel="0" collapsed="false">
      <c r="A594" s="0" t="n">
        <v>519.52</v>
      </c>
      <c r="B594" s="0" t="n">
        <v>1799.12</v>
      </c>
      <c r="C594" s="4"/>
    </row>
    <row r="595" customFormat="false" ht="12" hidden="false" customHeight="false" outlineLevel="0" collapsed="false">
      <c r="A595" s="0" t="n">
        <v>520.54</v>
      </c>
      <c r="B595" s="0" t="n">
        <v>1828.57</v>
      </c>
      <c r="C595" s="4"/>
    </row>
    <row r="596" customFormat="false" ht="12" hidden="false" customHeight="false" outlineLevel="0" collapsed="false">
      <c r="A596" s="0" t="n">
        <v>521.56</v>
      </c>
      <c r="B596" s="0" t="n">
        <v>1860.44</v>
      </c>
      <c r="C596" s="4"/>
    </row>
    <row r="597" customFormat="false" ht="12" hidden="false" customHeight="false" outlineLevel="0" collapsed="false">
      <c r="A597" s="0" t="n">
        <v>522.58</v>
      </c>
      <c r="B597" s="0" t="n">
        <v>1815.37</v>
      </c>
      <c r="C597" s="4"/>
    </row>
    <row r="598" customFormat="false" ht="12" hidden="false" customHeight="false" outlineLevel="0" collapsed="false">
      <c r="A598" s="0" t="n">
        <v>523.6</v>
      </c>
      <c r="B598" s="0" t="n">
        <v>1852.34</v>
      </c>
      <c r="C598" s="4"/>
    </row>
    <row r="599" customFormat="false" ht="12" hidden="false" customHeight="false" outlineLevel="0" collapsed="false">
      <c r="A599" s="0" t="n">
        <v>524.62</v>
      </c>
      <c r="B599" s="0" t="n">
        <v>1909.16</v>
      </c>
      <c r="C599" s="4"/>
    </row>
    <row r="600" customFormat="false" ht="12" hidden="false" customHeight="false" outlineLevel="0" collapsed="false">
      <c r="A600" s="0" t="n">
        <v>525.64</v>
      </c>
      <c r="B600" s="0" t="n">
        <v>1874.55</v>
      </c>
      <c r="C600" s="4"/>
    </row>
    <row r="601" customFormat="false" ht="12" hidden="false" customHeight="false" outlineLevel="0" collapsed="false">
      <c r="A601" s="0" t="n">
        <v>526.66</v>
      </c>
      <c r="B601" s="0" t="n">
        <v>1689.5</v>
      </c>
      <c r="C601" s="4"/>
    </row>
    <row r="602" customFormat="false" ht="12" hidden="false" customHeight="false" outlineLevel="0" collapsed="false">
      <c r="A602" s="0" t="n">
        <v>527.67</v>
      </c>
      <c r="B602" s="0" t="n">
        <v>1771.1</v>
      </c>
      <c r="C602" s="4"/>
    </row>
    <row r="603" customFormat="false" ht="12" hidden="false" customHeight="false" outlineLevel="0" collapsed="false">
      <c r="A603" s="0" t="n">
        <v>528.69</v>
      </c>
      <c r="B603" s="0" t="n">
        <v>1889.98</v>
      </c>
      <c r="C603" s="4"/>
    </row>
    <row r="604" customFormat="false" ht="12" hidden="false" customHeight="false" outlineLevel="0" collapsed="false">
      <c r="A604" s="0" t="n">
        <v>529.71</v>
      </c>
      <c r="B604" s="0" t="n">
        <v>1882.45</v>
      </c>
      <c r="C604" s="4"/>
    </row>
    <row r="605" customFormat="false" ht="12" hidden="false" customHeight="false" outlineLevel="0" collapsed="false">
      <c r="A605" s="0" t="n">
        <v>530.73</v>
      </c>
      <c r="B605" s="0" t="n">
        <v>1916.35</v>
      </c>
      <c r="C605" s="4"/>
    </row>
    <row r="606" customFormat="false" ht="12" hidden="false" customHeight="false" outlineLevel="0" collapsed="false">
      <c r="A606" s="0" t="n">
        <v>531.74</v>
      </c>
      <c r="B606" s="0" t="n">
        <v>1908.22</v>
      </c>
      <c r="C606" s="4"/>
    </row>
    <row r="607" customFormat="false" ht="12" hidden="false" customHeight="false" outlineLevel="0" collapsed="false">
      <c r="A607" s="0" t="n">
        <v>533.78</v>
      </c>
      <c r="B607" s="0" t="n">
        <v>1849.88</v>
      </c>
      <c r="C607" s="4"/>
    </row>
    <row r="608" customFormat="false" ht="12" hidden="false" customHeight="false" outlineLevel="0" collapsed="false">
      <c r="A608" s="0" t="n">
        <v>534.79</v>
      </c>
      <c r="B608" s="0" t="n">
        <v>1866.26</v>
      </c>
      <c r="C608" s="4"/>
    </row>
    <row r="609" customFormat="false" ht="12" hidden="false" customHeight="false" outlineLevel="0" collapsed="false">
      <c r="A609" s="0" t="n">
        <v>535.81</v>
      </c>
      <c r="B609" s="0" t="n">
        <v>1935.56</v>
      </c>
      <c r="C609" s="4"/>
    </row>
    <row r="610" customFormat="false" ht="12" hidden="false" customHeight="false" outlineLevel="0" collapsed="false">
      <c r="A610" s="0" t="n">
        <v>536.82</v>
      </c>
      <c r="B610" s="0" t="n">
        <v>1838.03</v>
      </c>
      <c r="C610" s="4"/>
    </row>
    <row r="611" customFormat="false" ht="12" hidden="false" customHeight="false" outlineLevel="0" collapsed="false">
      <c r="A611" s="0" t="n">
        <v>537.84</v>
      </c>
      <c r="B611" s="0" t="n">
        <v>1881.07</v>
      </c>
      <c r="C611" s="4"/>
    </row>
    <row r="612" customFormat="false" ht="12" hidden="false" customHeight="false" outlineLevel="0" collapsed="false">
      <c r="A612" s="0" t="n">
        <v>538.85</v>
      </c>
      <c r="B612" s="0" t="n">
        <v>1874.68</v>
      </c>
      <c r="C612" s="4"/>
    </row>
    <row r="613" customFormat="false" ht="12" hidden="false" customHeight="false" outlineLevel="0" collapsed="false">
      <c r="A613" s="0" t="n">
        <v>539.87</v>
      </c>
      <c r="B613" s="0" t="n">
        <v>1808.46</v>
      </c>
      <c r="C613" s="4"/>
    </row>
    <row r="614" customFormat="false" ht="12" hidden="false" customHeight="false" outlineLevel="0" collapsed="false">
      <c r="A614" s="0" t="n">
        <v>540.88</v>
      </c>
      <c r="B614" s="0" t="n">
        <v>1785.13</v>
      </c>
      <c r="C614" s="4"/>
    </row>
    <row r="615" customFormat="false" ht="12" hidden="false" customHeight="false" outlineLevel="0" collapsed="false">
      <c r="A615" s="0" t="n">
        <v>541.89</v>
      </c>
      <c r="B615" s="0" t="n">
        <v>1859.82</v>
      </c>
      <c r="C615" s="4"/>
    </row>
    <row r="616" customFormat="false" ht="12" hidden="false" customHeight="false" outlineLevel="0" collapsed="false">
      <c r="A616" s="0" t="n">
        <v>542.91</v>
      </c>
      <c r="B616" s="0" t="n">
        <v>1843.83</v>
      </c>
      <c r="C616" s="4"/>
    </row>
    <row r="617" customFormat="false" ht="12" hidden="false" customHeight="false" outlineLevel="0" collapsed="false">
      <c r="A617" s="0" t="n">
        <v>543.92</v>
      </c>
      <c r="B617" s="0" t="n">
        <v>1878.12</v>
      </c>
      <c r="C617" s="4"/>
    </row>
    <row r="618" customFormat="false" ht="12" hidden="false" customHeight="false" outlineLevel="0" collapsed="false">
      <c r="A618" s="0" t="n">
        <v>544.93</v>
      </c>
      <c r="B618" s="0" t="n">
        <v>1878.18</v>
      </c>
      <c r="C618" s="4"/>
    </row>
    <row r="619" customFormat="false" ht="12" hidden="false" customHeight="false" outlineLevel="0" collapsed="false">
      <c r="A619" s="0" t="n">
        <v>545.94</v>
      </c>
      <c r="B619" s="0" t="n">
        <v>1882.46</v>
      </c>
      <c r="C619" s="4"/>
    </row>
    <row r="620" customFormat="false" ht="12" hidden="false" customHeight="false" outlineLevel="0" collapsed="false">
      <c r="A620" s="0" t="n">
        <v>546.95</v>
      </c>
      <c r="B620" s="0" t="n">
        <v>1876</v>
      </c>
      <c r="C620" s="4"/>
    </row>
    <row r="621" customFormat="false" ht="12" hidden="false" customHeight="false" outlineLevel="0" collapsed="false">
      <c r="A621" s="0" t="n">
        <v>547.97</v>
      </c>
      <c r="B621" s="0" t="n">
        <v>1836.8</v>
      </c>
      <c r="C621" s="4"/>
    </row>
    <row r="622" customFormat="false" ht="12" hidden="false" customHeight="false" outlineLevel="0" collapsed="false">
      <c r="A622" s="0" t="n">
        <v>548.98</v>
      </c>
      <c r="B622" s="0" t="n">
        <v>1884.52</v>
      </c>
      <c r="C622" s="4"/>
    </row>
    <row r="623" customFormat="false" ht="12" hidden="false" customHeight="false" outlineLevel="0" collapsed="false">
      <c r="A623" s="0" t="n">
        <v>549.99</v>
      </c>
      <c r="B623" s="0" t="n">
        <v>1879.56</v>
      </c>
      <c r="C623" s="4"/>
    </row>
    <row r="624" customFormat="false" ht="12" hidden="false" customHeight="false" outlineLevel="0" collapsed="false">
      <c r="A624" s="0" t="n">
        <v>551</v>
      </c>
      <c r="B624" s="0" t="n">
        <v>1861.38</v>
      </c>
      <c r="C624" s="4"/>
    </row>
    <row r="625" customFormat="false" ht="12" hidden="false" customHeight="false" outlineLevel="0" collapsed="false">
      <c r="A625" s="0" t="n">
        <v>552.01</v>
      </c>
      <c r="B625" s="0" t="n">
        <v>1888.95</v>
      </c>
      <c r="C625" s="4"/>
    </row>
    <row r="626" customFormat="false" ht="12" hidden="false" customHeight="false" outlineLevel="0" collapsed="false">
      <c r="A626" s="0" t="n">
        <v>553.02</v>
      </c>
      <c r="B626" s="0" t="n">
        <v>1849.92</v>
      </c>
      <c r="C626" s="4"/>
    </row>
    <row r="627" customFormat="false" ht="12" hidden="false" customHeight="false" outlineLevel="0" collapsed="false">
      <c r="A627" s="0" t="n">
        <v>554.03</v>
      </c>
      <c r="B627" s="0" t="n">
        <v>1876.58</v>
      </c>
      <c r="C627" s="4"/>
    </row>
    <row r="628" customFormat="false" ht="12" hidden="false" customHeight="false" outlineLevel="0" collapsed="false">
      <c r="A628" s="0" t="n">
        <v>555.04</v>
      </c>
      <c r="B628" s="0" t="n">
        <v>1882.89</v>
      </c>
      <c r="C628" s="4"/>
    </row>
    <row r="629" customFormat="false" ht="12" hidden="false" customHeight="false" outlineLevel="0" collapsed="false">
      <c r="A629" s="0" t="n">
        <v>556.05</v>
      </c>
      <c r="B629" s="0" t="n">
        <v>1850.62</v>
      </c>
      <c r="C629" s="4"/>
    </row>
    <row r="630" customFormat="false" ht="12" hidden="false" customHeight="false" outlineLevel="0" collapsed="false">
      <c r="A630" s="0" t="n">
        <v>557.05</v>
      </c>
      <c r="B630" s="0" t="n">
        <v>1800.09</v>
      </c>
      <c r="C630" s="4"/>
    </row>
    <row r="631" customFormat="false" ht="12" hidden="false" customHeight="false" outlineLevel="0" collapsed="false">
      <c r="A631" s="0" t="n">
        <v>558.06</v>
      </c>
      <c r="B631" s="0" t="n">
        <v>1808.16</v>
      </c>
      <c r="C631" s="4"/>
    </row>
    <row r="632" customFormat="false" ht="12" hidden="false" customHeight="false" outlineLevel="0" collapsed="false">
      <c r="A632" s="0" t="n">
        <v>559.07</v>
      </c>
      <c r="B632" s="0" t="n">
        <v>1739.88</v>
      </c>
      <c r="C632" s="4"/>
    </row>
    <row r="633" customFormat="false" ht="12" hidden="false" customHeight="false" outlineLevel="0" collapsed="false">
      <c r="A633" s="0" t="n">
        <v>560.08</v>
      </c>
      <c r="B633" s="0" t="n">
        <v>1769.94</v>
      </c>
      <c r="C633" s="4"/>
    </row>
    <row r="634" customFormat="false" ht="12" hidden="false" customHeight="false" outlineLevel="0" collapsed="false">
      <c r="A634" s="0" t="n">
        <v>561.08</v>
      </c>
      <c r="B634" s="0" t="n">
        <v>1826.23</v>
      </c>
      <c r="C634" s="4"/>
    </row>
    <row r="635" customFormat="false" ht="12" hidden="false" customHeight="false" outlineLevel="0" collapsed="false">
      <c r="A635" s="0" t="n">
        <v>562.09</v>
      </c>
      <c r="B635" s="0" t="n">
        <v>1782.71</v>
      </c>
      <c r="C635" s="4"/>
    </row>
    <row r="636" customFormat="false" ht="12" hidden="false" customHeight="false" outlineLevel="0" collapsed="false">
      <c r="A636" s="0" t="n">
        <v>564.1</v>
      </c>
      <c r="B636" s="0" t="n">
        <v>1796.74</v>
      </c>
      <c r="C636" s="4"/>
    </row>
    <row r="637" customFormat="false" ht="12" hidden="false" customHeight="false" outlineLevel="0" collapsed="false">
      <c r="A637" s="0" t="n">
        <v>565.11</v>
      </c>
      <c r="B637" s="0" t="n">
        <v>1793.25</v>
      </c>
      <c r="C637" s="4"/>
    </row>
    <row r="638" customFormat="false" ht="12" hidden="false" customHeight="false" outlineLevel="0" collapsed="false">
      <c r="A638" s="0" t="n">
        <v>566.11</v>
      </c>
      <c r="B638" s="0" t="n">
        <v>1753.66</v>
      </c>
      <c r="C638" s="4"/>
    </row>
    <row r="639" customFormat="false" ht="12" hidden="false" customHeight="false" outlineLevel="0" collapsed="false">
      <c r="A639" s="0" t="n">
        <v>567.12</v>
      </c>
      <c r="B639" s="0" t="n">
        <v>1814.06</v>
      </c>
      <c r="C639" s="4"/>
    </row>
    <row r="640" customFormat="false" ht="12" hidden="false" customHeight="false" outlineLevel="0" collapsed="false">
      <c r="A640" s="0" t="n">
        <v>568.12</v>
      </c>
      <c r="B640" s="0" t="n">
        <v>1794.37</v>
      </c>
      <c r="C640" s="4"/>
    </row>
    <row r="641" customFormat="false" ht="12" hidden="false" customHeight="false" outlineLevel="0" collapsed="false">
      <c r="A641" s="0" t="n">
        <v>569.13</v>
      </c>
      <c r="B641" s="0" t="n">
        <v>1784.08</v>
      </c>
      <c r="C641" s="4"/>
    </row>
    <row r="642" customFormat="false" ht="12" hidden="false" customHeight="false" outlineLevel="0" collapsed="false">
      <c r="A642" s="0" t="n">
        <v>570.13</v>
      </c>
      <c r="B642" s="0" t="n">
        <v>1783.8</v>
      </c>
      <c r="C642" s="4"/>
    </row>
    <row r="643" customFormat="false" ht="12" hidden="false" customHeight="false" outlineLevel="0" collapsed="false">
      <c r="A643" s="0" t="n">
        <v>571.14</v>
      </c>
      <c r="B643" s="0" t="n">
        <v>1730.81</v>
      </c>
      <c r="C643" s="4"/>
    </row>
    <row r="644" customFormat="false" ht="12" hidden="false" customHeight="false" outlineLevel="0" collapsed="false">
      <c r="A644" s="0" t="n">
        <v>572.14</v>
      </c>
      <c r="B644" s="0" t="n">
        <v>1827.49</v>
      </c>
      <c r="C644" s="4"/>
    </row>
    <row r="645" customFormat="false" ht="12" hidden="false" customHeight="false" outlineLevel="0" collapsed="false">
      <c r="A645" s="0" t="n">
        <v>573.14</v>
      </c>
      <c r="B645" s="0" t="n">
        <v>1841.29</v>
      </c>
      <c r="C645" s="4"/>
    </row>
    <row r="646" customFormat="false" ht="12" hidden="false" customHeight="false" outlineLevel="0" collapsed="false">
      <c r="A646" s="0" t="n">
        <v>574.15</v>
      </c>
      <c r="B646" s="0" t="n">
        <v>1836.36</v>
      </c>
      <c r="C646" s="4"/>
    </row>
    <row r="647" customFormat="false" ht="12" hidden="false" customHeight="false" outlineLevel="0" collapsed="false">
      <c r="A647" s="0" t="n">
        <v>575.15</v>
      </c>
      <c r="B647" s="0" t="n">
        <v>1795.26</v>
      </c>
      <c r="C647" s="4"/>
    </row>
    <row r="648" customFormat="false" ht="12" hidden="false" customHeight="false" outlineLevel="0" collapsed="false">
      <c r="A648" s="0" t="n">
        <v>576.15</v>
      </c>
      <c r="B648" s="0" t="n">
        <v>1790.05</v>
      </c>
      <c r="C648" s="4"/>
    </row>
    <row r="649" customFormat="false" ht="12" hidden="false" customHeight="false" outlineLevel="0" collapsed="false">
      <c r="A649" s="0" t="n">
        <v>577.15</v>
      </c>
      <c r="B649" s="0" t="n">
        <v>1816.01</v>
      </c>
      <c r="C649" s="4"/>
    </row>
    <row r="650" customFormat="false" ht="12" hidden="false" customHeight="false" outlineLevel="0" collapsed="false">
      <c r="A650" s="0" t="n">
        <v>578.15</v>
      </c>
      <c r="B650" s="0" t="n">
        <v>1772.67</v>
      </c>
      <c r="C650" s="4"/>
    </row>
    <row r="651" customFormat="false" ht="12" hidden="false" customHeight="false" outlineLevel="0" collapsed="false">
      <c r="A651" s="0" t="n">
        <v>579.15</v>
      </c>
      <c r="B651" s="0" t="n">
        <v>1778.3</v>
      </c>
      <c r="C651" s="4"/>
    </row>
    <row r="652" customFormat="false" ht="12" hidden="false" customHeight="false" outlineLevel="0" collapsed="false">
      <c r="A652" s="0" t="n">
        <v>580.15</v>
      </c>
      <c r="B652" s="0" t="n">
        <v>1801.76</v>
      </c>
      <c r="C652" s="4"/>
    </row>
    <row r="653" customFormat="false" ht="12" hidden="false" customHeight="false" outlineLevel="0" collapsed="false">
      <c r="A653" s="0" t="n">
        <v>581.15</v>
      </c>
      <c r="B653" s="0" t="n">
        <v>1799.4</v>
      </c>
      <c r="C653" s="4"/>
    </row>
    <row r="654" customFormat="false" ht="12" hidden="false" customHeight="false" outlineLevel="0" collapsed="false">
      <c r="A654" s="0" t="n">
        <v>582.15</v>
      </c>
      <c r="B654" s="0" t="n">
        <v>1823.45</v>
      </c>
      <c r="C654" s="4"/>
    </row>
    <row r="655" customFormat="false" ht="12" hidden="false" customHeight="false" outlineLevel="0" collapsed="false">
      <c r="A655" s="0" t="n">
        <v>583.15</v>
      </c>
      <c r="B655" s="0" t="n">
        <v>1825.76</v>
      </c>
      <c r="C655" s="4"/>
    </row>
    <row r="656" customFormat="false" ht="12" hidden="false" customHeight="false" outlineLevel="0" collapsed="false">
      <c r="A656" s="0" t="n">
        <v>584.15</v>
      </c>
      <c r="B656" s="0" t="n">
        <v>1821.53</v>
      </c>
      <c r="C656" s="4"/>
    </row>
    <row r="657" customFormat="false" ht="12" hidden="false" customHeight="false" outlineLevel="0" collapsed="false">
      <c r="A657" s="0" t="n">
        <v>585.15</v>
      </c>
      <c r="B657" s="0" t="n">
        <v>1786.45</v>
      </c>
      <c r="C657" s="4"/>
    </row>
    <row r="658" customFormat="false" ht="12" hidden="false" customHeight="false" outlineLevel="0" collapsed="false">
      <c r="A658" s="0" t="n">
        <v>586.15</v>
      </c>
      <c r="B658" s="0" t="n">
        <v>1754.09</v>
      </c>
      <c r="C658" s="4"/>
    </row>
    <row r="659" customFormat="false" ht="12" hidden="false" customHeight="false" outlineLevel="0" collapsed="false">
      <c r="A659" s="0" t="n">
        <v>587.15</v>
      </c>
      <c r="B659" s="0" t="n">
        <v>1799.62</v>
      </c>
      <c r="C659" s="4"/>
    </row>
    <row r="660" customFormat="false" ht="12" hidden="false" customHeight="false" outlineLevel="0" collapsed="false">
      <c r="A660" s="0" t="n">
        <v>588.15</v>
      </c>
      <c r="B660" s="0" t="n">
        <v>1779.81</v>
      </c>
      <c r="C660" s="4"/>
    </row>
    <row r="661" customFormat="false" ht="12" hidden="false" customHeight="false" outlineLevel="0" collapsed="false">
      <c r="A661" s="0" t="n">
        <v>589.15</v>
      </c>
      <c r="B661" s="0" t="n">
        <v>1615.59</v>
      </c>
      <c r="C661" s="4"/>
    </row>
    <row r="662" customFormat="false" ht="12" hidden="false" customHeight="false" outlineLevel="0" collapsed="false">
      <c r="A662" s="0" t="n">
        <v>590.14</v>
      </c>
      <c r="B662" s="0" t="n">
        <v>1706.3</v>
      </c>
      <c r="C662" s="4"/>
    </row>
    <row r="663" customFormat="false" ht="12" hidden="false" customHeight="false" outlineLevel="0" collapsed="false">
      <c r="A663" s="0" t="n">
        <v>591.14</v>
      </c>
      <c r="B663" s="0" t="n">
        <v>1760.01</v>
      </c>
      <c r="C663" s="4"/>
    </row>
    <row r="664" customFormat="false" ht="12" hidden="false" customHeight="false" outlineLevel="0" collapsed="false">
      <c r="A664" s="0" t="n">
        <v>592.14</v>
      </c>
      <c r="B664" s="0" t="n">
        <v>1773.61</v>
      </c>
      <c r="C664" s="4"/>
    </row>
    <row r="665" customFormat="false" ht="12" hidden="false" customHeight="false" outlineLevel="0" collapsed="false">
      <c r="A665" s="0" t="n">
        <v>593.13</v>
      </c>
      <c r="B665" s="0" t="n">
        <v>1756.12</v>
      </c>
      <c r="C665" s="4"/>
    </row>
    <row r="666" customFormat="false" ht="12" hidden="false" customHeight="false" outlineLevel="0" collapsed="false">
      <c r="A666" s="0" t="n">
        <v>594.13</v>
      </c>
      <c r="B666" s="0" t="n">
        <v>1774.96</v>
      </c>
      <c r="C666" s="4"/>
    </row>
    <row r="667" customFormat="false" ht="12" hidden="false" customHeight="false" outlineLevel="0" collapsed="false">
      <c r="A667" s="0" t="n">
        <v>595.12</v>
      </c>
      <c r="B667" s="0" t="n">
        <v>1754.4</v>
      </c>
      <c r="C667" s="4"/>
    </row>
    <row r="668" customFormat="false" ht="12" hidden="false" customHeight="false" outlineLevel="0" collapsed="false">
      <c r="A668" s="0" t="n">
        <v>596.12</v>
      </c>
      <c r="B668" s="0" t="n">
        <v>1763.55</v>
      </c>
      <c r="C668" s="4"/>
    </row>
    <row r="669" customFormat="false" ht="12" hidden="false" customHeight="false" outlineLevel="0" collapsed="false">
      <c r="A669" s="0" t="n">
        <v>597.11</v>
      </c>
      <c r="B669" s="0" t="n">
        <v>1776.38</v>
      </c>
      <c r="C669" s="4"/>
    </row>
    <row r="670" customFormat="false" ht="12" hidden="false" customHeight="false" outlineLevel="0" collapsed="false">
      <c r="A670" s="0" t="n">
        <v>598.11</v>
      </c>
      <c r="B670" s="0" t="n">
        <v>1746.95</v>
      </c>
      <c r="C670" s="4"/>
    </row>
    <row r="671" customFormat="false" ht="12" hidden="false" customHeight="false" outlineLevel="0" collapsed="false">
      <c r="A671" s="0" t="n">
        <v>599.1</v>
      </c>
      <c r="B671" s="0" t="n">
        <v>1747.82</v>
      </c>
      <c r="C671" s="4"/>
    </row>
    <row r="672" customFormat="false" ht="12" hidden="false" customHeight="false" outlineLevel="0" collapsed="false">
      <c r="A672" s="0" t="n">
        <v>600.1</v>
      </c>
      <c r="B672" s="0" t="n">
        <v>1742.24</v>
      </c>
      <c r="C672" s="4"/>
    </row>
    <row r="673" customFormat="false" ht="12" hidden="false" customHeight="false" outlineLevel="0" collapsed="false">
      <c r="A673" s="0" t="n">
        <v>601.09</v>
      </c>
      <c r="B673" s="0" t="n">
        <v>1719</v>
      </c>
      <c r="C673" s="4"/>
    </row>
    <row r="674" customFormat="false" ht="12" hidden="false" customHeight="false" outlineLevel="0" collapsed="false">
      <c r="A674" s="0" t="n">
        <v>602.08</v>
      </c>
      <c r="B674" s="0" t="n">
        <v>1698.63</v>
      </c>
      <c r="C674" s="4"/>
    </row>
    <row r="675" customFormat="false" ht="12" hidden="false" customHeight="false" outlineLevel="0" collapsed="false">
      <c r="A675" s="0" t="n">
        <v>603.08</v>
      </c>
      <c r="B675" s="0" t="n">
        <v>1740.39</v>
      </c>
      <c r="C675" s="4"/>
    </row>
    <row r="676" customFormat="false" ht="12" hidden="false" customHeight="false" outlineLevel="0" collapsed="false">
      <c r="A676" s="0" t="n">
        <v>604.07</v>
      </c>
      <c r="B676" s="0" t="n">
        <v>1753.07</v>
      </c>
      <c r="C676" s="4"/>
    </row>
    <row r="677" customFormat="false" ht="12" hidden="false" customHeight="false" outlineLevel="0" collapsed="false">
      <c r="A677" s="0" t="n">
        <v>605.06</v>
      </c>
      <c r="B677" s="0" t="n">
        <v>1747.04</v>
      </c>
      <c r="C677" s="4"/>
    </row>
    <row r="678" customFormat="false" ht="12" hidden="false" customHeight="false" outlineLevel="0" collapsed="false">
      <c r="A678" s="0" t="n">
        <v>606.05</v>
      </c>
      <c r="B678" s="0" t="n">
        <v>1728.57</v>
      </c>
      <c r="C678" s="4"/>
    </row>
    <row r="679" customFormat="false" ht="12" hidden="false" customHeight="false" outlineLevel="0" collapsed="false">
      <c r="A679" s="0" t="n">
        <v>607.05</v>
      </c>
      <c r="B679" s="0" t="n">
        <v>1733.1</v>
      </c>
      <c r="C679" s="4"/>
    </row>
    <row r="680" customFormat="false" ht="12" hidden="false" customHeight="false" outlineLevel="0" collapsed="false">
      <c r="A680" s="0" t="n">
        <v>608.04</v>
      </c>
      <c r="B680" s="0" t="n">
        <v>1708.42</v>
      </c>
      <c r="C680" s="4"/>
    </row>
    <row r="681" customFormat="false" ht="12" hidden="false" customHeight="false" outlineLevel="0" collapsed="false">
      <c r="A681" s="0" t="n">
        <v>609.03</v>
      </c>
      <c r="B681" s="0" t="n">
        <v>1698.7</v>
      </c>
      <c r="C681" s="4"/>
    </row>
    <row r="682" customFormat="false" ht="12" hidden="false" customHeight="false" outlineLevel="0" collapsed="false">
      <c r="A682" s="0" t="n">
        <v>610.02</v>
      </c>
      <c r="B682" s="0" t="n">
        <v>1686.59</v>
      </c>
      <c r="C682" s="4"/>
    </row>
    <row r="683" customFormat="false" ht="12" hidden="false" customHeight="false" outlineLevel="0" collapsed="false">
      <c r="A683" s="0" t="n">
        <v>611.01</v>
      </c>
      <c r="B683" s="0" t="n">
        <v>1697.75</v>
      </c>
      <c r="C683" s="4"/>
    </row>
    <row r="684" customFormat="false" ht="12" hidden="false" customHeight="false" outlineLevel="0" collapsed="false">
      <c r="A684" s="0" t="n">
        <v>612</v>
      </c>
      <c r="B684" s="0" t="n">
        <v>1688.43</v>
      </c>
      <c r="C684" s="4"/>
    </row>
    <row r="685" customFormat="false" ht="12" hidden="false" customHeight="false" outlineLevel="0" collapsed="false">
      <c r="A685" s="0" t="n">
        <v>612.99</v>
      </c>
      <c r="B685" s="0" t="n">
        <v>1678.83</v>
      </c>
      <c r="C685" s="4"/>
    </row>
    <row r="686" customFormat="false" ht="12" hidden="false" customHeight="false" outlineLevel="0" collapsed="false">
      <c r="A686" s="0" t="n">
        <v>613.98</v>
      </c>
      <c r="B686" s="0" t="n">
        <v>1644.19</v>
      </c>
      <c r="C686" s="4"/>
    </row>
    <row r="687" customFormat="false" ht="12" hidden="false" customHeight="false" outlineLevel="0" collapsed="false">
      <c r="A687" s="0" t="n">
        <v>614.97</v>
      </c>
      <c r="B687" s="0" t="n">
        <v>1670.89</v>
      </c>
      <c r="C687" s="4"/>
    </row>
    <row r="688" customFormat="false" ht="12" hidden="false" customHeight="false" outlineLevel="0" collapsed="false">
      <c r="A688" s="0" t="n">
        <v>615.96</v>
      </c>
      <c r="B688" s="0" t="n">
        <v>1619.9</v>
      </c>
      <c r="C688" s="4"/>
    </row>
    <row r="689" customFormat="false" ht="12" hidden="false" customHeight="false" outlineLevel="0" collapsed="false">
      <c r="A689" s="0" t="n">
        <v>616.94</v>
      </c>
      <c r="B689" s="0" t="n">
        <v>1604.64</v>
      </c>
      <c r="C689" s="4"/>
    </row>
    <row r="690" customFormat="false" ht="12" hidden="false" customHeight="false" outlineLevel="0" collapsed="false">
      <c r="A690" s="0" t="n">
        <v>617.93</v>
      </c>
      <c r="B690" s="0" t="n">
        <v>1658.74</v>
      </c>
      <c r="C690" s="4"/>
    </row>
    <row r="691" customFormat="false" ht="12" hidden="false" customHeight="false" outlineLevel="0" collapsed="false">
      <c r="A691" s="0" t="n">
        <v>618.92</v>
      </c>
      <c r="B691" s="0" t="n">
        <v>1657.86</v>
      </c>
      <c r="C691" s="4"/>
    </row>
    <row r="692" customFormat="false" ht="12" hidden="false" customHeight="false" outlineLevel="0" collapsed="false">
      <c r="A692" s="0" t="n">
        <v>619.91</v>
      </c>
      <c r="B692" s="0" t="n">
        <v>1673.65</v>
      </c>
      <c r="C692" s="4"/>
    </row>
    <row r="693" customFormat="false" ht="12" hidden="false" customHeight="false" outlineLevel="0" collapsed="false">
      <c r="A693" s="0" t="n">
        <v>620.89</v>
      </c>
      <c r="B693" s="0" t="n">
        <v>1685.56</v>
      </c>
      <c r="C693" s="4"/>
    </row>
    <row r="694" customFormat="false" ht="12" hidden="false" customHeight="false" outlineLevel="0" collapsed="false">
      <c r="A694" s="0" t="n">
        <v>621.88</v>
      </c>
      <c r="B694" s="0" t="n">
        <v>1656.77</v>
      </c>
      <c r="C694" s="4"/>
    </row>
    <row r="695" customFormat="false" ht="12" hidden="false" customHeight="false" outlineLevel="0" collapsed="false">
      <c r="A695" s="0" t="n">
        <v>622.87</v>
      </c>
      <c r="B695" s="0" t="n">
        <v>1655.62</v>
      </c>
      <c r="C695" s="4"/>
    </row>
    <row r="696" customFormat="false" ht="12" hidden="false" customHeight="false" outlineLevel="0" collapsed="false">
      <c r="A696" s="0" t="n">
        <v>624.84</v>
      </c>
      <c r="B696" s="0" t="n">
        <v>1623.72</v>
      </c>
      <c r="C696" s="4"/>
    </row>
    <row r="697" customFormat="false" ht="12" hidden="false" customHeight="false" outlineLevel="0" collapsed="false">
      <c r="A697" s="0" t="n">
        <v>625.82</v>
      </c>
      <c r="B697" s="0" t="n">
        <v>1621.38</v>
      </c>
      <c r="C697" s="4"/>
    </row>
    <row r="698" customFormat="false" ht="12" hidden="false" customHeight="false" outlineLevel="0" collapsed="false">
      <c r="A698" s="0" t="n">
        <v>626.81</v>
      </c>
      <c r="B698" s="0" t="n">
        <v>1667.17</v>
      </c>
      <c r="C698" s="4"/>
    </row>
    <row r="699" customFormat="false" ht="12" hidden="false" customHeight="false" outlineLevel="0" collapsed="false">
      <c r="A699" s="0" t="n">
        <v>627.79</v>
      </c>
      <c r="B699" s="0" t="n">
        <v>1673.71</v>
      </c>
      <c r="C699" s="4"/>
    </row>
    <row r="700" customFormat="false" ht="12" hidden="false" customHeight="false" outlineLevel="0" collapsed="false">
      <c r="A700" s="0" t="n">
        <v>628.78</v>
      </c>
      <c r="B700" s="0" t="n">
        <v>1670.34</v>
      </c>
      <c r="C700" s="4"/>
    </row>
    <row r="701" customFormat="false" ht="12" hidden="false" customHeight="false" outlineLevel="0" collapsed="false">
      <c r="A701" s="0" t="n">
        <v>629.76</v>
      </c>
      <c r="B701" s="0" t="n">
        <v>1643.84</v>
      </c>
      <c r="C701" s="4"/>
    </row>
    <row r="702" customFormat="false" ht="12" hidden="false" customHeight="false" outlineLevel="0" collapsed="false">
      <c r="A702" s="0" t="n">
        <v>630.74</v>
      </c>
      <c r="B702" s="0" t="n">
        <v>1641.17</v>
      </c>
      <c r="C702" s="4"/>
    </row>
    <row r="703" customFormat="false" ht="12" hidden="false" customHeight="false" outlineLevel="0" collapsed="false">
      <c r="A703" s="0" t="n">
        <v>631.73</v>
      </c>
      <c r="B703" s="0" t="n">
        <v>1609.82</v>
      </c>
      <c r="C703" s="4"/>
    </row>
    <row r="704" customFormat="false" ht="12" hidden="false" customHeight="false" outlineLevel="0" collapsed="false">
      <c r="A704" s="0" t="n">
        <v>632.71</v>
      </c>
      <c r="B704" s="0" t="n">
        <v>1643.07</v>
      </c>
      <c r="C704" s="4"/>
    </row>
    <row r="705" customFormat="false" ht="12" hidden="false" customHeight="false" outlineLevel="0" collapsed="false">
      <c r="A705" s="0" t="n">
        <v>633.69</v>
      </c>
      <c r="B705" s="0" t="n">
        <v>1621.6</v>
      </c>
      <c r="C705" s="4"/>
    </row>
    <row r="706" customFormat="false" ht="12" hidden="false" customHeight="false" outlineLevel="0" collapsed="false">
      <c r="A706" s="0" t="n">
        <v>634.67</v>
      </c>
      <c r="B706" s="0" t="n">
        <v>1631.82</v>
      </c>
      <c r="C706" s="4"/>
    </row>
    <row r="707" customFormat="false" ht="12" hidden="false" customHeight="false" outlineLevel="0" collapsed="false">
      <c r="A707" s="0" t="n">
        <v>635.66</v>
      </c>
      <c r="B707" s="0" t="n">
        <v>1627.56</v>
      </c>
      <c r="C707" s="4"/>
    </row>
    <row r="708" customFormat="false" ht="12" hidden="false" customHeight="false" outlineLevel="0" collapsed="false">
      <c r="A708" s="0" t="n">
        <v>636.64</v>
      </c>
      <c r="B708" s="0" t="n">
        <v>1621.95</v>
      </c>
      <c r="C708" s="4"/>
    </row>
    <row r="709" customFormat="false" ht="12" hidden="false" customHeight="false" outlineLevel="0" collapsed="false">
      <c r="A709" s="0" t="n">
        <v>637.62</v>
      </c>
      <c r="B709" s="0" t="n">
        <v>1647.11</v>
      </c>
      <c r="C709" s="4"/>
    </row>
    <row r="710" customFormat="false" ht="12" hidden="false" customHeight="false" outlineLevel="0" collapsed="false">
      <c r="A710" s="0" t="n">
        <v>638.6</v>
      </c>
      <c r="B710" s="0" t="n">
        <v>1641.4</v>
      </c>
      <c r="C710" s="4"/>
    </row>
    <row r="711" customFormat="false" ht="12" hidden="false" customHeight="false" outlineLevel="0" collapsed="false">
      <c r="A711" s="0" t="n">
        <v>639.58</v>
      </c>
      <c r="B711" s="0" t="n">
        <v>1605.07</v>
      </c>
      <c r="C711" s="4"/>
    </row>
    <row r="712" customFormat="false" ht="12" hidden="false" customHeight="false" outlineLevel="0" collapsed="false">
      <c r="A712" s="0" t="n">
        <v>640.56</v>
      </c>
      <c r="B712" s="0" t="n">
        <v>1593.58</v>
      </c>
      <c r="C712" s="4"/>
    </row>
    <row r="713" customFormat="false" ht="12" hidden="false" customHeight="false" outlineLevel="0" collapsed="false">
      <c r="A713" s="0" t="n">
        <v>641.54</v>
      </c>
      <c r="B713" s="0" t="n">
        <v>1586.33</v>
      </c>
      <c r="C713" s="4"/>
    </row>
    <row r="714" customFormat="false" ht="12" hidden="false" customHeight="false" outlineLevel="0" collapsed="false">
      <c r="A714" s="0" t="n">
        <v>642.52</v>
      </c>
      <c r="B714" s="0" t="n">
        <v>1602.68</v>
      </c>
      <c r="C714" s="4"/>
    </row>
    <row r="715" customFormat="false" ht="12" hidden="false" customHeight="false" outlineLevel="0" collapsed="false">
      <c r="A715" s="0" t="n">
        <v>643.5</v>
      </c>
      <c r="B715" s="0" t="n">
        <v>1595.96</v>
      </c>
      <c r="C715" s="4"/>
    </row>
    <row r="716" customFormat="false" ht="12" hidden="false" customHeight="false" outlineLevel="0" collapsed="false">
      <c r="A716" s="0" t="n">
        <v>644.48</v>
      </c>
      <c r="B716" s="0" t="n">
        <v>1597.42</v>
      </c>
      <c r="C716" s="4"/>
    </row>
    <row r="717" customFormat="false" ht="12" hidden="false" customHeight="false" outlineLevel="0" collapsed="false">
      <c r="A717" s="0" t="n">
        <v>645.46</v>
      </c>
      <c r="B717" s="0" t="n">
        <v>1582.34</v>
      </c>
      <c r="C717" s="4"/>
    </row>
    <row r="718" customFormat="false" ht="12" hidden="false" customHeight="false" outlineLevel="0" collapsed="false">
      <c r="A718" s="0" t="n">
        <v>646.43</v>
      </c>
      <c r="B718" s="0" t="n">
        <v>1582.56</v>
      </c>
      <c r="C718" s="4"/>
    </row>
    <row r="719" customFormat="false" ht="12" hidden="false" customHeight="false" outlineLevel="0" collapsed="false">
      <c r="A719" s="0" t="n">
        <v>647.41</v>
      </c>
      <c r="B719" s="0" t="n">
        <v>1593.35</v>
      </c>
      <c r="C719" s="4"/>
    </row>
    <row r="720" customFormat="false" ht="12" hidden="false" customHeight="false" outlineLevel="0" collapsed="false">
      <c r="A720" s="0" t="n">
        <v>648.39</v>
      </c>
      <c r="B720" s="0" t="n">
        <v>1595.03</v>
      </c>
      <c r="C720" s="4"/>
    </row>
    <row r="721" customFormat="false" ht="12" hidden="false" customHeight="false" outlineLevel="0" collapsed="false">
      <c r="A721" s="0" t="n">
        <v>649.37</v>
      </c>
      <c r="B721" s="0" t="n">
        <v>1531.99</v>
      </c>
      <c r="C721" s="4"/>
    </row>
    <row r="722" customFormat="false" ht="12" hidden="false" customHeight="false" outlineLevel="0" collapsed="false">
      <c r="A722" s="0" t="n">
        <v>650.34</v>
      </c>
      <c r="B722" s="0" t="n">
        <v>1591.1</v>
      </c>
      <c r="C722" s="4"/>
    </row>
    <row r="723" customFormat="false" ht="12" hidden="false" customHeight="false" outlineLevel="0" collapsed="false">
      <c r="A723" s="0" t="n">
        <v>651.32</v>
      </c>
      <c r="B723" s="0" t="n">
        <v>1605.48</v>
      </c>
      <c r="C723" s="4"/>
    </row>
    <row r="724" customFormat="false" ht="12" hidden="false" customHeight="false" outlineLevel="0" collapsed="false">
      <c r="A724" s="0" t="n">
        <v>652.3</v>
      </c>
      <c r="B724" s="0" t="n">
        <v>1579.08</v>
      </c>
      <c r="C724" s="4"/>
    </row>
    <row r="725" customFormat="false" ht="12" hidden="false" customHeight="false" outlineLevel="0" collapsed="false">
      <c r="A725" s="0" t="n">
        <v>653.27</v>
      </c>
      <c r="B725" s="0" t="n">
        <v>1566.51</v>
      </c>
      <c r="C725" s="4"/>
    </row>
    <row r="726" customFormat="false" ht="12" hidden="false" customHeight="false" outlineLevel="0" collapsed="false">
      <c r="A726" s="0" t="n">
        <v>654.25</v>
      </c>
      <c r="B726" s="0" t="n">
        <v>1549.99</v>
      </c>
      <c r="C726" s="4"/>
    </row>
    <row r="727" customFormat="false" ht="12" hidden="false" customHeight="false" outlineLevel="0" collapsed="false">
      <c r="A727" s="0" t="n">
        <v>655.22</v>
      </c>
      <c r="B727" s="0" t="n">
        <v>1500.44</v>
      </c>
      <c r="C727" s="4"/>
    </row>
    <row r="728" customFormat="false" ht="12" hidden="false" customHeight="false" outlineLevel="0" collapsed="false">
      <c r="A728" s="0" t="n">
        <v>656.2</v>
      </c>
      <c r="B728" s="0" t="n">
        <v>1271.32</v>
      </c>
      <c r="C728" s="4"/>
    </row>
    <row r="729" customFormat="false" ht="12" hidden="false" customHeight="false" outlineLevel="0" collapsed="false">
      <c r="A729" s="0" t="n">
        <v>657.17</v>
      </c>
      <c r="B729" s="0" t="n">
        <v>1421.29</v>
      </c>
      <c r="C729" s="4"/>
    </row>
    <row r="730" customFormat="false" ht="12" hidden="false" customHeight="false" outlineLevel="0" collapsed="false">
      <c r="A730" s="0" t="n">
        <v>658.15</v>
      </c>
      <c r="B730" s="0" t="n">
        <v>1528.21</v>
      </c>
      <c r="C730" s="4"/>
    </row>
    <row r="731" customFormat="false" ht="12" hidden="false" customHeight="false" outlineLevel="0" collapsed="false">
      <c r="A731" s="0" t="n">
        <v>659.12</v>
      </c>
      <c r="B731" s="0" t="n">
        <v>1524.49</v>
      </c>
      <c r="C731" s="4"/>
    </row>
    <row r="732" customFormat="false" ht="12" hidden="false" customHeight="false" outlineLevel="0" collapsed="false">
      <c r="A732" s="0" t="n">
        <v>660.09</v>
      </c>
      <c r="B732" s="0" t="n">
        <v>1541.46</v>
      </c>
      <c r="C732" s="4"/>
    </row>
    <row r="733" customFormat="false" ht="12" hidden="false" customHeight="false" outlineLevel="0" collapsed="false">
      <c r="A733" s="0" t="n">
        <v>661.07</v>
      </c>
      <c r="B733" s="0" t="n">
        <v>1545.96</v>
      </c>
      <c r="C733" s="4"/>
    </row>
    <row r="734" customFormat="false" ht="12" hidden="false" customHeight="false" outlineLevel="0" collapsed="false">
      <c r="A734" s="0" t="n">
        <v>662.04</v>
      </c>
      <c r="B734" s="0" t="n">
        <v>1558.04</v>
      </c>
      <c r="C734" s="4"/>
    </row>
    <row r="735" customFormat="false" ht="12" hidden="false" customHeight="false" outlineLevel="0" collapsed="false">
      <c r="A735" s="0" t="n">
        <v>663.01</v>
      </c>
      <c r="B735" s="0" t="n">
        <v>1530.7</v>
      </c>
      <c r="C735" s="4"/>
    </row>
    <row r="736" customFormat="false" ht="12" hidden="false" customHeight="false" outlineLevel="0" collapsed="false">
      <c r="A736" s="0" t="n">
        <v>663.98</v>
      </c>
      <c r="B736" s="0" t="n">
        <v>1520.68</v>
      </c>
      <c r="C736" s="4"/>
    </row>
    <row r="737" customFormat="false" ht="12" hidden="false" customHeight="false" outlineLevel="0" collapsed="false">
      <c r="A737" s="0" t="n">
        <v>664.96</v>
      </c>
      <c r="B737" s="0" t="n">
        <v>1536.09</v>
      </c>
      <c r="C737" s="4"/>
    </row>
    <row r="738" customFormat="false" ht="12" hidden="false" customHeight="false" outlineLevel="0" collapsed="false">
      <c r="A738" s="0" t="n">
        <v>665.93</v>
      </c>
      <c r="B738" s="0" t="n">
        <v>1528.35</v>
      </c>
      <c r="C738" s="4"/>
    </row>
    <row r="739" customFormat="false" ht="12" hidden="false" customHeight="false" outlineLevel="0" collapsed="false">
      <c r="A739" s="0" t="n">
        <v>666.9</v>
      </c>
      <c r="B739" s="0" t="n">
        <v>1517.83</v>
      </c>
      <c r="C739" s="4"/>
    </row>
    <row r="740" customFormat="false" ht="12" hidden="false" customHeight="false" outlineLevel="0" collapsed="false">
      <c r="A740" s="0" t="n">
        <v>667.87</v>
      </c>
      <c r="B740" s="0" t="n">
        <v>1516.86</v>
      </c>
      <c r="C740" s="4"/>
    </row>
    <row r="741" customFormat="false" ht="12" hidden="false" customHeight="false" outlineLevel="0" collapsed="false">
      <c r="A741" s="0" t="n">
        <v>668.84</v>
      </c>
      <c r="B741" s="0" t="n">
        <v>1530.98</v>
      </c>
      <c r="C741" s="4"/>
    </row>
    <row r="742" customFormat="false" ht="12" hidden="false" customHeight="false" outlineLevel="0" collapsed="false">
      <c r="A742" s="0" t="n">
        <v>669.81</v>
      </c>
      <c r="B742" s="0" t="n">
        <v>1516.61</v>
      </c>
      <c r="C742" s="4"/>
    </row>
    <row r="743" customFormat="false" ht="12" hidden="false" customHeight="false" outlineLevel="0" collapsed="false">
      <c r="A743" s="0" t="n">
        <v>670.78</v>
      </c>
      <c r="B743" s="0" t="n">
        <v>1513.7</v>
      </c>
      <c r="C743" s="4"/>
    </row>
    <row r="744" customFormat="false" ht="12" hidden="false" customHeight="false" outlineLevel="0" collapsed="false">
      <c r="A744" s="0" t="n">
        <v>671.75</v>
      </c>
      <c r="B744" s="0" t="n">
        <v>1503.91</v>
      </c>
      <c r="C744" s="4"/>
    </row>
    <row r="745" customFormat="false" ht="12" hidden="false" customHeight="false" outlineLevel="0" collapsed="false">
      <c r="A745" s="0" t="n">
        <v>672.72</v>
      </c>
      <c r="B745" s="0" t="n">
        <v>1499.42</v>
      </c>
      <c r="C745" s="4"/>
    </row>
    <row r="746" customFormat="false" ht="12" hidden="false" customHeight="false" outlineLevel="0" collapsed="false">
      <c r="A746" s="0" t="n">
        <v>673.69</v>
      </c>
      <c r="B746" s="0" t="n">
        <v>1492.54</v>
      </c>
      <c r="C746" s="4"/>
    </row>
    <row r="747" customFormat="false" ht="12" hidden="false" customHeight="false" outlineLevel="0" collapsed="false">
      <c r="A747" s="0" t="n">
        <v>674.66</v>
      </c>
      <c r="B747" s="0" t="n">
        <v>1487.61</v>
      </c>
      <c r="C747" s="4"/>
    </row>
    <row r="748" customFormat="false" ht="12" hidden="false" customHeight="false" outlineLevel="0" collapsed="false">
      <c r="A748" s="0" t="n">
        <v>675.62</v>
      </c>
      <c r="B748" s="0" t="n">
        <v>1486.35</v>
      </c>
      <c r="C748" s="4"/>
    </row>
    <row r="749" customFormat="false" ht="12" hidden="false" customHeight="false" outlineLevel="0" collapsed="false">
      <c r="A749" s="0" t="n">
        <v>676.59</v>
      </c>
      <c r="B749" s="0" t="n">
        <v>1486.16</v>
      </c>
      <c r="C749" s="4"/>
    </row>
    <row r="750" customFormat="false" ht="12" hidden="false" customHeight="false" outlineLevel="0" collapsed="false">
      <c r="A750" s="0" t="n">
        <v>677.56</v>
      </c>
      <c r="B750" s="0" t="n">
        <v>1483.45</v>
      </c>
      <c r="C750" s="4"/>
    </row>
    <row r="751" customFormat="false" ht="12" hidden="false" customHeight="false" outlineLevel="0" collapsed="false">
      <c r="A751" s="0" t="n">
        <v>678.53</v>
      </c>
      <c r="B751" s="0" t="n">
        <v>1479.48</v>
      </c>
      <c r="C751" s="4"/>
    </row>
    <row r="752" customFormat="false" ht="12" hidden="false" customHeight="false" outlineLevel="0" collapsed="false">
      <c r="A752" s="0" t="n">
        <v>679.49</v>
      </c>
      <c r="B752" s="0" t="n">
        <v>1477.38</v>
      </c>
      <c r="C752" s="4"/>
    </row>
    <row r="753" customFormat="false" ht="12" hidden="false" customHeight="false" outlineLevel="0" collapsed="false">
      <c r="A753" s="0" t="n">
        <v>680.46</v>
      </c>
      <c r="B753" s="0" t="n">
        <v>1476.17</v>
      </c>
      <c r="C753" s="4"/>
    </row>
    <row r="754" customFormat="false" ht="12" hidden="false" customHeight="false" outlineLevel="0" collapsed="false">
      <c r="A754" s="0" t="n">
        <v>681.43</v>
      </c>
      <c r="B754" s="0" t="n">
        <v>1473.87</v>
      </c>
      <c r="C754" s="4"/>
    </row>
    <row r="755" customFormat="false" ht="12" hidden="false" customHeight="false" outlineLevel="0" collapsed="false">
      <c r="A755" s="0" t="n">
        <v>682.39</v>
      </c>
      <c r="B755" s="0" t="n">
        <v>1470.05</v>
      </c>
      <c r="C755" s="4"/>
    </row>
    <row r="756" customFormat="false" ht="12" hidden="false" customHeight="false" outlineLevel="0" collapsed="false">
      <c r="A756" s="0" t="n">
        <v>683.36</v>
      </c>
      <c r="B756" s="0" t="n">
        <v>1461.78</v>
      </c>
      <c r="C756" s="4"/>
    </row>
    <row r="757" customFormat="false" ht="12" hidden="false" customHeight="false" outlineLevel="0" collapsed="false">
      <c r="A757" s="0" t="n">
        <v>684.32</v>
      </c>
      <c r="B757" s="0" t="n">
        <v>1449.7</v>
      </c>
      <c r="C757" s="4"/>
    </row>
    <row r="758" customFormat="false" ht="12" hidden="false" customHeight="false" outlineLevel="0" collapsed="false">
      <c r="A758" s="0" t="n">
        <v>685.29</v>
      </c>
      <c r="B758" s="0" t="n">
        <v>1446.87</v>
      </c>
      <c r="C758" s="4"/>
    </row>
    <row r="759" customFormat="false" ht="12" hidden="false" customHeight="false" outlineLevel="0" collapsed="false">
      <c r="A759" s="0" t="n">
        <v>686.25</v>
      </c>
      <c r="B759" s="0" t="n">
        <v>1457.1</v>
      </c>
      <c r="C759" s="4"/>
    </row>
    <row r="760" customFormat="false" ht="12" hidden="false" customHeight="false" outlineLevel="0" collapsed="false">
      <c r="A760" s="0" t="n">
        <v>687.21</v>
      </c>
      <c r="B760" s="0" t="n">
        <v>1462.28</v>
      </c>
      <c r="C760" s="4"/>
    </row>
    <row r="761" customFormat="false" ht="12" hidden="false" customHeight="false" outlineLevel="0" collapsed="false">
      <c r="A761" s="0" t="n">
        <v>688.18</v>
      </c>
      <c r="B761" s="0" t="n">
        <v>1462.52</v>
      </c>
      <c r="C761" s="4"/>
    </row>
    <row r="762" customFormat="false" ht="12" hidden="false" customHeight="false" outlineLevel="0" collapsed="false">
      <c r="A762" s="0" t="n">
        <v>689.14</v>
      </c>
      <c r="B762" s="0" t="n">
        <v>1469.1</v>
      </c>
      <c r="C762" s="4"/>
    </row>
    <row r="763" customFormat="false" ht="12" hidden="false" customHeight="false" outlineLevel="0" collapsed="false">
      <c r="A763" s="0" t="n">
        <v>690.1</v>
      </c>
      <c r="B763" s="0" t="n">
        <v>1475.55</v>
      </c>
      <c r="C763" s="4"/>
    </row>
    <row r="764" customFormat="false" ht="12" hidden="false" customHeight="false" outlineLevel="0" collapsed="false">
      <c r="A764" s="0" t="n">
        <v>691.07</v>
      </c>
      <c r="B764" s="0" t="n">
        <v>1469.48</v>
      </c>
      <c r="C764" s="4"/>
    </row>
    <row r="765" customFormat="false" ht="12" hidden="false" customHeight="false" outlineLevel="0" collapsed="false">
      <c r="A765" s="0" t="n">
        <v>692.03</v>
      </c>
      <c r="B765" s="0" t="n">
        <v>1458.55</v>
      </c>
      <c r="C765" s="4"/>
    </row>
    <row r="766" customFormat="false" ht="12" hidden="false" customHeight="false" outlineLevel="0" collapsed="false">
      <c r="A766" s="0" t="n">
        <v>692.99</v>
      </c>
      <c r="B766" s="0" t="n">
        <v>1458.58</v>
      </c>
      <c r="C766" s="4"/>
    </row>
    <row r="767" customFormat="false" ht="12" hidden="false" customHeight="false" outlineLevel="0" collapsed="false">
      <c r="A767" s="0" t="n">
        <v>693.95</v>
      </c>
      <c r="B767" s="0" t="n">
        <v>1461.51</v>
      </c>
      <c r="C767" s="4"/>
    </row>
    <row r="768" customFormat="false" ht="12" hidden="false" customHeight="false" outlineLevel="0" collapsed="false">
      <c r="A768" s="0" t="n">
        <v>694.91</v>
      </c>
      <c r="B768" s="0" t="n">
        <v>1443.36</v>
      </c>
      <c r="C768" s="4"/>
    </row>
    <row r="769" customFormat="false" ht="12" hidden="false" customHeight="false" outlineLevel="0" collapsed="false">
      <c r="A769" s="0" t="n">
        <v>695.88</v>
      </c>
      <c r="B769" s="0" t="n">
        <v>1452.49</v>
      </c>
      <c r="C769" s="4"/>
    </row>
    <row r="770" customFormat="false" ht="12" hidden="false" customHeight="false" outlineLevel="0" collapsed="false">
      <c r="A770" s="0" t="n">
        <v>696.84</v>
      </c>
      <c r="B770" s="0" t="n">
        <v>1452.38</v>
      </c>
      <c r="C770" s="4"/>
    </row>
    <row r="771" customFormat="false" ht="12" hidden="false" customHeight="false" outlineLevel="0" collapsed="false">
      <c r="A771" s="0" t="n">
        <v>697.8</v>
      </c>
      <c r="B771" s="0" t="n">
        <v>1422.52</v>
      </c>
      <c r="C771" s="4"/>
    </row>
    <row r="772" customFormat="false" ht="12" hidden="false" customHeight="false" outlineLevel="0" collapsed="false">
      <c r="A772" s="0" t="n">
        <v>698.76</v>
      </c>
      <c r="B772" s="0" t="n">
        <v>1458.06</v>
      </c>
      <c r="C772" s="4"/>
    </row>
    <row r="773" customFormat="false" ht="12" hidden="false" customHeight="false" outlineLevel="0" collapsed="false">
      <c r="A773" s="0" t="n">
        <v>699.72</v>
      </c>
      <c r="B773" s="0" t="n">
        <v>1449.55</v>
      </c>
      <c r="C773" s="4"/>
    </row>
    <row r="774" customFormat="false" ht="12" hidden="false" customHeight="false" outlineLevel="0" collapsed="false">
      <c r="A774" s="0" t="n">
        <v>700.68</v>
      </c>
      <c r="B774" s="0" t="n">
        <v>1426.66</v>
      </c>
      <c r="C774" s="4"/>
    </row>
    <row r="775" customFormat="false" ht="12" hidden="false" customHeight="false" outlineLevel="0" collapsed="false">
      <c r="A775" s="0" t="n">
        <v>701.64</v>
      </c>
      <c r="B775" s="0" t="n">
        <v>1419.93</v>
      </c>
      <c r="C775" s="4"/>
    </row>
    <row r="776" customFormat="false" ht="12" hidden="false" customHeight="false" outlineLevel="0" collapsed="false">
      <c r="A776" s="0" t="n">
        <v>702.59</v>
      </c>
      <c r="B776" s="0" t="n">
        <v>1426.56</v>
      </c>
      <c r="C776" s="4"/>
    </row>
    <row r="777" customFormat="false" ht="12" hidden="false" customHeight="false" outlineLevel="0" collapsed="false">
      <c r="A777" s="0" t="n">
        <v>703.55</v>
      </c>
      <c r="B777" s="0" t="n">
        <v>1432.21</v>
      </c>
      <c r="C777" s="4"/>
    </row>
    <row r="778" customFormat="false" ht="12" hidden="false" customHeight="false" outlineLevel="0" collapsed="false">
      <c r="A778" s="0" t="n">
        <v>704.51</v>
      </c>
      <c r="B778" s="0" t="n">
        <v>1445.92</v>
      </c>
      <c r="C778" s="4"/>
    </row>
    <row r="779" customFormat="false" ht="12" hidden="false" customHeight="false" outlineLevel="0" collapsed="false">
      <c r="A779" s="0" t="n">
        <v>705.47</v>
      </c>
      <c r="B779" s="0" t="n">
        <v>1436.23</v>
      </c>
      <c r="C779" s="4"/>
    </row>
    <row r="780" customFormat="false" ht="12" hidden="false" customHeight="false" outlineLevel="0" collapsed="false">
      <c r="A780" s="0" t="n">
        <v>706.43</v>
      </c>
      <c r="B780" s="0" t="n">
        <v>1417.3</v>
      </c>
      <c r="C780" s="4"/>
    </row>
    <row r="781" customFormat="false" ht="12" hidden="false" customHeight="false" outlineLevel="0" collapsed="false">
      <c r="A781" s="0" t="n">
        <v>707.38</v>
      </c>
      <c r="B781" s="0" t="n">
        <v>1419.8</v>
      </c>
      <c r="C781" s="4"/>
    </row>
    <row r="782" customFormat="false" ht="12" hidden="false" customHeight="false" outlineLevel="0" collapsed="false">
      <c r="A782" s="0" t="n">
        <v>708.34</v>
      </c>
      <c r="B782" s="0" t="n">
        <v>1407.49</v>
      </c>
      <c r="C782" s="4"/>
    </row>
    <row r="783" customFormat="false" ht="12" hidden="false" customHeight="false" outlineLevel="0" collapsed="false">
      <c r="A783" s="0" t="n">
        <v>709.29</v>
      </c>
      <c r="B783" s="0" t="n">
        <v>1391.61</v>
      </c>
      <c r="C783" s="4"/>
    </row>
    <row r="784" customFormat="false" ht="12" hidden="false" customHeight="false" outlineLevel="0" collapsed="false">
      <c r="A784" s="0" t="n">
        <v>710.25</v>
      </c>
      <c r="B784" s="0" t="n">
        <v>1405.39</v>
      </c>
      <c r="C784" s="4"/>
    </row>
    <row r="785" customFormat="false" ht="12" hidden="false" customHeight="false" outlineLevel="0" collapsed="false">
      <c r="A785" s="0" t="n">
        <v>711.21</v>
      </c>
      <c r="B785" s="0" t="n">
        <v>1381.99</v>
      </c>
      <c r="C785" s="4"/>
    </row>
    <row r="786" customFormat="false" ht="12" hidden="false" customHeight="false" outlineLevel="0" collapsed="false">
      <c r="A786" s="0" t="n">
        <v>712.16</v>
      </c>
      <c r="B786" s="0" t="n">
        <v>1373.43</v>
      </c>
      <c r="C786" s="4"/>
    </row>
    <row r="787" customFormat="false" ht="12" hidden="false" customHeight="false" outlineLevel="0" collapsed="false">
      <c r="A787" s="0" t="n">
        <v>713.12</v>
      </c>
      <c r="B787" s="0" t="n">
        <v>1373.31</v>
      </c>
      <c r="C787" s="4"/>
    </row>
    <row r="788" customFormat="false" ht="12" hidden="false" customHeight="false" outlineLevel="0" collapsed="false">
      <c r="A788" s="0" t="n">
        <v>714.07</v>
      </c>
      <c r="B788" s="0" t="n">
        <v>1379.03</v>
      </c>
      <c r="C788" s="4"/>
    </row>
    <row r="789" customFormat="false" ht="12" hidden="false" customHeight="false" outlineLevel="0" collapsed="false">
      <c r="A789" s="0" t="n">
        <v>715.03</v>
      </c>
      <c r="B789" s="0" t="n">
        <v>1363.43</v>
      </c>
      <c r="C789" s="4"/>
    </row>
    <row r="790" customFormat="false" ht="12" hidden="false" customHeight="false" outlineLevel="0" collapsed="false">
      <c r="A790" s="0" t="n">
        <v>715.98</v>
      </c>
      <c r="B790" s="0" t="n">
        <v>1369.03</v>
      </c>
      <c r="C790" s="4"/>
    </row>
    <row r="791" customFormat="false" ht="12" hidden="false" customHeight="false" outlineLevel="0" collapsed="false">
      <c r="A791" s="0" t="n">
        <v>716.93</v>
      </c>
      <c r="B791" s="0" t="n">
        <v>1373.26</v>
      </c>
      <c r="C791" s="4"/>
    </row>
    <row r="792" customFormat="false" ht="12" hidden="false" customHeight="false" outlineLevel="0" collapsed="false">
      <c r="A792" s="0" t="n">
        <v>717.89</v>
      </c>
      <c r="B792" s="0" t="n">
        <v>1366.08</v>
      </c>
      <c r="C792" s="4"/>
    </row>
    <row r="793" customFormat="false" ht="12" hidden="false" customHeight="false" outlineLevel="0" collapsed="false">
      <c r="A793" s="0" t="n">
        <v>718.84</v>
      </c>
      <c r="B793" s="0" t="n">
        <v>1341.93</v>
      </c>
      <c r="C793" s="4"/>
    </row>
    <row r="794" customFormat="false" ht="12" hidden="false" customHeight="false" outlineLevel="0" collapsed="false">
      <c r="A794" s="0" t="n">
        <v>719.79</v>
      </c>
      <c r="B794" s="0" t="n">
        <v>1354.12</v>
      </c>
      <c r="C794" s="4"/>
    </row>
    <row r="795" customFormat="false" ht="12" hidden="false" customHeight="false" outlineLevel="0" collapsed="false">
      <c r="A795" s="0" t="n">
        <v>720.74</v>
      </c>
      <c r="B795" s="0" t="n">
        <v>1351.42</v>
      </c>
      <c r="C795" s="4"/>
    </row>
    <row r="796" customFormat="false" ht="12" hidden="false" customHeight="false" outlineLevel="0" collapsed="false">
      <c r="A796" s="0" t="n">
        <v>721.7</v>
      </c>
      <c r="B796" s="0" t="n">
        <v>1352.08</v>
      </c>
      <c r="C796" s="4"/>
    </row>
    <row r="797" customFormat="false" ht="12" hidden="false" customHeight="false" outlineLevel="0" collapsed="false">
      <c r="A797" s="0" t="n">
        <v>722.65</v>
      </c>
      <c r="B797" s="0" t="n">
        <v>1349.04</v>
      </c>
      <c r="C797" s="4"/>
    </row>
    <row r="798" customFormat="false" ht="12" hidden="false" customHeight="false" outlineLevel="0" collapsed="false">
      <c r="A798" s="0" t="n">
        <v>723.6</v>
      </c>
      <c r="B798" s="0" t="n">
        <v>1355.14</v>
      </c>
      <c r="C798" s="4"/>
    </row>
    <row r="799" customFormat="false" ht="12" hidden="false" customHeight="false" outlineLevel="0" collapsed="false">
      <c r="A799" s="0" t="n">
        <v>724.55</v>
      </c>
      <c r="B799" s="0" t="n">
        <v>1350.01</v>
      </c>
      <c r="C799" s="4"/>
    </row>
    <row r="800" customFormat="false" ht="12" hidden="false" customHeight="false" outlineLevel="0" collapsed="false">
      <c r="A800" s="0" t="n">
        <v>725.5</v>
      </c>
      <c r="B800" s="0" t="n">
        <v>1338.19</v>
      </c>
      <c r="C800" s="4"/>
    </row>
    <row r="801" customFormat="false" ht="12" hidden="false" customHeight="false" outlineLevel="0" collapsed="false">
      <c r="A801" s="0" t="n">
        <v>726.45</v>
      </c>
      <c r="B801" s="0" t="n">
        <v>1341.2</v>
      </c>
      <c r="C801" s="4"/>
    </row>
    <row r="802" customFormat="false" ht="12" hidden="false" customHeight="false" outlineLevel="0" collapsed="false">
      <c r="A802" s="0" t="n">
        <v>727.4</v>
      </c>
      <c r="B802" s="0" t="n">
        <v>1340.59</v>
      </c>
      <c r="C802" s="4"/>
    </row>
    <row r="803" customFormat="false" ht="12" hidden="false" customHeight="false" outlineLevel="0" collapsed="false">
      <c r="A803" s="0" t="n">
        <v>728.35</v>
      </c>
      <c r="B803" s="0" t="n">
        <v>1315.03</v>
      </c>
      <c r="C803" s="4"/>
    </row>
    <row r="804" customFormat="false" ht="12" hidden="false" customHeight="false" outlineLevel="0" collapsed="false">
      <c r="A804" s="0" t="n">
        <v>729.3</v>
      </c>
      <c r="B804" s="0" t="n">
        <v>1299.64</v>
      </c>
      <c r="C804" s="4"/>
    </row>
    <row r="805" customFormat="false" ht="12" hidden="false" customHeight="false" outlineLevel="0" collapsed="false">
      <c r="A805" s="0" t="n">
        <v>730.25</v>
      </c>
      <c r="B805" s="0" t="n">
        <v>1331.35</v>
      </c>
      <c r="C805" s="4"/>
    </row>
    <row r="806" customFormat="false" ht="12" hidden="false" customHeight="false" outlineLevel="0" collapsed="false">
      <c r="A806" s="0" t="n">
        <v>731.2</v>
      </c>
      <c r="B806" s="0" t="n">
        <v>1324.96</v>
      </c>
      <c r="C806" s="4"/>
    </row>
    <row r="807" customFormat="false" ht="12" hidden="false" customHeight="false" outlineLevel="0" collapsed="false">
      <c r="A807" s="0" t="n">
        <v>732.15</v>
      </c>
      <c r="B807" s="0" t="n">
        <v>1327.88</v>
      </c>
      <c r="C807" s="4"/>
    </row>
    <row r="808" customFormat="false" ht="12" hidden="false" customHeight="false" outlineLevel="0" collapsed="false">
      <c r="A808" s="0" t="n">
        <v>733.09</v>
      </c>
      <c r="B808" s="0" t="n">
        <v>1318.17</v>
      </c>
      <c r="C808" s="4"/>
    </row>
    <row r="809" customFormat="false" ht="12" hidden="false" customHeight="false" outlineLevel="0" collapsed="false">
      <c r="A809" s="0" t="n">
        <v>734.04</v>
      </c>
      <c r="B809" s="0" t="n">
        <v>1331.01</v>
      </c>
      <c r="C809" s="4"/>
    </row>
    <row r="810" customFormat="false" ht="12" hidden="false" customHeight="false" outlineLevel="0" collapsed="false">
      <c r="A810" s="0" t="n">
        <v>734.99</v>
      </c>
      <c r="B810" s="0" t="n">
        <v>1315.4</v>
      </c>
      <c r="C810" s="4"/>
    </row>
    <row r="811" customFormat="false" ht="12" hidden="false" customHeight="false" outlineLevel="0" collapsed="false">
      <c r="A811" s="0" t="n">
        <v>735.94</v>
      </c>
      <c r="B811" s="0" t="n">
        <v>1303.14</v>
      </c>
      <c r="C811" s="4"/>
    </row>
    <row r="812" customFormat="false" ht="12" hidden="false" customHeight="false" outlineLevel="0" collapsed="false">
      <c r="A812" s="0" t="n">
        <v>736.88</v>
      </c>
      <c r="B812" s="0" t="n">
        <v>1304.99</v>
      </c>
      <c r="C812" s="4"/>
    </row>
    <row r="813" customFormat="false" ht="12" hidden="false" customHeight="false" outlineLevel="0" collapsed="false">
      <c r="A813" s="0" t="n">
        <v>737.83</v>
      </c>
      <c r="B813" s="0" t="n">
        <v>1300.33</v>
      </c>
      <c r="C813" s="4"/>
    </row>
    <row r="814" customFormat="false" ht="12" hidden="false" customHeight="false" outlineLevel="0" collapsed="false">
      <c r="A814" s="0" t="n">
        <v>738.77</v>
      </c>
      <c r="B814" s="0" t="n">
        <v>1260.68</v>
      </c>
      <c r="C814" s="4"/>
    </row>
    <row r="815" customFormat="false" ht="12" hidden="false" customHeight="false" outlineLevel="0" collapsed="false">
      <c r="A815" s="0" t="n">
        <v>739.72</v>
      </c>
      <c r="B815" s="0" t="n">
        <v>1277.2</v>
      </c>
      <c r="C815" s="4"/>
    </row>
    <row r="816" customFormat="false" ht="12" hidden="false" customHeight="false" outlineLevel="0" collapsed="false">
      <c r="A816" s="0" t="n">
        <v>740.67</v>
      </c>
      <c r="B816" s="0" t="n">
        <v>1263.21</v>
      </c>
      <c r="C816" s="4"/>
    </row>
    <row r="817" customFormat="false" ht="12" hidden="false" customHeight="false" outlineLevel="0" collapsed="false">
      <c r="A817" s="0" t="n">
        <v>741.61</v>
      </c>
      <c r="B817" s="0" t="n">
        <v>1254.67</v>
      </c>
      <c r="C817" s="4"/>
    </row>
    <row r="818" customFormat="false" ht="12" hidden="false" customHeight="false" outlineLevel="0" collapsed="false">
      <c r="A818" s="0" t="n">
        <v>742.55</v>
      </c>
      <c r="B818" s="0" t="n">
        <v>1274.99</v>
      </c>
      <c r="C818" s="4"/>
    </row>
    <row r="819" customFormat="false" ht="12" hidden="false" customHeight="false" outlineLevel="0" collapsed="false">
      <c r="A819" s="0" t="n">
        <v>743.5</v>
      </c>
      <c r="B819" s="0" t="n">
        <v>1291.94</v>
      </c>
      <c r="C819" s="4"/>
    </row>
    <row r="820" customFormat="false" ht="12" hidden="false" customHeight="false" outlineLevel="0" collapsed="false">
      <c r="A820" s="0" t="n">
        <v>744.44</v>
      </c>
      <c r="B820" s="0" t="n">
        <v>1277.16</v>
      </c>
      <c r="C820" s="4"/>
    </row>
    <row r="821" customFormat="false" ht="12" hidden="false" customHeight="false" outlineLevel="0" collapsed="false">
      <c r="A821" s="0" t="n">
        <v>745.39</v>
      </c>
      <c r="B821" s="0" t="n">
        <v>1291.91</v>
      </c>
      <c r="C821" s="4"/>
    </row>
    <row r="822" customFormat="false" ht="12" hidden="false" customHeight="false" outlineLevel="0" collapsed="false">
      <c r="A822" s="0" t="n">
        <v>746.33</v>
      </c>
      <c r="B822" s="0" t="n">
        <v>1284.46</v>
      </c>
      <c r="C822" s="4"/>
    </row>
    <row r="823" customFormat="false" ht="12" hidden="false" customHeight="false" outlineLevel="0" collapsed="false">
      <c r="A823" s="0" t="n">
        <v>747.27</v>
      </c>
      <c r="B823" s="0" t="n">
        <v>1289.65</v>
      </c>
      <c r="C823" s="4"/>
    </row>
    <row r="824" customFormat="false" ht="12" hidden="false" customHeight="false" outlineLevel="0" collapsed="false">
      <c r="A824" s="0" t="n">
        <v>748.22</v>
      </c>
      <c r="B824" s="0" t="n">
        <v>1287.83</v>
      </c>
      <c r="C824" s="4"/>
    </row>
    <row r="825" customFormat="false" ht="12" hidden="false" customHeight="false" outlineLevel="0" collapsed="false">
      <c r="A825" s="0" t="n">
        <v>749.16</v>
      </c>
      <c r="B825" s="0" t="n">
        <v>1265.55</v>
      </c>
      <c r="C825" s="4"/>
    </row>
    <row r="826" customFormat="false" ht="12" hidden="false" customHeight="false" outlineLevel="0" collapsed="false">
      <c r="A826" s="0" t="n">
        <v>750.1</v>
      </c>
      <c r="B826" s="0" t="n">
        <v>1266.98</v>
      </c>
      <c r="C826" s="4"/>
    </row>
    <row r="827" customFormat="false" ht="12" hidden="false" customHeight="false" outlineLevel="0" collapsed="false">
      <c r="A827" s="0" t="n">
        <v>751.04</v>
      </c>
      <c r="B827" s="0" t="n">
        <v>1255.15</v>
      </c>
      <c r="C827" s="4"/>
    </row>
    <row r="828" customFormat="false" ht="12" hidden="false" customHeight="false" outlineLevel="0" collapsed="false">
      <c r="A828" s="0" t="n">
        <v>751.98</v>
      </c>
      <c r="B828" s="0" t="n">
        <v>1266.21</v>
      </c>
      <c r="C828" s="4"/>
    </row>
    <row r="829" customFormat="false" ht="12" hidden="false" customHeight="false" outlineLevel="0" collapsed="false">
      <c r="A829" s="0" t="n">
        <v>752.92</v>
      </c>
      <c r="B829" s="0" t="n">
        <v>1259.84</v>
      </c>
      <c r="C829" s="4"/>
    </row>
    <row r="830" customFormat="false" ht="12" hidden="false" customHeight="false" outlineLevel="0" collapsed="false">
      <c r="A830" s="0" t="n">
        <v>753.86</v>
      </c>
      <c r="B830" s="0" t="n">
        <v>1272.91</v>
      </c>
      <c r="C830" s="4"/>
    </row>
    <row r="831" customFormat="false" ht="12" hidden="false" customHeight="false" outlineLevel="0" collapsed="false">
      <c r="A831" s="0" t="n">
        <v>754.8</v>
      </c>
      <c r="B831" s="0" t="n">
        <v>1270.25</v>
      </c>
      <c r="C831" s="4"/>
    </row>
    <row r="832" customFormat="false" ht="12" hidden="false" customHeight="false" outlineLevel="0" collapsed="false">
      <c r="A832" s="0" t="n">
        <v>755.74</v>
      </c>
      <c r="B832" s="0" t="n">
        <v>1265.66</v>
      </c>
      <c r="C832" s="4"/>
    </row>
    <row r="833" customFormat="false" ht="12" hidden="false" customHeight="false" outlineLevel="0" collapsed="false">
      <c r="A833" s="0" t="n">
        <v>756.68</v>
      </c>
      <c r="B833" s="0" t="n">
        <v>1271.06</v>
      </c>
      <c r="C833" s="4"/>
    </row>
    <row r="834" customFormat="false" ht="12" hidden="false" customHeight="false" outlineLevel="0" collapsed="false">
      <c r="A834" s="0" t="n">
        <v>757.62</v>
      </c>
      <c r="B834" s="0" t="n">
        <v>1272.27</v>
      </c>
      <c r="C834" s="4"/>
    </row>
    <row r="835" customFormat="false" ht="12" hidden="false" customHeight="false" outlineLevel="0" collapsed="false">
      <c r="A835" s="0" t="n">
        <v>758.56</v>
      </c>
      <c r="B835" s="0" t="n">
        <v>1251.31</v>
      </c>
      <c r="C835" s="4"/>
    </row>
    <row r="836" customFormat="false" ht="12" hidden="false" customHeight="false" outlineLevel="0" collapsed="false">
      <c r="A836" s="0" t="n">
        <v>759.5</v>
      </c>
      <c r="B836" s="0" t="n">
        <v>1270.05</v>
      </c>
      <c r="C836" s="4"/>
    </row>
    <row r="837" customFormat="false" ht="12" hidden="false" customHeight="false" outlineLevel="0" collapsed="false">
      <c r="A837" s="0" t="n">
        <v>760.44</v>
      </c>
      <c r="B837" s="0" t="n">
        <v>1255.71</v>
      </c>
      <c r="C837" s="4"/>
    </row>
    <row r="838" customFormat="false" ht="12" hidden="false" customHeight="false" outlineLevel="0" collapsed="false">
      <c r="A838" s="0" t="n">
        <v>761.38</v>
      </c>
      <c r="B838" s="0" t="n">
        <v>1242.88</v>
      </c>
      <c r="C838" s="4"/>
    </row>
    <row r="839" customFormat="false" ht="12" hidden="false" customHeight="false" outlineLevel="0" collapsed="false">
      <c r="A839" s="0" t="n">
        <v>762.31</v>
      </c>
      <c r="B839" s="0" t="n">
        <v>1237.99</v>
      </c>
      <c r="C839" s="4"/>
    </row>
    <row r="840" customFormat="false" ht="12" hidden="false" customHeight="false" outlineLevel="0" collapsed="false">
      <c r="A840" s="0" t="n">
        <v>763.25</v>
      </c>
      <c r="B840" s="0" t="n">
        <v>1258.8</v>
      </c>
      <c r="C840" s="4"/>
    </row>
    <row r="841" customFormat="false" ht="12" hidden="false" customHeight="false" outlineLevel="0" collapsed="false">
      <c r="A841" s="0" t="n">
        <v>764.19</v>
      </c>
      <c r="B841" s="0" t="n">
        <v>1257.99</v>
      </c>
      <c r="C841" s="4"/>
    </row>
    <row r="842" customFormat="false" ht="12" hidden="false" customHeight="false" outlineLevel="0" collapsed="false">
      <c r="A842" s="0" t="n">
        <v>765.12</v>
      </c>
      <c r="B842" s="0" t="n">
        <v>1248.33</v>
      </c>
      <c r="C842" s="4"/>
    </row>
    <row r="843" customFormat="false" ht="12" hidden="false" customHeight="false" outlineLevel="0" collapsed="false">
      <c r="A843" s="0" t="n">
        <v>766.06</v>
      </c>
      <c r="B843" s="0" t="n">
        <v>1193.62</v>
      </c>
      <c r="C843" s="4"/>
    </row>
    <row r="844" customFormat="false" ht="12" hidden="false" customHeight="false" outlineLevel="0" collapsed="false">
      <c r="A844" s="0" t="n">
        <v>767</v>
      </c>
      <c r="B844" s="0" t="n">
        <v>1227.73</v>
      </c>
      <c r="C844" s="4"/>
    </row>
    <row r="845" customFormat="false" ht="12" hidden="false" customHeight="false" outlineLevel="0" collapsed="false">
      <c r="A845" s="0" t="n">
        <v>767.93</v>
      </c>
      <c r="B845" s="0" t="n">
        <v>1241.77</v>
      </c>
      <c r="C845" s="4"/>
    </row>
    <row r="846" customFormat="false" ht="12" hidden="false" customHeight="false" outlineLevel="0" collapsed="false">
      <c r="A846" s="0" t="n">
        <v>768.87</v>
      </c>
      <c r="B846" s="0" t="n">
        <v>1228.31</v>
      </c>
      <c r="C846" s="4"/>
    </row>
    <row r="847" customFormat="false" ht="12" hidden="false" customHeight="false" outlineLevel="0" collapsed="false">
      <c r="A847" s="0" t="n">
        <v>769.8</v>
      </c>
      <c r="B847" s="0" t="n">
        <v>1225.49</v>
      </c>
      <c r="C847" s="4"/>
    </row>
    <row r="848" customFormat="false" ht="12" hidden="false" customHeight="false" outlineLevel="0" collapsed="false">
      <c r="A848" s="0" t="n">
        <v>770.74</v>
      </c>
      <c r="B848" s="0" t="n">
        <v>1226.23</v>
      </c>
      <c r="C848" s="4"/>
    </row>
    <row r="849" customFormat="false" ht="12" hidden="false" customHeight="false" outlineLevel="0" collapsed="false">
      <c r="A849" s="0" t="n">
        <v>771.67</v>
      </c>
      <c r="B849" s="0" t="n">
        <v>1220.35</v>
      </c>
      <c r="C849" s="4"/>
    </row>
    <row r="850" customFormat="false" ht="12" hidden="false" customHeight="false" outlineLevel="0" collapsed="false">
      <c r="A850" s="0" t="n">
        <v>772.6</v>
      </c>
      <c r="B850" s="0" t="n">
        <v>1219.49</v>
      </c>
      <c r="C850" s="4"/>
    </row>
    <row r="851" customFormat="false" ht="12" hidden="false" customHeight="false" outlineLevel="0" collapsed="false">
      <c r="A851" s="0" t="n">
        <v>777.27</v>
      </c>
      <c r="B851" s="0" t="n">
        <v>1164.85</v>
      </c>
      <c r="C851" s="4"/>
    </row>
    <row r="852" customFormat="false" ht="12" hidden="false" customHeight="false" outlineLevel="0" collapsed="false">
      <c r="A852" s="0" t="n">
        <v>778.2</v>
      </c>
      <c r="B852" s="0" t="n">
        <v>1160.99</v>
      </c>
      <c r="C852" s="4"/>
    </row>
    <row r="853" customFormat="false" ht="12" hidden="false" customHeight="false" outlineLevel="0" collapsed="false">
      <c r="A853" s="0" t="n">
        <v>779.13</v>
      </c>
      <c r="B853" s="0" t="n">
        <v>1171.28</v>
      </c>
      <c r="C853" s="4"/>
    </row>
    <row r="854" customFormat="false" ht="12" hidden="false" customHeight="false" outlineLevel="0" collapsed="false">
      <c r="A854" s="0" t="n">
        <v>780.06</v>
      </c>
      <c r="B854" s="0" t="n">
        <v>1159.5</v>
      </c>
      <c r="C854" s="4"/>
    </row>
    <row r="855" customFormat="false" ht="12" hidden="false" customHeight="false" outlineLevel="0" collapsed="false">
      <c r="A855" s="0" t="n">
        <v>780.99</v>
      </c>
      <c r="B855" s="0" t="n">
        <v>1163.58</v>
      </c>
      <c r="C855" s="4"/>
    </row>
    <row r="856" customFormat="false" ht="12" hidden="false" customHeight="false" outlineLevel="0" collapsed="false">
      <c r="A856" s="0" t="n">
        <v>781.92</v>
      </c>
      <c r="B856" s="0" t="n">
        <v>1172.14</v>
      </c>
      <c r="C856" s="4"/>
    </row>
    <row r="857" customFormat="false" ht="12" hidden="false" customHeight="false" outlineLevel="0" collapsed="false">
      <c r="A857" s="0" t="n">
        <v>782.85</v>
      </c>
      <c r="B857" s="0" t="n">
        <v>1156.31</v>
      </c>
      <c r="C857" s="4"/>
    </row>
    <row r="858" customFormat="false" ht="12" hidden="false" customHeight="false" outlineLevel="0" collapsed="false">
      <c r="A858" s="0" t="n">
        <v>783.78</v>
      </c>
      <c r="B858" s="0" t="n">
        <v>1144.6</v>
      </c>
      <c r="C858" s="4"/>
    </row>
    <row r="859" customFormat="false" ht="12" hidden="false" customHeight="false" outlineLevel="0" collapsed="false">
      <c r="A859" s="0" t="n">
        <v>784.71</v>
      </c>
      <c r="B859" s="0" t="n">
        <v>1155.99</v>
      </c>
      <c r="C859" s="4"/>
    </row>
    <row r="860" customFormat="false" ht="12" hidden="false" customHeight="false" outlineLevel="0" collapsed="false">
      <c r="A860" s="0" t="n">
        <v>786.57</v>
      </c>
      <c r="B860" s="0" t="n">
        <v>1157.38</v>
      </c>
      <c r="C860" s="4"/>
    </row>
    <row r="861" customFormat="false" ht="12" hidden="false" customHeight="false" outlineLevel="0" collapsed="false">
      <c r="A861" s="0" t="n">
        <v>787.5</v>
      </c>
      <c r="B861" s="0" t="n">
        <v>1151.51</v>
      </c>
      <c r="C861" s="4"/>
    </row>
    <row r="862" customFormat="false" ht="12" hidden="false" customHeight="false" outlineLevel="0" collapsed="false">
      <c r="A862" s="0" t="n">
        <v>788.43</v>
      </c>
      <c r="B862" s="0" t="n">
        <v>1152.02</v>
      </c>
      <c r="C862" s="4"/>
    </row>
    <row r="863" customFormat="false" ht="12" hidden="false" customHeight="false" outlineLevel="0" collapsed="false">
      <c r="A863" s="0" t="n">
        <v>789.35</v>
      </c>
      <c r="B863" s="0" t="n">
        <v>1154.52</v>
      </c>
      <c r="C863" s="4"/>
    </row>
    <row r="864" customFormat="false" ht="12" hidden="false" customHeight="false" outlineLevel="0" collapsed="false">
      <c r="A864" s="0" t="n">
        <v>790.28</v>
      </c>
      <c r="B864" s="0" t="n">
        <v>1156.03</v>
      </c>
      <c r="C864" s="4"/>
    </row>
    <row r="865" customFormat="false" ht="12" hidden="false" customHeight="false" outlineLevel="0" collapsed="false">
      <c r="A865" s="0" t="n">
        <v>791.21</v>
      </c>
      <c r="B865" s="0" t="n">
        <v>1140.01</v>
      </c>
      <c r="C865" s="4"/>
    </row>
    <row r="866" customFormat="false" ht="12" hidden="false" customHeight="false" outlineLevel="0" collapsed="false">
      <c r="A866" s="0" t="n">
        <v>792.14</v>
      </c>
      <c r="B866" s="0" t="n">
        <v>1132.03</v>
      </c>
      <c r="C866" s="4"/>
    </row>
    <row r="867" customFormat="false" ht="12" hidden="false" customHeight="false" outlineLevel="0" collapsed="false">
      <c r="A867" s="0" t="n">
        <v>793.06</v>
      </c>
      <c r="B867" s="0" t="n">
        <v>1112.53</v>
      </c>
      <c r="C867" s="4"/>
    </row>
    <row r="868" customFormat="false" ht="12" hidden="false" customHeight="false" outlineLevel="0" collapsed="false">
      <c r="A868" s="0" t="n">
        <v>793.99</v>
      </c>
      <c r="B868" s="0" t="n">
        <v>1102.71</v>
      </c>
      <c r="C868" s="4"/>
    </row>
    <row r="869" customFormat="false" ht="12" hidden="false" customHeight="false" outlineLevel="0" collapsed="false">
      <c r="A869" s="0" t="n">
        <v>794.91</v>
      </c>
      <c r="B869" s="0" t="n">
        <v>1121.38</v>
      </c>
      <c r="C869" s="4"/>
    </row>
    <row r="870" customFormat="false" ht="12" hidden="false" customHeight="false" outlineLevel="0" collapsed="false">
      <c r="A870" s="0" t="n">
        <v>795.84</v>
      </c>
      <c r="B870" s="0" t="n">
        <v>1136.98</v>
      </c>
      <c r="C870" s="4"/>
    </row>
    <row r="871" customFormat="false" ht="12" hidden="false" customHeight="false" outlineLevel="0" collapsed="false">
      <c r="A871" s="0" t="n">
        <v>796.76</v>
      </c>
      <c r="B871" s="0" t="n">
        <v>1134.1</v>
      </c>
      <c r="C871" s="4"/>
    </row>
    <row r="872" customFormat="false" ht="12" hidden="false" customHeight="false" outlineLevel="0" collapsed="false">
      <c r="A872" s="0" t="n">
        <v>797.69</v>
      </c>
      <c r="B872" s="0" t="n">
        <v>1132.86</v>
      </c>
      <c r="C872" s="4"/>
    </row>
    <row r="873" customFormat="false" ht="12" hidden="false" customHeight="false" outlineLevel="0" collapsed="false">
      <c r="A873" s="0" t="n">
        <v>798.61</v>
      </c>
      <c r="B873" s="0" t="n">
        <v>1131.27</v>
      </c>
      <c r="C873" s="4"/>
    </row>
    <row r="874" customFormat="false" ht="12" hidden="false" customHeight="false" outlineLevel="0" collapsed="false">
      <c r="A874" s="0" t="n">
        <v>799.54</v>
      </c>
      <c r="B874" s="0" t="n">
        <v>1116.11</v>
      </c>
      <c r="C874" s="4"/>
    </row>
    <row r="875" customFormat="false" ht="12" hidden="false" customHeight="false" outlineLevel="0" collapsed="false">
      <c r="A875" s="0" t="n">
        <v>800.46</v>
      </c>
      <c r="B875" s="0" t="n">
        <v>1116.9</v>
      </c>
      <c r="C875" s="4"/>
    </row>
    <row r="876" customFormat="false" ht="12" hidden="false" customHeight="false" outlineLevel="0" collapsed="false">
      <c r="A876" s="0" t="n">
        <v>801.38</v>
      </c>
      <c r="B876" s="0" t="n">
        <v>1126.28</v>
      </c>
      <c r="C876" s="4"/>
    </row>
    <row r="877" customFormat="false" ht="12" hidden="false" customHeight="false" outlineLevel="0" collapsed="false">
      <c r="A877" s="0" t="n">
        <v>802.31</v>
      </c>
      <c r="B877" s="0" t="n">
        <v>1119.26</v>
      </c>
      <c r="C877" s="4"/>
    </row>
    <row r="878" customFormat="false" ht="12" hidden="false" customHeight="false" outlineLevel="0" collapsed="false">
      <c r="A878" s="0" t="n">
        <v>803.23</v>
      </c>
      <c r="B878" s="0" t="n">
        <v>1118.22</v>
      </c>
      <c r="C878" s="4"/>
    </row>
    <row r="879" customFormat="false" ht="12" hidden="false" customHeight="false" outlineLevel="0" collapsed="false">
      <c r="A879" s="0" t="n">
        <v>804.15</v>
      </c>
      <c r="B879" s="0" t="n">
        <v>1118.7</v>
      </c>
      <c r="C879" s="4"/>
    </row>
    <row r="880" customFormat="false" ht="12" hidden="false" customHeight="false" outlineLevel="0" collapsed="false">
      <c r="A880" s="0" t="n">
        <v>805.08</v>
      </c>
      <c r="B880" s="0" t="n">
        <v>1100.6</v>
      </c>
      <c r="C880" s="4"/>
    </row>
    <row r="881" customFormat="false" ht="12" hidden="false" customHeight="false" outlineLevel="0" collapsed="false">
      <c r="A881" s="0" t="n">
        <v>806</v>
      </c>
      <c r="B881" s="0" t="n">
        <v>1115.63</v>
      </c>
      <c r="C881" s="4"/>
    </row>
    <row r="882" customFormat="false" ht="12" hidden="false" customHeight="false" outlineLevel="0" collapsed="false">
      <c r="A882" s="0" t="n">
        <v>806.92</v>
      </c>
      <c r="B882" s="0" t="n">
        <v>1109.64</v>
      </c>
      <c r="C882" s="4"/>
    </row>
    <row r="883" customFormat="false" ht="12" hidden="false" customHeight="false" outlineLevel="0" collapsed="false">
      <c r="A883" s="0" t="n">
        <v>807.84</v>
      </c>
      <c r="B883" s="0" t="n">
        <v>1106.92</v>
      </c>
      <c r="C883" s="4"/>
    </row>
    <row r="884" customFormat="false" ht="12" hidden="false" customHeight="false" outlineLevel="0" collapsed="false">
      <c r="A884" s="0" t="n">
        <v>808.76</v>
      </c>
      <c r="B884" s="0" t="n">
        <v>1100.43</v>
      </c>
      <c r="C884" s="4"/>
    </row>
    <row r="885" customFormat="false" ht="12" hidden="false" customHeight="false" outlineLevel="0" collapsed="false">
      <c r="A885" s="0" t="n">
        <v>809.68</v>
      </c>
      <c r="B885" s="0" t="n">
        <v>1092.14</v>
      </c>
      <c r="C885" s="4"/>
    </row>
    <row r="886" customFormat="false" ht="12" hidden="false" customHeight="false" outlineLevel="0" collapsed="false">
      <c r="A886" s="0" t="n">
        <v>810.6</v>
      </c>
      <c r="B886" s="0" t="n">
        <v>1106.48</v>
      </c>
      <c r="C886" s="4"/>
    </row>
    <row r="887" customFormat="false" ht="12" hidden="false" customHeight="false" outlineLevel="0" collapsed="false">
      <c r="A887" s="0" t="n">
        <v>811.52</v>
      </c>
      <c r="B887" s="0" t="n">
        <v>1108.46</v>
      </c>
      <c r="C887" s="4"/>
    </row>
    <row r="888" customFormat="false" ht="12" hidden="false" customHeight="false" outlineLevel="0" collapsed="false">
      <c r="A888" s="0" t="n">
        <v>812.44</v>
      </c>
      <c r="B888" s="0" t="n">
        <v>1112.31</v>
      </c>
      <c r="C888" s="4"/>
    </row>
    <row r="889" customFormat="false" ht="12" hidden="false" customHeight="false" outlineLevel="0" collapsed="false">
      <c r="A889" s="0" t="n">
        <v>813.36</v>
      </c>
      <c r="B889" s="0" t="n">
        <v>1114.85</v>
      </c>
      <c r="C889" s="4"/>
    </row>
    <row r="890" customFormat="false" ht="12" hidden="false" customHeight="false" outlineLevel="0" collapsed="false">
      <c r="A890" s="0" t="n">
        <v>814.28</v>
      </c>
      <c r="B890" s="0" t="n">
        <v>1104.99</v>
      </c>
      <c r="C890" s="4"/>
    </row>
    <row r="891" customFormat="false" ht="12" hidden="false" customHeight="false" outlineLevel="0" collapsed="false">
      <c r="A891" s="0" t="n">
        <v>815.2</v>
      </c>
      <c r="B891" s="0" t="n">
        <v>1103.34</v>
      </c>
      <c r="C891" s="4"/>
    </row>
    <row r="892" customFormat="false" ht="12" hidden="false" customHeight="false" outlineLevel="0" collapsed="false">
      <c r="A892" s="0" t="n">
        <v>816.11</v>
      </c>
      <c r="B892" s="0" t="n">
        <v>1100.14</v>
      </c>
      <c r="C892" s="4"/>
    </row>
    <row r="893" customFormat="false" ht="12" hidden="false" customHeight="false" outlineLevel="0" collapsed="false">
      <c r="A893" s="0" t="n">
        <v>817.03</v>
      </c>
      <c r="B893" s="0" t="n">
        <v>1095.62</v>
      </c>
      <c r="C893" s="4"/>
    </row>
    <row r="894" customFormat="false" ht="12" hidden="false" customHeight="false" outlineLevel="0" collapsed="false">
      <c r="A894" s="0" t="n">
        <v>817.95</v>
      </c>
      <c r="B894" s="0" t="n">
        <v>1081.35</v>
      </c>
      <c r="C894" s="4"/>
    </row>
    <row r="895" customFormat="false" ht="12" hidden="false" customHeight="false" outlineLevel="0" collapsed="false">
      <c r="A895" s="0" t="n">
        <v>818.87</v>
      </c>
      <c r="B895" s="0" t="n">
        <v>1067.07</v>
      </c>
      <c r="C895" s="4"/>
    </row>
    <row r="896" customFormat="false" ht="12" hidden="false" customHeight="false" outlineLevel="0" collapsed="false">
      <c r="A896" s="0" t="n">
        <v>819.78</v>
      </c>
      <c r="B896" s="0" t="n">
        <v>1057.84</v>
      </c>
      <c r="C896" s="4"/>
    </row>
    <row r="897" customFormat="false" ht="12" hidden="false" customHeight="false" outlineLevel="0" collapsed="false">
      <c r="A897" s="0" t="n">
        <v>820.7</v>
      </c>
      <c r="B897" s="0" t="n">
        <v>1066.97</v>
      </c>
      <c r="C897" s="4"/>
    </row>
    <row r="898" customFormat="false" ht="12" hidden="false" customHeight="false" outlineLevel="0" collapsed="false">
      <c r="A898" s="0" t="n">
        <v>821.61</v>
      </c>
      <c r="B898" s="0" t="n">
        <v>1052.31</v>
      </c>
      <c r="C898" s="4"/>
    </row>
    <row r="899" customFormat="false" ht="12" hidden="false" customHeight="false" outlineLevel="0" collapsed="false">
      <c r="A899" s="0" t="n">
        <v>822.53</v>
      </c>
      <c r="B899" s="0" t="n">
        <v>1074.56</v>
      </c>
      <c r="C899" s="4"/>
    </row>
    <row r="900" customFormat="false" ht="12" hidden="false" customHeight="false" outlineLevel="0" collapsed="false">
      <c r="A900" s="0" t="n">
        <v>823.45</v>
      </c>
      <c r="B900" s="0" t="n">
        <v>1071.43</v>
      </c>
      <c r="C900" s="4"/>
    </row>
    <row r="901" customFormat="false" ht="12" hidden="false" customHeight="false" outlineLevel="0" collapsed="false">
      <c r="A901" s="0" t="n">
        <v>824.36</v>
      </c>
      <c r="B901" s="0" t="n">
        <v>1068.96</v>
      </c>
      <c r="C901" s="4"/>
    </row>
    <row r="902" customFormat="false" ht="12" hidden="false" customHeight="false" outlineLevel="0" collapsed="false">
      <c r="A902" s="0" t="n">
        <v>825.28</v>
      </c>
      <c r="B902" s="0" t="n">
        <v>1065.3</v>
      </c>
      <c r="C902" s="4"/>
    </row>
    <row r="903" customFormat="false" ht="12" hidden="false" customHeight="false" outlineLevel="0" collapsed="false">
      <c r="A903" s="0" t="n">
        <v>826.19</v>
      </c>
      <c r="B903" s="0" t="n">
        <v>1069.62</v>
      </c>
      <c r="C903" s="4"/>
    </row>
    <row r="904" customFormat="false" ht="12" hidden="false" customHeight="false" outlineLevel="0" collapsed="false">
      <c r="A904" s="0" t="n">
        <v>827.1</v>
      </c>
      <c r="B904" s="0" t="n">
        <v>1072.1</v>
      </c>
      <c r="C904" s="4"/>
    </row>
    <row r="905" customFormat="false" ht="12" hidden="false" customHeight="false" outlineLevel="0" collapsed="false">
      <c r="A905" s="0" t="n">
        <v>828.02</v>
      </c>
      <c r="B905" s="0" t="n">
        <v>1063.4</v>
      </c>
      <c r="C905" s="4"/>
    </row>
    <row r="906" customFormat="false" ht="12" hidden="false" customHeight="false" outlineLevel="0" collapsed="false">
      <c r="A906" s="0" t="n">
        <v>828.93</v>
      </c>
      <c r="B906" s="0" t="n">
        <v>1060.31</v>
      </c>
      <c r="C906" s="4"/>
    </row>
    <row r="907" customFormat="false" ht="12" hidden="false" customHeight="false" outlineLevel="0" collapsed="false">
      <c r="A907" s="0" t="n">
        <v>829.84</v>
      </c>
      <c r="B907" s="0" t="n">
        <v>1055.93</v>
      </c>
      <c r="C907" s="4"/>
    </row>
    <row r="908" customFormat="false" ht="12" hidden="false" customHeight="false" outlineLevel="0" collapsed="false">
      <c r="A908" s="0" t="n">
        <v>830.76</v>
      </c>
      <c r="B908" s="0" t="n">
        <v>1047.41</v>
      </c>
      <c r="C908" s="4"/>
    </row>
    <row r="909" customFormat="false" ht="12" hidden="false" customHeight="false" outlineLevel="0" collapsed="false">
      <c r="A909" s="0" t="n">
        <v>831.67</v>
      </c>
      <c r="B909" s="0" t="n">
        <v>1059.88</v>
      </c>
      <c r="C909" s="4"/>
    </row>
    <row r="910" customFormat="false" ht="12" hidden="false" customHeight="false" outlineLevel="0" collapsed="false">
      <c r="A910" s="0" t="n">
        <v>832.58</v>
      </c>
      <c r="B910" s="0" t="n">
        <v>1033.46</v>
      </c>
      <c r="C910" s="4"/>
    </row>
    <row r="911" customFormat="false" ht="12" hidden="false" customHeight="false" outlineLevel="0" collapsed="false">
      <c r="A911" s="0" t="n">
        <v>833.49</v>
      </c>
      <c r="B911" s="0" t="n">
        <v>1016.32</v>
      </c>
      <c r="C911" s="4"/>
    </row>
    <row r="912" customFormat="false" ht="12" hidden="false" customHeight="false" outlineLevel="0" collapsed="false">
      <c r="A912" s="0" t="n">
        <v>834.4</v>
      </c>
      <c r="B912" s="0" t="n">
        <v>1021.71</v>
      </c>
      <c r="C912" s="4"/>
    </row>
    <row r="913" customFormat="false" ht="12" hidden="false" customHeight="false" outlineLevel="0" collapsed="false">
      <c r="A913" s="0" t="n">
        <v>835.31</v>
      </c>
      <c r="B913" s="0" t="n">
        <v>1043.1</v>
      </c>
      <c r="C913" s="4"/>
    </row>
    <row r="914" customFormat="false" ht="12" hidden="false" customHeight="false" outlineLevel="0" collapsed="false">
      <c r="A914" s="0" t="n">
        <v>836.22</v>
      </c>
      <c r="B914" s="0" t="n">
        <v>1044.19</v>
      </c>
      <c r="C914" s="4"/>
    </row>
    <row r="915" customFormat="false" ht="12" hidden="false" customHeight="false" outlineLevel="0" collapsed="false">
      <c r="A915" s="0" t="n">
        <v>837.14</v>
      </c>
      <c r="B915" s="0" t="n">
        <v>1041.11</v>
      </c>
      <c r="C915" s="4"/>
    </row>
    <row r="916" customFormat="false" ht="12" hidden="false" customHeight="false" outlineLevel="0" collapsed="false">
      <c r="A916" s="0" t="n">
        <v>838.04</v>
      </c>
      <c r="B916" s="0" t="n">
        <v>1022</v>
      </c>
      <c r="C916" s="4"/>
    </row>
    <row r="917" customFormat="false" ht="12" hidden="false" customHeight="false" outlineLevel="0" collapsed="false">
      <c r="A917" s="0" t="n">
        <v>838.95</v>
      </c>
      <c r="B917" s="0" t="n">
        <v>1022.91</v>
      </c>
      <c r="C917" s="4"/>
    </row>
    <row r="918" customFormat="false" ht="12" hidden="false" customHeight="false" outlineLevel="0" collapsed="false">
      <c r="A918" s="0" t="n">
        <v>839.86</v>
      </c>
      <c r="B918" s="0" t="n">
        <v>1037.94</v>
      </c>
      <c r="C918" s="4"/>
    </row>
    <row r="919" customFormat="false" ht="12" hidden="false" customHeight="false" outlineLevel="0" collapsed="false">
      <c r="A919" s="0" t="n">
        <v>840.77</v>
      </c>
      <c r="B919" s="0" t="n">
        <v>1041.5</v>
      </c>
      <c r="C919" s="4"/>
    </row>
    <row r="920" customFormat="false" ht="12" hidden="false" customHeight="false" outlineLevel="0" collapsed="false">
      <c r="A920" s="0" t="n">
        <v>841.68</v>
      </c>
      <c r="B920" s="0" t="n">
        <v>1020.21</v>
      </c>
      <c r="C920" s="4"/>
    </row>
    <row r="921" customFormat="false" ht="12" hidden="false" customHeight="false" outlineLevel="0" collapsed="false">
      <c r="A921" s="0" t="n">
        <v>842.59</v>
      </c>
      <c r="B921" s="0" t="n">
        <v>1010.43</v>
      </c>
      <c r="C921" s="4"/>
    </row>
    <row r="922" customFormat="false" ht="12" hidden="false" customHeight="false" outlineLevel="0" collapsed="false">
      <c r="A922" s="0" t="n">
        <v>843.5</v>
      </c>
      <c r="B922" s="0" t="n">
        <v>990.93</v>
      </c>
      <c r="C922" s="4"/>
    </row>
    <row r="923" customFormat="false" ht="12" hidden="false" customHeight="false" outlineLevel="0" collapsed="false">
      <c r="A923" s="0" t="n">
        <v>844.41</v>
      </c>
      <c r="B923" s="0" t="n">
        <v>1011.9</v>
      </c>
      <c r="C923" s="4"/>
    </row>
    <row r="924" customFormat="false" ht="12" hidden="false" customHeight="false" outlineLevel="0" collapsed="false">
      <c r="A924" s="0" t="n">
        <v>845.31</v>
      </c>
      <c r="B924" s="0" t="n">
        <v>1029.24</v>
      </c>
      <c r="C924" s="4"/>
    </row>
    <row r="925" customFormat="false" ht="12" hidden="false" customHeight="false" outlineLevel="0" collapsed="false">
      <c r="A925" s="0" t="n">
        <v>846.22</v>
      </c>
      <c r="B925" s="0" t="n">
        <v>1025.13</v>
      </c>
      <c r="C925" s="4"/>
    </row>
    <row r="926" customFormat="false" ht="12" hidden="false" customHeight="false" outlineLevel="0" collapsed="false">
      <c r="A926" s="0" t="n">
        <v>847.13</v>
      </c>
      <c r="B926" s="0" t="n">
        <v>1000.04</v>
      </c>
      <c r="C926" s="4"/>
    </row>
    <row r="927" customFormat="false" ht="12" hidden="false" customHeight="false" outlineLevel="0" collapsed="false">
      <c r="A927" s="0" t="n">
        <v>848.03</v>
      </c>
      <c r="B927" s="0" t="n">
        <v>1003.19</v>
      </c>
      <c r="C927" s="4"/>
    </row>
    <row r="928" customFormat="false" ht="12" hidden="false" customHeight="false" outlineLevel="0" collapsed="false">
      <c r="A928" s="0" t="n">
        <v>848.94</v>
      </c>
      <c r="B928" s="0" t="n">
        <v>984.41</v>
      </c>
      <c r="C928" s="4"/>
    </row>
    <row r="929" customFormat="false" ht="12" hidden="false" customHeight="false" outlineLevel="0" collapsed="false">
      <c r="A929" s="0" t="n">
        <v>849.84</v>
      </c>
      <c r="B929" s="0" t="n">
        <v>903.33</v>
      </c>
      <c r="C929" s="4"/>
    </row>
    <row r="930" customFormat="false" ht="12" hidden="false" customHeight="false" outlineLevel="0" collapsed="false">
      <c r="A930" s="0" t="n">
        <v>850.75</v>
      </c>
      <c r="B930" s="0" t="n">
        <v>979.66</v>
      </c>
      <c r="C930" s="4"/>
    </row>
    <row r="931" customFormat="false" ht="12" hidden="false" customHeight="false" outlineLevel="0" collapsed="false">
      <c r="A931" s="0" t="n">
        <v>851.65</v>
      </c>
      <c r="B931" s="0" t="n">
        <v>962.37</v>
      </c>
      <c r="C931" s="4"/>
    </row>
    <row r="932" customFormat="false" ht="12" hidden="false" customHeight="false" outlineLevel="0" collapsed="false">
      <c r="A932" s="0" t="n">
        <v>852.56</v>
      </c>
      <c r="B932" s="0" t="n">
        <v>974.33</v>
      </c>
      <c r="C932" s="4"/>
    </row>
    <row r="933" customFormat="false" ht="12" hidden="false" customHeight="false" outlineLevel="0" collapsed="false">
      <c r="A933" s="0" t="n">
        <v>853.46</v>
      </c>
      <c r="B933" s="0" t="n">
        <v>885.25</v>
      </c>
      <c r="C933" s="4"/>
    </row>
    <row r="934" customFormat="false" ht="12" hidden="false" customHeight="false" outlineLevel="0" collapsed="false">
      <c r="A934" s="0" t="n">
        <v>854.37</v>
      </c>
      <c r="B934" s="0" t="n">
        <v>771.82</v>
      </c>
      <c r="C934" s="4"/>
    </row>
    <row r="935" customFormat="false" ht="12" hidden="false" customHeight="false" outlineLevel="0" collapsed="false">
      <c r="A935" s="0" t="n">
        <v>855.27</v>
      </c>
      <c r="B935" s="0" t="n">
        <v>937.93</v>
      </c>
      <c r="C935" s="4"/>
    </row>
    <row r="936" customFormat="false" ht="12" hidden="false" customHeight="false" outlineLevel="0" collapsed="false">
      <c r="A936" s="0" t="n">
        <v>856.17</v>
      </c>
      <c r="B936" s="0" t="n">
        <v>976.94</v>
      </c>
      <c r="C936" s="4"/>
    </row>
    <row r="937" customFormat="false" ht="12" hidden="false" customHeight="false" outlineLevel="0" collapsed="false">
      <c r="A937" s="0" t="n">
        <v>857.08</v>
      </c>
      <c r="B937" s="0" t="n">
        <v>964.59</v>
      </c>
      <c r="C937" s="4"/>
    </row>
    <row r="938" customFormat="false" ht="12" hidden="false" customHeight="false" outlineLevel="0" collapsed="false">
      <c r="A938" s="0" t="n">
        <v>857.98</v>
      </c>
      <c r="B938" s="0" t="n">
        <v>975.78</v>
      </c>
      <c r="C938" s="4"/>
    </row>
    <row r="939" customFormat="false" ht="12" hidden="false" customHeight="false" outlineLevel="0" collapsed="false">
      <c r="A939" s="0" t="n">
        <v>858.88</v>
      </c>
      <c r="B939" s="0" t="n">
        <v>970.5</v>
      </c>
      <c r="C939" s="4"/>
    </row>
    <row r="940" customFormat="false" ht="12" hidden="false" customHeight="false" outlineLevel="0" collapsed="false">
      <c r="A940" s="0" t="n">
        <v>859.78</v>
      </c>
      <c r="B940" s="0" t="n">
        <v>977.94</v>
      </c>
      <c r="C940" s="4"/>
    </row>
    <row r="941" customFormat="false" ht="12" hidden="false" customHeight="false" outlineLevel="0" collapsed="false">
      <c r="A941" s="0" t="n">
        <v>860.68</v>
      </c>
      <c r="B941" s="0" t="n">
        <v>975.09</v>
      </c>
      <c r="C941" s="4"/>
    </row>
    <row r="942" customFormat="false" ht="12" hidden="false" customHeight="false" outlineLevel="0" collapsed="false">
      <c r="A942" s="0" t="n">
        <v>861.59</v>
      </c>
      <c r="B942" s="0" t="n">
        <v>978.19</v>
      </c>
      <c r="C942" s="4"/>
    </row>
    <row r="943" customFormat="false" ht="12" hidden="false" customHeight="false" outlineLevel="0" collapsed="false">
      <c r="A943" s="0" t="n">
        <v>862.49</v>
      </c>
      <c r="B943" s="0" t="n">
        <v>1009.31</v>
      </c>
      <c r="C943" s="4"/>
    </row>
    <row r="944" customFormat="false" ht="12" hidden="false" customHeight="false" outlineLevel="0" collapsed="false">
      <c r="A944" s="0" t="n">
        <v>863.39</v>
      </c>
      <c r="B944" s="0" t="n">
        <v>994.47</v>
      </c>
      <c r="C944" s="4"/>
    </row>
    <row r="945" customFormat="false" ht="12" hidden="false" customHeight="false" outlineLevel="0" collapsed="false">
      <c r="A945" s="0" t="n">
        <v>864.29</v>
      </c>
      <c r="B945" s="0" t="n">
        <v>995.14</v>
      </c>
      <c r="C945" s="4"/>
    </row>
    <row r="946" customFormat="false" ht="12" hidden="false" customHeight="false" outlineLevel="0" collapsed="false">
      <c r="A946" s="0" t="n">
        <v>865.19</v>
      </c>
      <c r="B946" s="0" t="n">
        <v>950.54</v>
      </c>
      <c r="C946" s="4"/>
    </row>
    <row r="947" customFormat="false" ht="12" hidden="false" customHeight="false" outlineLevel="0" collapsed="false">
      <c r="A947" s="0" t="n">
        <v>866.09</v>
      </c>
      <c r="B947" s="0" t="n">
        <v>827.45</v>
      </c>
      <c r="C947" s="4"/>
    </row>
    <row r="948" customFormat="false" ht="12" hidden="false" customHeight="false" outlineLevel="0" collapsed="false">
      <c r="A948" s="0" t="n">
        <v>866.99</v>
      </c>
      <c r="B948" s="0" t="n">
        <v>914.64</v>
      </c>
      <c r="C948" s="4"/>
    </row>
    <row r="949" customFormat="false" ht="12" hidden="false" customHeight="false" outlineLevel="0" collapsed="false">
      <c r="A949" s="0" t="n">
        <v>867.88</v>
      </c>
      <c r="B949" s="0" t="n">
        <v>977.93</v>
      </c>
      <c r="C949" s="4"/>
    </row>
    <row r="950" customFormat="false" ht="12" hidden="false" customHeight="false" outlineLevel="0" collapsed="false">
      <c r="A950" s="0" t="n">
        <v>868.78</v>
      </c>
      <c r="B950" s="0" t="n">
        <v>948.86</v>
      </c>
      <c r="C950" s="4"/>
    </row>
    <row r="951" customFormat="false" ht="12" hidden="false" customHeight="false" outlineLevel="0" collapsed="false">
      <c r="A951" s="0" t="n">
        <v>869.68</v>
      </c>
      <c r="B951" s="0" t="n">
        <v>973.31</v>
      </c>
      <c r="C951" s="4"/>
    </row>
    <row r="952" customFormat="false" ht="12" hidden="false" customHeight="false" outlineLevel="0" collapsed="false">
      <c r="A952" s="0" t="n">
        <v>870.58</v>
      </c>
      <c r="B952" s="0" t="n">
        <v>965.23</v>
      </c>
      <c r="C952" s="4"/>
    </row>
    <row r="953" customFormat="false" ht="12" hidden="false" customHeight="false" outlineLevel="0" collapsed="false">
      <c r="A953" s="0" t="n">
        <v>871.48</v>
      </c>
      <c r="B953" s="0" t="n">
        <v>949.37</v>
      </c>
      <c r="C953" s="4"/>
    </row>
    <row r="954" customFormat="false" ht="12" hidden="false" customHeight="false" outlineLevel="0" collapsed="false">
      <c r="A954" s="0" t="n">
        <v>872.37</v>
      </c>
      <c r="B954" s="0" t="n">
        <v>972.91</v>
      </c>
      <c r="C954" s="4"/>
    </row>
    <row r="955" customFormat="false" ht="12" hidden="false" customHeight="false" outlineLevel="0" collapsed="false">
      <c r="A955" s="0" t="n">
        <v>873.27</v>
      </c>
      <c r="B955" s="0" t="n">
        <v>962.19</v>
      </c>
      <c r="C955" s="4"/>
    </row>
    <row r="956" customFormat="false" ht="12" hidden="false" customHeight="false" outlineLevel="0" collapsed="false">
      <c r="A956" s="0" t="n">
        <v>874.17</v>
      </c>
      <c r="B956" s="0" t="n">
        <v>935.36</v>
      </c>
      <c r="C956" s="4"/>
    </row>
    <row r="957" customFormat="false" ht="12" hidden="false" customHeight="false" outlineLevel="0" collapsed="false">
      <c r="A957" s="0" t="n">
        <v>875.04</v>
      </c>
      <c r="B957" s="0" t="n">
        <v>934.76</v>
      </c>
      <c r="C957" s="4"/>
    </row>
    <row r="958" customFormat="false" ht="12" hidden="false" customHeight="false" outlineLevel="0" collapsed="false">
      <c r="A958" s="0" t="n">
        <v>875.12</v>
      </c>
      <c r="B958" s="0" t="n">
        <v>935.12</v>
      </c>
      <c r="C958" s="4"/>
    </row>
    <row r="959" customFormat="false" ht="12" hidden="false" customHeight="false" outlineLevel="0" collapsed="false">
      <c r="A959" s="0" t="n">
        <v>875.2</v>
      </c>
      <c r="B959" s="0" t="n">
        <v>936.64</v>
      </c>
      <c r="C959" s="4"/>
    </row>
    <row r="960" customFormat="false" ht="12" hidden="false" customHeight="false" outlineLevel="0" collapsed="false">
      <c r="A960" s="0" t="n">
        <v>875.27</v>
      </c>
      <c r="B960" s="0" t="n">
        <v>935.68</v>
      </c>
      <c r="C960" s="4"/>
    </row>
    <row r="961" customFormat="false" ht="12" hidden="false" customHeight="false" outlineLevel="0" collapsed="false">
      <c r="A961" s="0" t="n">
        <v>875.35</v>
      </c>
      <c r="B961" s="0" t="n">
        <v>932.51</v>
      </c>
      <c r="C961" s="4"/>
    </row>
    <row r="962" customFormat="false" ht="12" hidden="false" customHeight="false" outlineLevel="0" collapsed="false">
      <c r="A962" s="0" t="n">
        <v>875.43</v>
      </c>
      <c r="B962" s="0" t="n">
        <v>930.4</v>
      </c>
      <c r="C962" s="4"/>
    </row>
    <row r="963" customFormat="false" ht="12" hidden="false" customHeight="false" outlineLevel="0" collapsed="false">
      <c r="A963" s="0" t="n">
        <v>875.5</v>
      </c>
      <c r="B963" s="0" t="n">
        <v>929.09</v>
      </c>
      <c r="C963" s="4"/>
    </row>
    <row r="964" customFormat="false" ht="12" hidden="false" customHeight="false" outlineLevel="0" collapsed="false">
      <c r="A964" s="0" t="n">
        <v>875.58</v>
      </c>
      <c r="B964" s="0" t="n">
        <v>928.64</v>
      </c>
      <c r="C964" s="4"/>
    </row>
    <row r="965" customFormat="false" ht="12" hidden="false" customHeight="false" outlineLevel="0" collapsed="false">
      <c r="A965" s="0" t="n">
        <v>875.66</v>
      </c>
      <c r="B965" s="0" t="n">
        <v>929.85</v>
      </c>
      <c r="C965" s="4"/>
    </row>
    <row r="966" customFormat="false" ht="12" hidden="false" customHeight="false" outlineLevel="0" collapsed="false">
      <c r="A966" s="0" t="n">
        <v>875.73</v>
      </c>
      <c r="B966" s="0" t="n">
        <v>932.83</v>
      </c>
      <c r="C966" s="4"/>
    </row>
    <row r="967" customFormat="false" ht="12" hidden="false" customHeight="false" outlineLevel="0" collapsed="false">
      <c r="A967" s="0" t="n">
        <v>875.81</v>
      </c>
      <c r="B967" s="0" t="n">
        <v>936.44</v>
      </c>
      <c r="C967" s="4"/>
    </row>
    <row r="968" customFormat="false" ht="12" hidden="false" customHeight="false" outlineLevel="0" collapsed="false">
      <c r="A968" s="0" t="n">
        <v>875.89</v>
      </c>
      <c r="B968" s="0" t="n">
        <v>940.9</v>
      </c>
      <c r="C968" s="4"/>
    </row>
    <row r="969" customFormat="false" ht="12" hidden="false" customHeight="false" outlineLevel="0" collapsed="false">
      <c r="A969" s="0" t="n">
        <v>875.96</v>
      </c>
      <c r="B969" s="0" t="n">
        <v>945.36</v>
      </c>
      <c r="C969" s="4"/>
    </row>
    <row r="970" customFormat="false" ht="12" hidden="false" customHeight="false" outlineLevel="0" collapsed="false">
      <c r="A970" s="0" t="n">
        <v>876.04</v>
      </c>
      <c r="B970" s="0" t="n">
        <v>949.26</v>
      </c>
      <c r="C970" s="4"/>
    </row>
    <row r="971" customFormat="false" ht="12" hidden="false" customHeight="false" outlineLevel="0" collapsed="false">
      <c r="A971" s="0" t="n">
        <v>876.12</v>
      </c>
      <c r="B971" s="0" t="n">
        <v>953.01</v>
      </c>
      <c r="C971" s="4"/>
    </row>
    <row r="972" customFormat="false" ht="12" hidden="false" customHeight="false" outlineLevel="0" collapsed="false">
      <c r="A972" s="0" t="n">
        <v>876.19</v>
      </c>
      <c r="B972" s="0" t="n">
        <v>955.2</v>
      </c>
      <c r="C972" s="4"/>
    </row>
    <row r="973" customFormat="false" ht="12" hidden="false" customHeight="false" outlineLevel="0" collapsed="false">
      <c r="A973" s="0" t="n">
        <v>876.27</v>
      </c>
      <c r="B973" s="0" t="n">
        <v>955.47</v>
      </c>
      <c r="C973" s="4"/>
    </row>
    <row r="974" customFormat="false" ht="12" hidden="false" customHeight="false" outlineLevel="0" collapsed="false">
      <c r="A974" s="0" t="n">
        <v>876.35</v>
      </c>
      <c r="B974" s="0" t="n">
        <v>957.62</v>
      </c>
      <c r="C974" s="4"/>
    </row>
    <row r="975" customFormat="false" ht="12" hidden="false" customHeight="false" outlineLevel="0" collapsed="false">
      <c r="A975" s="0" t="n">
        <v>876.42</v>
      </c>
      <c r="B975" s="0" t="n">
        <v>961.34</v>
      </c>
      <c r="C975" s="4"/>
    </row>
    <row r="976" customFormat="false" ht="12" hidden="false" customHeight="false" outlineLevel="0" collapsed="false">
      <c r="A976" s="0" t="n">
        <v>876.5</v>
      </c>
      <c r="B976" s="0" t="n">
        <v>965.19</v>
      </c>
      <c r="C976" s="4"/>
    </row>
    <row r="977" customFormat="false" ht="12" hidden="false" customHeight="false" outlineLevel="0" collapsed="false">
      <c r="A977" s="0" t="n">
        <v>876.58</v>
      </c>
      <c r="B977" s="0" t="n">
        <v>968.91</v>
      </c>
      <c r="C977" s="4"/>
    </row>
    <row r="978" customFormat="false" ht="12" hidden="false" customHeight="false" outlineLevel="0" collapsed="false">
      <c r="A978" s="0" t="n">
        <v>876.66</v>
      </c>
      <c r="B978" s="0" t="n">
        <v>973.19</v>
      </c>
      <c r="C978" s="4"/>
    </row>
    <row r="979" customFormat="false" ht="12" hidden="false" customHeight="false" outlineLevel="0" collapsed="false">
      <c r="A979" s="0" t="n">
        <v>876.73</v>
      </c>
      <c r="B979" s="0" t="n">
        <v>975.03</v>
      </c>
      <c r="C979" s="4"/>
    </row>
    <row r="980" customFormat="false" ht="12" hidden="false" customHeight="false" outlineLevel="0" collapsed="false">
      <c r="A980" s="0" t="n">
        <v>876.81</v>
      </c>
      <c r="B980" s="0" t="n">
        <v>974.81</v>
      </c>
      <c r="C980" s="4"/>
    </row>
    <row r="981" customFormat="false" ht="12" hidden="false" customHeight="false" outlineLevel="0" collapsed="false">
      <c r="A981" s="0" t="n">
        <v>876.89</v>
      </c>
      <c r="B981" s="0" t="n">
        <v>973.07</v>
      </c>
      <c r="C981" s="4"/>
    </row>
    <row r="982" customFormat="false" ht="12" hidden="false" customHeight="false" outlineLevel="0" collapsed="false">
      <c r="A982" s="0" t="n">
        <v>876.96</v>
      </c>
      <c r="B982" s="0" t="n">
        <v>970.11</v>
      </c>
      <c r="C982" s="4"/>
    </row>
    <row r="983" customFormat="false" ht="12" hidden="false" customHeight="false" outlineLevel="0" collapsed="false">
      <c r="A983" s="0" t="n">
        <v>877.04</v>
      </c>
      <c r="B983" s="0" t="n">
        <v>966.43</v>
      </c>
      <c r="C983" s="4"/>
    </row>
    <row r="984" customFormat="false" ht="12" hidden="false" customHeight="false" outlineLevel="0" collapsed="false">
      <c r="A984" s="0" t="n">
        <v>877.12</v>
      </c>
      <c r="B984" s="0" t="n">
        <v>963.58</v>
      </c>
      <c r="C984" s="4"/>
    </row>
    <row r="985" customFormat="false" ht="12" hidden="false" customHeight="false" outlineLevel="0" collapsed="false">
      <c r="A985" s="0" t="n">
        <v>877.19</v>
      </c>
      <c r="B985" s="0" t="n">
        <v>961.32</v>
      </c>
      <c r="C985" s="4"/>
    </row>
    <row r="986" customFormat="false" ht="12" hidden="false" customHeight="false" outlineLevel="0" collapsed="false">
      <c r="A986" s="0" t="n">
        <v>877.27</v>
      </c>
      <c r="B986" s="0" t="n">
        <v>960.57</v>
      </c>
      <c r="C986" s="4"/>
    </row>
    <row r="987" customFormat="false" ht="12" hidden="false" customHeight="false" outlineLevel="0" collapsed="false">
      <c r="A987" s="0" t="n">
        <v>877.35</v>
      </c>
      <c r="B987" s="0" t="n">
        <v>960.86</v>
      </c>
      <c r="C987" s="4"/>
    </row>
    <row r="988" customFormat="false" ht="12" hidden="false" customHeight="false" outlineLevel="0" collapsed="false">
      <c r="A988" s="0" t="n">
        <v>877.42</v>
      </c>
      <c r="B988" s="0" t="n">
        <v>961.77</v>
      </c>
      <c r="C988" s="4"/>
    </row>
    <row r="989" customFormat="false" ht="12" hidden="false" customHeight="false" outlineLevel="0" collapsed="false">
      <c r="A989" s="0" t="n">
        <v>877.5</v>
      </c>
      <c r="B989" s="0" t="n">
        <v>961.73</v>
      </c>
      <c r="C989" s="4"/>
    </row>
    <row r="990" customFormat="false" ht="12" hidden="false" customHeight="false" outlineLevel="0" collapsed="false">
      <c r="A990" s="0" t="n">
        <v>877.58</v>
      </c>
      <c r="B990" s="0" t="n">
        <v>961.68</v>
      </c>
      <c r="C990" s="4"/>
    </row>
    <row r="991" customFormat="false" ht="12" hidden="false" customHeight="false" outlineLevel="0" collapsed="false">
      <c r="A991" s="0" t="n">
        <v>877.66</v>
      </c>
      <c r="B991" s="0" t="n">
        <v>961.24</v>
      </c>
      <c r="C991" s="4"/>
    </row>
    <row r="992" customFormat="false" ht="12" hidden="false" customHeight="false" outlineLevel="0" collapsed="false">
      <c r="A992" s="0" t="n">
        <v>877.73</v>
      </c>
      <c r="B992" s="0" t="n">
        <v>960.64</v>
      </c>
      <c r="C992" s="4"/>
    </row>
    <row r="993" customFormat="false" ht="12" hidden="false" customHeight="false" outlineLevel="0" collapsed="false">
      <c r="A993" s="0" t="n">
        <v>877.81</v>
      </c>
      <c r="B993" s="0" t="n">
        <v>959.95</v>
      </c>
      <c r="C993" s="4"/>
    </row>
    <row r="994" customFormat="false" ht="12" hidden="false" customHeight="false" outlineLevel="0" collapsed="false">
      <c r="A994" s="0" t="n">
        <v>877.89</v>
      </c>
      <c r="B994" s="0" t="n">
        <v>960.26</v>
      </c>
      <c r="C994" s="4"/>
    </row>
    <row r="995" customFormat="false" ht="12" hidden="false" customHeight="false" outlineLevel="0" collapsed="false">
      <c r="A995" s="0" t="n">
        <v>877.96</v>
      </c>
      <c r="B995" s="0" t="n">
        <v>960.73</v>
      </c>
      <c r="C995" s="4"/>
    </row>
    <row r="996" customFormat="false" ht="12" hidden="false" customHeight="false" outlineLevel="0" collapsed="false">
      <c r="A996" s="0" t="n">
        <v>878.04</v>
      </c>
      <c r="B996" s="0" t="n">
        <v>962.29</v>
      </c>
      <c r="C996" s="4"/>
    </row>
    <row r="997" customFormat="false" ht="12" hidden="false" customHeight="false" outlineLevel="0" collapsed="false">
      <c r="A997" s="0" t="n">
        <v>878.12</v>
      </c>
      <c r="B997" s="0" t="n">
        <v>964.55</v>
      </c>
      <c r="C997" s="4"/>
    </row>
    <row r="998" customFormat="false" ht="12" hidden="false" customHeight="false" outlineLevel="0" collapsed="false">
      <c r="A998" s="0" t="n">
        <v>878.19</v>
      </c>
      <c r="B998" s="0" t="n">
        <v>967.03</v>
      </c>
      <c r="C998" s="4"/>
    </row>
    <row r="999" customFormat="false" ht="12" hidden="false" customHeight="false" outlineLevel="0" collapsed="false">
      <c r="A999" s="0" t="n">
        <v>878.27</v>
      </c>
      <c r="B999" s="0" t="n">
        <v>968.91</v>
      </c>
      <c r="C999" s="4"/>
    </row>
    <row r="1000" customFormat="false" ht="12" hidden="false" customHeight="false" outlineLevel="0" collapsed="false">
      <c r="A1000" s="0" t="n">
        <v>878.35</v>
      </c>
      <c r="B1000" s="0" t="n">
        <v>970.58</v>
      </c>
      <c r="C1000" s="4"/>
    </row>
    <row r="1001" customFormat="false" ht="12" hidden="false" customHeight="false" outlineLevel="0" collapsed="false">
      <c r="A1001" s="0" t="n">
        <v>878.43</v>
      </c>
      <c r="B1001" s="0" t="n">
        <v>971.12</v>
      </c>
      <c r="C1001" s="4"/>
    </row>
    <row r="1002" customFormat="false" ht="12" hidden="false" customHeight="false" outlineLevel="0" collapsed="false">
      <c r="A1002" s="0" t="n">
        <v>878.5</v>
      </c>
      <c r="B1002" s="0" t="n">
        <v>971.06</v>
      </c>
      <c r="C1002" s="4"/>
    </row>
    <row r="1003" customFormat="false" ht="12" hidden="false" customHeight="false" outlineLevel="0" collapsed="false">
      <c r="A1003" s="0" t="n">
        <v>878.58</v>
      </c>
      <c r="B1003" s="0" t="n">
        <v>970.13</v>
      </c>
      <c r="C1003" s="4"/>
    </row>
    <row r="1004" customFormat="false" ht="12" hidden="false" customHeight="false" outlineLevel="0" collapsed="false">
      <c r="A1004" s="0" t="n">
        <v>878.66</v>
      </c>
      <c r="B1004" s="0" t="n">
        <v>967.4</v>
      </c>
      <c r="C1004" s="4"/>
    </row>
    <row r="1005" customFormat="false" ht="12" hidden="false" customHeight="false" outlineLevel="0" collapsed="false">
      <c r="A1005" s="0" t="n">
        <v>878.73</v>
      </c>
      <c r="B1005" s="0" t="n">
        <v>965.32</v>
      </c>
      <c r="C1005" s="4"/>
    </row>
    <row r="1006" customFormat="false" ht="12" hidden="false" customHeight="false" outlineLevel="0" collapsed="false">
      <c r="A1006" s="0" t="n">
        <v>878.81</v>
      </c>
      <c r="B1006" s="0" t="n">
        <v>963.22</v>
      </c>
      <c r="C1006" s="4"/>
    </row>
    <row r="1007" customFormat="false" ht="12" hidden="false" customHeight="false" outlineLevel="0" collapsed="false">
      <c r="A1007" s="0" t="n">
        <v>878.89</v>
      </c>
      <c r="B1007" s="0" t="n">
        <v>959.6</v>
      </c>
      <c r="C1007" s="4"/>
    </row>
    <row r="1008" customFormat="false" ht="12" hidden="false" customHeight="false" outlineLevel="0" collapsed="false">
      <c r="A1008" s="0" t="n">
        <v>878.97</v>
      </c>
      <c r="B1008" s="0" t="n">
        <v>954.75</v>
      </c>
      <c r="C1008" s="4"/>
    </row>
    <row r="1009" customFormat="false" ht="12" hidden="false" customHeight="false" outlineLevel="0" collapsed="false">
      <c r="A1009" s="0" t="n">
        <v>879.04</v>
      </c>
      <c r="B1009" s="0" t="n">
        <v>952.39</v>
      </c>
      <c r="C1009" s="4"/>
    </row>
    <row r="1010" customFormat="false" ht="12" hidden="false" customHeight="false" outlineLevel="0" collapsed="false">
      <c r="A1010" s="0" t="n">
        <v>879.12</v>
      </c>
      <c r="B1010" s="0" t="n">
        <v>949.87</v>
      </c>
      <c r="C1010" s="4"/>
    </row>
    <row r="1011" customFormat="false" ht="12" hidden="false" customHeight="false" outlineLevel="0" collapsed="false">
      <c r="A1011" s="0" t="n">
        <v>879.2</v>
      </c>
      <c r="B1011" s="0" t="n">
        <v>947.47</v>
      </c>
      <c r="C1011" s="4"/>
    </row>
    <row r="1012" customFormat="false" ht="12" hidden="false" customHeight="false" outlineLevel="0" collapsed="false">
      <c r="A1012" s="0" t="n">
        <v>879.28</v>
      </c>
      <c r="B1012" s="0" t="n">
        <v>946.1</v>
      </c>
      <c r="C1012" s="4"/>
    </row>
    <row r="1013" customFormat="false" ht="12" hidden="false" customHeight="false" outlineLevel="0" collapsed="false">
      <c r="A1013" s="0" t="n">
        <v>879.35</v>
      </c>
      <c r="B1013" s="0" t="n">
        <v>946.93</v>
      </c>
      <c r="C1013" s="4"/>
    </row>
    <row r="1014" customFormat="false" ht="12" hidden="false" customHeight="false" outlineLevel="0" collapsed="false">
      <c r="A1014" s="0" t="n">
        <v>879.43</v>
      </c>
      <c r="B1014" s="0" t="n">
        <v>946.82</v>
      </c>
      <c r="C1014" s="4"/>
    </row>
    <row r="1015" customFormat="false" ht="12" hidden="false" customHeight="false" outlineLevel="0" collapsed="false">
      <c r="A1015" s="0" t="n">
        <v>879.51</v>
      </c>
      <c r="B1015" s="0" t="n">
        <v>946.09</v>
      </c>
      <c r="C1015" s="4"/>
    </row>
    <row r="1016" customFormat="false" ht="12" hidden="false" customHeight="false" outlineLevel="0" collapsed="false">
      <c r="A1016" s="0" t="n">
        <v>879.59</v>
      </c>
      <c r="B1016" s="0" t="n">
        <v>944.77</v>
      </c>
      <c r="C1016" s="4"/>
    </row>
    <row r="1017" customFormat="false" ht="12" hidden="false" customHeight="false" outlineLevel="0" collapsed="false">
      <c r="A1017" s="0" t="n">
        <v>879.66</v>
      </c>
      <c r="B1017" s="0" t="n">
        <v>945.55</v>
      </c>
      <c r="C1017" s="4"/>
    </row>
    <row r="1018" customFormat="false" ht="12" hidden="false" customHeight="false" outlineLevel="0" collapsed="false">
      <c r="A1018" s="0" t="n">
        <v>879.74</v>
      </c>
      <c r="B1018" s="0" t="n">
        <v>947.35</v>
      </c>
      <c r="C1018" s="4"/>
    </row>
    <row r="1019" customFormat="false" ht="12" hidden="false" customHeight="false" outlineLevel="0" collapsed="false">
      <c r="A1019" s="0" t="n">
        <v>879.82</v>
      </c>
      <c r="B1019" s="0" t="n">
        <v>949.16</v>
      </c>
      <c r="C1019" s="4"/>
    </row>
    <row r="1020" customFormat="false" ht="12" hidden="false" customHeight="false" outlineLevel="0" collapsed="false">
      <c r="A1020" s="0" t="n">
        <v>879.89</v>
      </c>
      <c r="B1020" s="0" t="n">
        <v>950.54</v>
      </c>
      <c r="C1020" s="4"/>
    </row>
    <row r="1021" customFormat="false" ht="12" hidden="false" customHeight="false" outlineLevel="0" collapsed="false">
      <c r="A1021" s="0" t="n">
        <v>879.97</v>
      </c>
      <c r="B1021" s="0" t="n">
        <v>953.83</v>
      </c>
      <c r="C1021" s="4"/>
    </row>
    <row r="1022" customFormat="false" ht="12" hidden="false" customHeight="false" outlineLevel="0" collapsed="false">
      <c r="A1022" s="0" t="n">
        <v>880.05</v>
      </c>
      <c r="B1022" s="0" t="n">
        <v>955.47</v>
      </c>
      <c r="C1022" s="4"/>
    </row>
    <row r="1023" customFormat="false" ht="12" hidden="false" customHeight="false" outlineLevel="0" collapsed="false">
      <c r="A1023" s="0" t="n">
        <v>880.13</v>
      </c>
      <c r="B1023" s="0" t="n">
        <v>955.41</v>
      </c>
      <c r="C1023" s="4"/>
    </row>
    <row r="1024" customFormat="false" ht="12" hidden="false" customHeight="false" outlineLevel="0" collapsed="false">
      <c r="A1024" s="0" t="n">
        <v>880.2</v>
      </c>
      <c r="B1024" s="0" t="n">
        <v>952.15</v>
      </c>
      <c r="C1024" s="4"/>
    </row>
    <row r="1025" customFormat="false" ht="12" hidden="false" customHeight="false" outlineLevel="0" collapsed="false">
      <c r="A1025" s="0" t="n">
        <v>880.28</v>
      </c>
      <c r="B1025" s="0" t="n">
        <v>944.56</v>
      </c>
      <c r="C1025" s="4"/>
    </row>
    <row r="1026" customFormat="false" ht="12" hidden="false" customHeight="false" outlineLevel="0" collapsed="false">
      <c r="A1026" s="0" t="n">
        <v>880.36</v>
      </c>
      <c r="B1026" s="0" t="n">
        <v>935.78</v>
      </c>
      <c r="C1026" s="4"/>
    </row>
    <row r="1027" customFormat="false" ht="12" hidden="false" customHeight="false" outlineLevel="0" collapsed="false">
      <c r="A1027" s="0" t="n">
        <v>880.44</v>
      </c>
      <c r="B1027" s="0" t="n">
        <v>926.87</v>
      </c>
      <c r="C1027" s="4"/>
    </row>
    <row r="1028" customFormat="false" ht="12" hidden="false" customHeight="false" outlineLevel="0" collapsed="false">
      <c r="A1028" s="0" t="n">
        <v>880.51</v>
      </c>
      <c r="B1028" s="0" t="n">
        <v>918.72</v>
      </c>
      <c r="C1028" s="4"/>
    </row>
    <row r="1029" customFormat="false" ht="12" hidden="false" customHeight="false" outlineLevel="0" collapsed="false">
      <c r="A1029" s="0" t="n">
        <v>880.59</v>
      </c>
      <c r="B1029" s="0" t="n">
        <v>913.53</v>
      </c>
      <c r="C1029" s="4"/>
    </row>
    <row r="1030" customFormat="false" ht="12" hidden="false" customHeight="false" outlineLevel="0" collapsed="false">
      <c r="A1030" s="0" t="n">
        <v>880.67</v>
      </c>
      <c r="B1030" s="0" t="n">
        <v>913.45</v>
      </c>
      <c r="C1030" s="4"/>
    </row>
    <row r="1031" customFormat="false" ht="12" hidden="false" customHeight="false" outlineLevel="0" collapsed="false">
      <c r="A1031" s="0" t="n">
        <v>880.75</v>
      </c>
      <c r="B1031" s="0" t="n">
        <v>913.16</v>
      </c>
      <c r="C1031" s="4"/>
    </row>
    <row r="1032" customFormat="false" ht="12" hidden="false" customHeight="false" outlineLevel="0" collapsed="false">
      <c r="A1032" s="0" t="n">
        <v>880.82</v>
      </c>
      <c r="B1032" s="0" t="n">
        <v>912.77</v>
      </c>
      <c r="C1032" s="4"/>
    </row>
    <row r="1033" customFormat="false" ht="12" hidden="false" customHeight="false" outlineLevel="0" collapsed="false">
      <c r="A1033" s="0" t="n">
        <v>880.9</v>
      </c>
      <c r="B1033" s="0" t="n">
        <v>911.94</v>
      </c>
      <c r="C1033" s="4"/>
    </row>
    <row r="1034" customFormat="false" ht="12" hidden="false" customHeight="false" outlineLevel="0" collapsed="false">
      <c r="A1034" s="0" t="n">
        <v>880.98</v>
      </c>
      <c r="B1034" s="0" t="n">
        <v>910.55</v>
      </c>
      <c r="C1034" s="4"/>
    </row>
    <row r="1035" customFormat="false" ht="12" hidden="false" customHeight="false" outlineLevel="0" collapsed="false">
      <c r="A1035" s="0" t="n">
        <v>881.06</v>
      </c>
      <c r="B1035" s="0" t="n">
        <v>908.94</v>
      </c>
      <c r="C1035" s="4"/>
    </row>
    <row r="1036" customFormat="false" ht="12" hidden="false" customHeight="false" outlineLevel="0" collapsed="false">
      <c r="A1036" s="0" t="n">
        <v>881.14</v>
      </c>
      <c r="B1036" s="0" t="n">
        <v>907.54</v>
      </c>
      <c r="C1036" s="4"/>
    </row>
    <row r="1037" customFormat="false" ht="12" hidden="false" customHeight="false" outlineLevel="0" collapsed="false">
      <c r="A1037" s="0" t="n">
        <v>881.21</v>
      </c>
      <c r="B1037" s="0" t="n">
        <v>905.34</v>
      </c>
      <c r="C1037" s="4"/>
    </row>
    <row r="1038" customFormat="false" ht="12" hidden="false" customHeight="false" outlineLevel="0" collapsed="false">
      <c r="A1038" s="0" t="n">
        <v>881.29</v>
      </c>
      <c r="B1038" s="0" t="n">
        <v>907.75</v>
      </c>
      <c r="C1038" s="4"/>
    </row>
    <row r="1039" customFormat="false" ht="12" hidden="false" customHeight="false" outlineLevel="0" collapsed="false">
      <c r="A1039" s="0" t="n">
        <v>881.37</v>
      </c>
      <c r="B1039" s="0" t="n">
        <v>914.9</v>
      </c>
      <c r="C1039" s="4"/>
    </row>
    <row r="1040" customFormat="false" ht="12" hidden="false" customHeight="false" outlineLevel="0" collapsed="false">
      <c r="A1040" s="0" t="n">
        <v>881.45</v>
      </c>
      <c r="B1040" s="0" t="n">
        <v>923.82</v>
      </c>
      <c r="C1040" s="4"/>
    </row>
    <row r="1041" customFormat="false" ht="12" hidden="false" customHeight="false" outlineLevel="0" collapsed="false">
      <c r="A1041" s="0" t="n">
        <v>881.52</v>
      </c>
      <c r="B1041" s="0" t="n">
        <v>932.96</v>
      </c>
      <c r="C1041" s="4"/>
    </row>
    <row r="1042" customFormat="false" ht="12" hidden="false" customHeight="false" outlineLevel="0" collapsed="false">
      <c r="A1042" s="0" t="n">
        <v>881.6</v>
      </c>
      <c r="B1042" s="0" t="n">
        <v>943.46</v>
      </c>
      <c r="C1042" s="4"/>
    </row>
    <row r="1043" customFormat="false" ht="12" hidden="false" customHeight="false" outlineLevel="0" collapsed="false">
      <c r="A1043" s="0" t="n">
        <v>881.68</v>
      </c>
      <c r="B1043" s="0" t="n">
        <v>949.9</v>
      </c>
      <c r="C1043" s="4"/>
    </row>
    <row r="1044" customFormat="false" ht="12" hidden="false" customHeight="false" outlineLevel="0" collapsed="false">
      <c r="A1044" s="0" t="n">
        <v>881.76</v>
      </c>
      <c r="B1044" s="0" t="n">
        <v>952.46</v>
      </c>
      <c r="C1044" s="4"/>
    </row>
    <row r="1045" customFormat="false" ht="12" hidden="false" customHeight="false" outlineLevel="0" collapsed="false">
      <c r="A1045" s="0" t="n">
        <v>881.83</v>
      </c>
      <c r="B1045" s="0" t="n">
        <v>953.19</v>
      </c>
      <c r="C1045" s="4"/>
    </row>
    <row r="1046" customFormat="false" ht="12" hidden="false" customHeight="false" outlineLevel="0" collapsed="false">
      <c r="A1046" s="0" t="n">
        <v>881.91</v>
      </c>
      <c r="B1046" s="0" t="n">
        <v>952.75</v>
      </c>
      <c r="C1046" s="4"/>
    </row>
    <row r="1047" customFormat="false" ht="12" hidden="false" customHeight="false" outlineLevel="0" collapsed="false">
      <c r="A1047" s="0" t="n">
        <v>881.99</v>
      </c>
      <c r="B1047" s="0" t="n">
        <v>949.25</v>
      </c>
      <c r="C1047" s="4"/>
    </row>
    <row r="1048" customFormat="false" ht="12" hidden="false" customHeight="false" outlineLevel="0" collapsed="false">
      <c r="A1048" s="0" t="n">
        <v>882.07</v>
      </c>
      <c r="B1048" s="0" t="n">
        <v>942.84</v>
      </c>
      <c r="C1048" s="4"/>
    </row>
    <row r="1049" customFormat="false" ht="12" hidden="false" customHeight="false" outlineLevel="0" collapsed="false">
      <c r="A1049" s="0" t="n">
        <v>882.15</v>
      </c>
      <c r="B1049" s="0" t="n">
        <v>938.35</v>
      </c>
      <c r="C1049" s="4"/>
    </row>
    <row r="1050" customFormat="false" ht="12" hidden="false" customHeight="false" outlineLevel="0" collapsed="false">
      <c r="A1050" s="0" t="n">
        <v>882.22</v>
      </c>
      <c r="B1050" s="0" t="n">
        <v>934.49</v>
      </c>
      <c r="C1050" s="4"/>
    </row>
    <row r="1051" customFormat="false" ht="12" hidden="false" customHeight="false" outlineLevel="0" collapsed="false">
      <c r="A1051" s="0" t="n">
        <v>882.3</v>
      </c>
      <c r="B1051" s="0" t="n">
        <v>931.84</v>
      </c>
      <c r="C1051" s="4"/>
    </row>
    <row r="1052" customFormat="false" ht="12" hidden="false" customHeight="false" outlineLevel="0" collapsed="false">
      <c r="A1052" s="0" t="n">
        <v>882.38</v>
      </c>
      <c r="B1052" s="0" t="n">
        <v>931.87</v>
      </c>
      <c r="C1052" s="4"/>
    </row>
    <row r="1053" customFormat="false" ht="12" hidden="false" customHeight="false" outlineLevel="0" collapsed="false">
      <c r="A1053" s="0" t="n">
        <v>882.46</v>
      </c>
      <c r="B1053" s="0" t="n">
        <v>934.45</v>
      </c>
      <c r="C1053" s="4"/>
    </row>
    <row r="1054" customFormat="false" ht="12" hidden="false" customHeight="false" outlineLevel="0" collapsed="false">
      <c r="A1054" s="0" t="n">
        <v>882.53</v>
      </c>
      <c r="B1054" s="0" t="n">
        <v>935.06</v>
      </c>
      <c r="C1054" s="4"/>
    </row>
    <row r="1055" customFormat="false" ht="12" hidden="false" customHeight="false" outlineLevel="0" collapsed="false">
      <c r="A1055" s="0" t="n">
        <v>882.61</v>
      </c>
      <c r="B1055" s="0" t="n">
        <v>935.09</v>
      </c>
      <c r="C1055" s="4"/>
    </row>
    <row r="1056" customFormat="false" ht="12" hidden="false" customHeight="false" outlineLevel="0" collapsed="false">
      <c r="A1056" s="0" t="n">
        <v>882.69</v>
      </c>
      <c r="B1056" s="0" t="n">
        <v>934.76</v>
      </c>
      <c r="C1056" s="4"/>
    </row>
    <row r="1057" customFormat="false" ht="12" hidden="false" customHeight="false" outlineLevel="0" collapsed="false">
      <c r="A1057" s="0" t="n">
        <v>882.77</v>
      </c>
      <c r="B1057" s="0" t="n">
        <v>934.41</v>
      </c>
      <c r="C1057" s="4"/>
    </row>
    <row r="1058" customFormat="false" ht="12" hidden="false" customHeight="false" outlineLevel="0" collapsed="false">
      <c r="A1058" s="0" t="n">
        <v>882.85</v>
      </c>
      <c r="B1058" s="0" t="n">
        <v>934.01</v>
      </c>
      <c r="C1058" s="4"/>
    </row>
    <row r="1059" customFormat="false" ht="12" hidden="false" customHeight="false" outlineLevel="0" collapsed="false">
      <c r="A1059" s="0" t="n">
        <v>882.92</v>
      </c>
      <c r="B1059" s="0" t="n">
        <v>933.06</v>
      </c>
      <c r="C1059" s="4"/>
    </row>
    <row r="1060" customFormat="false" ht="12" hidden="false" customHeight="false" outlineLevel="0" collapsed="false">
      <c r="A1060" s="0" t="n">
        <v>883</v>
      </c>
      <c r="B1060" s="0" t="n">
        <v>931.56</v>
      </c>
      <c r="C1060" s="4"/>
    </row>
    <row r="1061" customFormat="false" ht="12" hidden="false" customHeight="false" outlineLevel="0" collapsed="false">
      <c r="A1061" s="0" t="n">
        <v>883.08</v>
      </c>
      <c r="B1061" s="0" t="n">
        <v>933.84</v>
      </c>
      <c r="C1061" s="4"/>
    </row>
    <row r="1062" customFormat="false" ht="12" hidden="false" customHeight="false" outlineLevel="0" collapsed="false">
      <c r="A1062" s="0" t="n">
        <v>883.16</v>
      </c>
      <c r="B1062" s="0" t="n">
        <v>938.02</v>
      </c>
      <c r="C1062" s="4"/>
    </row>
    <row r="1063" customFormat="false" ht="12" hidden="false" customHeight="false" outlineLevel="0" collapsed="false">
      <c r="A1063" s="0" t="n">
        <v>883.24</v>
      </c>
      <c r="B1063" s="0" t="n">
        <v>942.37</v>
      </c>
      <c r="C1063" s="4"/>
    </row>
    <row r="1064" customFormat="false" ht="12" hidden="false" customHeight="false" outlineLevel="0" collapsed="false">
      <c r="A1064" s="0" t="n">
        <v>883.31</v>
      </c>
      <c r="B1064" s="0" t="n">
        <v>947.19</v>
      </c>
      <c r="C1064" s="4"/>
    </row>
    <row r="1065" customFormat="false" ht="12" hidden="false" customHeight="false" outlineLevel="0" collapsed="false">
      <c r="A1065" s="0" t="n">
        <v>883.39</v>
      </c>
      <c r="B1065" s="0" t="n">
        <v>951.24</v>
      </c>
      <c r="C1065" s="4"/>
    </row>
    <row r="1066" customFormat="false" ht="12" hidden="false" customHeight="false" outlineLevel="0" collapsed="false">
      <c r="A1066" s="0" t="n">
        <v>883.47</v>
      </c>
      <c r="B1066" s="0" t="n">
        <v>949.1</v>
      </c>
      <c r="C1066" s="4"/>
    </row>
    <row r="1067" customFormat="false" ht="12" hidden="false" customHeight="false" outlineLevel="0" collapsed="false">
      <c r="A1067" s="0" t="n">
        <v>883.55</v>
      </c>
      <c r="B1067" s="0" t="n">
        <v>945.76</v>
      </c>
      <c r="C1067" s="4"/>
    </row>
    <row r="1068" customFormat="false" ht="12" hidden="false" customHeight="false" outlineLevel="0" collapsed="false">
      <c r="A1068" s="0" t="n">
        <v>883.63</v>
      </c>
      <c r="B1068" s="0" t="n">
        <v>942.65</v>
      </c>
      <c r="C1068" s="4"/>
    </row>
    <row r="1069" customFormat="false" ht="12" hidden="false" customHeight="false" outlineLevel="0" collapsed="false">
      <c r="A1069" s="0" t="n">
        <v>883.7</v>
      </c>
      <c r="B1069" s="0" t="n">
        <v>939.87</v>
      </c>
      <c r="C1069" s="4"/>
    </row>
    <row r="1070" customFormat="false" ht="12" hidden="false" customHeight="false" outlineLevel="0" collapsed="false">
      <c r="A1070" s="0" t="n">
        <v>883.78</v>
      </c>
      <c r="B1070" s="0" t="n">
        <v>938.31</v>
      </c>
      <c r="C1070" s="4"/>
    </row>
    <row r="1071" customFormat="false" ht="12" hidden="false" customHeight="false" outlineLevel="0" collapsed="false">
      <c r="A1071" s="0" t="n">
        <v>883.86</v>
      </c>
      <c r="B1071" s="0" t="n">
        <v>938.7</v>
      </c>
      <c r="C1071" s="4"/>
    </row>
    <row r="1072" customFormat="false" ht="12" hidden="false" customHeight="false" outlineLevel="0" collapsed="false">
      <c r="A1072" s="0" t="n">
        <v>883.94</v>
      </c>
      <c r="B1072" s="0" t="n">
        <v>938.28</v>
      </c>
      <c r="C1072" s="4"/>
    </row>
    <row r="1073" customFormat="false" ht="12" hidden="false" customHeight="false" outlineLevel="0" collapsed="false">
      <c r="A1073" s="0" t="n">
        <v>884.02</v>
      </c>
      <c r="B1073" s="0" t="n">
        <v>937.96</v>
      </c>
      <c r="C1073" s="4"/>
    </row>
    <row r="1074" customFormat="false" ht="12" hidden="false" customHeight="false" outlineLevel="0" collapsed="false">
      <c r="A1074" s="0" t="n">
        <v>884.09</v>
      </c>
      <c r="B1074" s="0" t="n">
        <v>937.58</v>
      </c>
      <c r="C1074" s="4"/>
    </row>
    <row r="1075" customFormat="false" ht="12" hidden="false" customHeight="false" outlineLevel="0" collapsed="false">
      <c r="A1075" s="0" t="n">
        <v>884.17</v>
      </c>
      <c r="B1075" s="0" t="n">
        <v>936.99</v>
      </c>
      <c r="C1075" s="4"/>
    </row>
    <row r="1076" customFormat="false" ht="12" hidden="false" customHeight="false" outlineLevel="0" collapsed="false">
      <c r="A1076" s="0" t="n">
        <v>884.25</v>
      </c>
      <c r="B1076" s="0" t="n">
        <v>936.14</v>
      </c>
      <c r="C1076" s="4"/>
    </row>
    <row r="1077" customFormat="false" ht="12" hidden="false" customHeight="false" outlineLevel="0" collapsed="false">
      <c r="A1077" s="0" t="n">
        <v>884.33</v>
      </c>
      <c r="B1077" s="0" t="n">
        <v>934.94</v>
      </c>
      <c r="C1077" s="4"/>
    </row>
    <row r="1078" customFormat="false" ht="12" hidden="false" customHeight="false" outlineLevel="0" collapsed="false">
      <c r="A1078" s="0" t="n">
        <v>884.41</v>
      </c>
      <c r="B1078" s="0" t="n">
        <v>932.9</v>
      </c>
      <c r="C1078" s="4"/>
    </row>
    <row r="1079" customFormat="false" ht="12" hidden="false" customHeight="false" outlineLevel="0" collapsed="false">
      <c r="A1079" s="0" t="n">
        <v>884.49</v>
      </c>
      <c r="B1079" s="0" t="n">
        <v>933.14</v>
      </c>
      <c r="C1079" s="4"/>
    </row>
    <row r="1080" customFormat="false" ht="12" hidden="false" customHeight="false" outlineLevel="0" collapsed="false">
      <c r="A1080" s="0" t="n">
        <v>884.56</v>
      </c>
      <c r="B1080" s="0" t="n">
        <v>934.92</v>
      </c>
      <c r="C1080" s="4"/>
    </row>
    <row r="1081" customFormat="false" ht="12" hidden="false" customHeight="false" outlineLevel="0" collapsed="false">
      <c r="A1081" s="0" t="n">
        <v>884.64</v>
      </c>
      <c r="B1081" s="0" t="n">
        <v>937.6</v>
      </c>
      <c r="C1081" s="4"/>
    </row>
    <row r="1082" customFormat="false" ht="12" hidden="false" customHeight="false" outlineLevel="0" collapsed="false">
      <c r="A1082" s="0" t="n">
        <v>884.72</v>
      </c>
      <c r="B1082" s="0" t="n">
        <v>940.8</v>
      </c>
      <c r="C1082" s="4"/>
    </row>
    <row r="1083" customFormat="false" ht="12" hidden="false" customHeight="false" outlineLevel="0" collapsed="false">
      <c r="A1083" s="0" t="n">
        <v>884.8</v>
      </c>
      <c r="B1083" s="0" t="n">
        <v>944.42</v>
      </c>
      <c r="C1083" s="4"/>
    </row>
    <row r="1084" customFormat="false" ht="12" hidden="false" customHeight="false" outlineLevel="0" collapsed="false">
      <c r="A1084" s="0" t="n">
        <v>884.88</v>
      </c>
      <c r="B1084" s="0" t="n">
        <v>945.87</v>
      </c>
      <c r="C1084" s="4"/>
    </row>
    <row r="1085" customFormat="false" ht="12" hidden="false" customHeight="false" outlineLevel="0" collapsed="false">
      <c r="A1085" s="0" t="n">
        <v>884.96</v>
      </c>
      <c r="B1085" s="0" t="n">
        <v>946.34</v>
      </c>
      <c r="C1085" s="4"/>
    </row>
    <row r="1086" customFormat="false" ht="12" hidden="false" customHeight="false" outlineLevel="0" collapsed="false">
      <c r="A1086" s="0" t="n">
        <v>885.03</v>
      </c>
      <c r="B1086" s="0" t="n">
        <v>946.47</v>
      </c>
      <c r="C1086" s="4"/>
    </row>
    <row r="1087" customFormat="false" ht="12" hidden="false" customHeight="false" outlineLevel="0" collapsed="false">
      <c r="A1087" s="0" t="n">
        <v>885.11</v>
      </c>
      <c r="B1087" s="0" t="n">
        <v>946.36</v>
      </c>
      <c r="C1087" s="4"/>
    </row>
    <row r="1088" customFormat="false" ht="12" hidden="false" customHeight="false" outlineLevel="0" collapsed="false">
      <c r="A1088" s="0" t="n">
        <v>885.19</v>
      </c>
      <c r="B1088" s="0" t="n">
        <v>945.96</v>
      </c>
      <c r="C1088" s="4"/>
    </row>
    <row r="1089" customFormat="false" ht="12" hidden="false" customHeight="false" outlineLevel="0" collapsed="false">
      <c r="A1089" s="0" t="n">
        <v>885.27</v>
      </c>
      <c r="B1089" s="0" t="n">
        <v>945.57</v>
      </c>
      <c r="C1089" s="4"/>
    </row>
    <row r="1090" customFormat="false" ht="12" hidden="false" customHeight="false" outlineLevel="0" collapsed="false">
      <c r="A1090" s="0" t="n">
        <v>885.35</v>
      </c>
      <c r="B1090" s="0" t="n">
        <v>945.62</v>
      </c>
      <c r="C1090" s="4"/>
    </row>
    <row r="1091" customFormat="false" ht="12" hidden="false" customHeight="false" outlineLevel="0" collapsed="false">
      <c r="A1091" s="0" t="n">
        <v>885.43</v>
      </c>
      <c r="B1091" s="0" t="n">
        <v>945.66</v>
      </c>
      <c r="C1091" s="4"/>
    </row>
    <row r="1092" customFormat="false" ht="12" hidden="false" customHeight="false" outlineLevel="0" collapsed="false">
      <c r="A1092" s="0" t="n">
        <v>885.5</v>
      </c>
      <c r="B1092" s="0" t="n">
        <v>945.47</v>
      </c>
      <c r="C1092" s="4"/>
    </row>
    <row r="1093" customFormat="false" ht="12" hidden="false" customHeight="false" outlineLevel="0" collapsed="false">
      <c r="A1093" s="0" t="n">
        <v>885.58</v>
      </c>
      <c r="B1093" s="0" t="n">
        <v>944.32</v>
      </c>
      <c r="C1093" s="4"/>
    </row>
    <row r="1094" customFormat="false" ht="12" hidden="false" customHeight="false" outlineLevel="0" collapsed="false">
      <c r="A1094" s="0" t="n">
        <v>885.66</v>
      </c>
      <c r="B1094" s="0" t="n">
        <v>940.46</v>
      </c>
      <c r="C1094" s="4"/>
    </row>
    <row r="1095" customFormat="false" ht="12" hidden="false" customHeight="false" outlineLevel="0" collapsed="false">
      <c r="A1095" s="0" t="n">
        <v>885.74</v>
      </c>
      <c r="B1095" s="0" t="n">
        <v>935.78</v>
      </c>
      <c r="C1095" s="4"/>
    </row>
    <row r="1096" customFormat="false" ht="12" hidden="false" customHeight="false" outlineLevel="0" collapsed="false">
      <c r="A1096" s="0" t="n">
        <v>885.82</v>
      </c>
      <c r="B1096" s="0" t="n">
        <v>929.81</v>
      </c>
      <c r="C1096" s="4"/>
    </row>
    <row r="1097" customFormat="false" ht="12" hidden="false" customHeight="false" outlineLevel="0" collapsed="false">
      <c r="A1097" s="0" t="n">
        <v>885.9</v>
      </c>
      <c r="B1097" s="0" t="n">
        <v>922.59</v>
      </c>
      <c r="C1097" s="4"/>
    </row>
    <row r="1098" customFormat="false" ht="12" hidden="false" customHeight="false" outlineLevel="0" collapsed="false">
      <c r="A1098" s="0" t="n">
        <v>885.97</v>
      </c>
      <c r="B1098" s="0" t="n">
        <v>916.3</v>
      </c>
      <c r="C1098" s="4"/>
    </row>
    <row r="1099" customFormat="false" ht="12" hidden="false" customHeight="false" outlineLevel="0" collapsed="false">
      <c r="A1099" s="0" t="n">
        <v>886.05</v>
      </c>
      <c r="B1099" s="0" t="n">
        <v>912.32</v>
      </c>
      <c r="C1099" s="4"/>
    </row>
    <row r="1100" customFormat="false" ht="12" hidden="false" customHeight="false" outlineLevel="0" collapsed="false">
      <c r="A1100" s="0" t="n">
        <v>886.13</v>
      </c>
      <c r="B1100" s="0" t="n">
        <v>908.22</v>
      </c>
      <c r="C1100" s="4"/>
    </row>
    <row r="1101" customFormat="false" ht="12" hidden="false" customHeight="false" outlineLevel="0" collapsed="false">
      <c r="A1101" s="0" t="n">
        <v>886.21</v>
      </c>
      <c r="B1101" s="0" t="n">
        <v>904.16</v>
      </c>
      <c r="C1101" s="4"/>
    </row>
    <row r="1102" customFormat="false" ht="12" hidden="false" customHeight="false" outlineLevel="0" collapsed="false">
      <c r="A1102" s="0" t="n">
        <v>886.29</v>
      </c>
      <c r="B1102" s="0" t="n">
        <v>899.22</v>
      </c>
      <c r="C1102" s="4"/>
    </row>
    <row r="1103" customFormat="false" ht="12" hidden="false" customHeight="false" outlineLevel="0" collapsed="false">
      <c r="A1103" s="0" t="n">
        <v>886.37</v>
      </c>
      <c r="B1103" s="0" t="n">
        <v>894.95</v>
      </c>
      <c r="C1103" s="4"/>
    </row>
    <row r="1104" customFormat="false" ht="12" hidden="false" customHeight="false" outlineLevel="0" collapsed="false">
      <c r="A1104" s="0" t="n">
        <v>886.45</v>
      </c>
      <c r="B1104" s="0" t="n">
        <v>890.36</v>
      </c>
      <c r="C1104" s="4"/>
    </row>
    <row r="1105" customFormat="false" ht="12" hidden="false" customHeight="false" outlineLevel="0" collapsed="false">
      <c r="A1105" s="0" t="n">
        <v>886.53</v>
      </c>
      <c r="B1105" s="0" t="n">
        <v>886.29</v>
      </c>
      <c r="C1105" s="4"/>
    </row>
    <row r="1106" customFormat="false" ht="12" hidden="false" customHeight="false" outlineLevel="0" collapsed="false">
      <c r="A1106" s="0" t="n">
        <v>886.6</v>
      </c>
      <c r="B1106" s="0" t="n">
        <v>883.14</v>
      </c>
      <c r="C1106" s="4"/>
    </row>
    <row r="1107" customFormat="false" ht="12" hidden="false" customHeight="false" outlineLevel="0" collapsed="false">
      <c r="A1107" s="0" t="n">
        <v>886.68</v>
      </c>
      <c r="B1107" s="0" t="n">
        <v>884.73</v>
      </c>
      <c r="C1107" s="4"/>
    </row>
    <row r="1108" customFormat="false" ht="12" hidden="false" customHeight="false" outlineLevel="0" collapsed="false">
      <c r="A1108" s="0" t="n">
        <v>886.76</v>
      </c>
      <c r="B1108" s="0" t="n">
        <v>887.21</v>
      </c>
      <c r="C1108" s="4"/>
    </row>
    <row r="1109" customFormat="false" ht="12" hidden="false" customHeight="false" outlineLevel="0" collapsed="false">
      <c r="A1109" s="0" t="n">
        <v>886.84</v>
      </c>
      <c r="B1109" s="0" t="n">
        <v>890.83</v>
      </c>
      <c r="C1109" s="4"/>
    </row>
    <row r="1110" customFormat="false" ht="12" hidden="false" customHeight="false" outlineLevel="0" collapsed="false">
      <c r="A1110" s="0" t="n">
        <v>886.92</v>
      </c>
      <c r="B1110" s="0" t="n">
        <v>895.8</v>
      </c>
      <c r="C1110" s="4"/>
    </row>
    <row r="1111" customFormat="false" ht="12" hidden="false" customHeight="false" outlineLevel="0" collapsed="false">
      <c r="A1111" s="0" t="n">
        <v>887</v>
      </c>
      <c r="B1111" s="0" t="n">
        <v>902.36</v>
      </c>
      <c r="C1111" s="4"/>
    </row>
    <row r="1112" customFormat="false" ht="12" hidden="false" customHeight="false" outlineLevel="0" collapsed="false">
      <c r="A1112" s="0" t="n">
        <v>887.08</v>
      </c>
      <c r="B1112" s="0" t="n">
        <v>907.31</v>
      </c>
      <c r="C1112" s="4"/>
    </row>
    <row r="1113" customFormat="false" ht="12" hidden="false" customHeight="false" outlineLevel="0" collapsed="false">
      <c r="A1113" s="0" t="n">
        <v>887.15</v>
      </c>
      <c r="B1113" s="0" t="n">
        <v>911.02</v>
      </c>
      <c r="C1113" s="4"/>
    </row>
    <row r="1114" customFormat="false" ht="12" hidden="false" customHeight="false" outlineLevel="0" collapsed="false">
      <c r="A1114" s="0" t="n">
        <v>887.23</v>
      </c>
      <c r="B1114" s="0" t="n">
        <v>912.79</v>
      </c>
      <c r="C1114" s="4"/>
    </row>
    <row r="1115" customFormat="false" ht="12" hidden="false" customHeight="false" outlineLevel="0" collapsed="false">
      <c r="A1115" s="0" t="n">
        <v>887.31</v>
      </c>
      <c r="B1115" s="0" t="n">
        <v>915.62</v>
      </c>
      <c r="C1115" s="4"/>
    </row>
    <row r="1116" customFormat="false" ht="12" hidden="false" customHeight="false" outlineLevel="0" collapsed="false">
      <c r="A1116" s="0" t="n">
        <v>887.39</v>
      </c>
      <c r="B1116" s="0" t="n">
        <v>918.23</v>
      </c>
      <c r="C1116" s="4"/>
    </row>
    <row r="1117" customFormat="false" ht="12" hidden="false" customHeight="false" outlineLevel="0" collapsed="false">
      <c r="A1117" s="0" t="n">
        <v>887.47</v>
      </c>
      <c r="B1117" s="0" t="n">
        <v>920.63</v>
      </c>
      <c r="C1117" s="4"/>
    </row>
    <row r="1118" customFormat="false" ht="12" hidden="false" customHeight="false" outlineLevel="0" collapsed="false">
      <c r="A1118" s="0" t="n">
        <v>887.55</v>
      </c>
      <c r="B1118" s="0" t="n">
        <v>923.84</v>
      </c>
      <c r="C1118" s="4"/>
    </row>
    <row r="1119" customFormat="false" ht="12" hidden="false" customHeight="false" outlineLevel="0" collapsed="false">
      <c r="A1119" s="0" t="n">
        <v>887.63</v>
      </c>
      <c r="B1119" s="0" t="n">
        <v>928.55</v>
      </c>
      <c r="C1119" s="4"/>
    </row>
    <row r="1120" customFormat="false" ht="12" hidden="false" customHeight="false" outlineLevel="0" collapsed="false">
      <c r="A1120" s="0" t="n">
        <v>887.71</v>
      </c>
      <c r="B1120" s="0" t="n">
        <v>930.67</v>
      </c>
      <c r="C1120" s="4"/>
    </row>
    <row r="1121" customFormat="false" ht="12" hidden="false" customHeight="false" outlineLevel="0" collapsed="false">
      <c r="A1121" s="0" t="n">
        <v>887.78</v>
      </c>
      <c r="B1121" s="0" t="n">
        <v>931.73</v>
      </c>
      <c r="C1121" s="4"/>
    </row>
    <row r="1122" customFormat="false" ht="12" hidden="false" customHeight="false" outlineLevel="0" collapsed="false">
      <c r="A1122" s="0" t="n">
        <v>887.86</v>
      </c>
      <c r="B1122" s="0" t="n">
        <v>932.15</v>
      </c>
      <c r="C1122" s="4"/>
    </row>
    <row r="1123" customFormat="false" ht="12" hidden="false" customHeight="false" outlineLevel="0" collapsed="false">
      <c r="A1123" s="0" t="n">
        <v>887.94</v>
      </c>
      <c r="B1123" s="0" t="n">
        <v>931.58</v>
      </c>
      <c r="C1123" s="4"/>
    </row>
    <row r="1124" customFormat="false" ht="12" hidden="false" customHeight="false" outlineLevel="0" collapsed="false">
      <c r="A1124" s="0" t="n">
        <v>888.02</v>
      </c>
      <c r="B1124" s="0" t="n">
        <v>930.79</v>
      </c>
      <c r="C1124" s="4"/>
    </row>
    <row r="1125" customFormat="false" ht="12" hidden="false" customHeight="false" outlineLevel="0" collapsed="false">
      <c r="A1125" s="0" t="n">
        <v>888.1</v>
      </c>
      <c r="B1125" s="0" t="n">
        <v>930.21</v>
      </c>
      <c r="C1125" s="4"/>
    </row>
    <row r="1126" customFormat="false" ht="12" hidden="false" customHeight="false" outlineLevel="0" collapsed="false">
      <c r="A1126" s="0" t="n">
        <v>888.18</v>
      </c>
      <c r="B1126" s="0" t="n">
        <v>929.46</v>
      </c>
      <c r="C1126" s="4"/>
    </row>
    <row r="1127" customFormat="false" ht="12" hidden="false" customHeight="false" outlineLevel="0" collapsed="false">
      <c r="A1127" s="0" t="n">
        <v>888.26</v>
      </c>
      <c r="B1127" s="0" t="n">
        <v>929.74</v>
      </c>
      <c r="C1127" s="4"/>
    </row>
    <row r="1128" customFormat="false" ht="12" hidden="false" customHeight="false" outlineLevel="0" collapsed="false">
      <c r="A1128" s="0" t="n">
        <v>888.34</v>
      </c>
      <c r="B1128" s="0" t="n">
        <v>930.72</v>
      </c>
      <c r="C1128" s="4"/>
    </row>
    <row r="1129" customFormat="false" ht="12" hidden="false" customHeight="false" outlineLevel="0" collapsed="false">
      <c r="A1129" s="0" t="n">
        <v>888.41</v>
      </c>
      <c r="B1129" s="0" t="n">
        <v>931.72</v>
      </c>
      <c r="C1129" s="4"/>
    </row>
    <row r="1130" customFormat="false" ht="12" hidden="false" customHeight="false" outlineLevel="0" collapsed="false">
      <c r="A1130" s="0" t="n">
        <v>888.49</v>
      </c>
      <c r="B1130" s="0" t="n">
        <v>933.2</v>
      </c>
      <c r="C1130" s="4"/>
    </row>
    <row r="1131" customFormat="false" ht="12" hidden="false" customHeight="false" outlineLevel="0" collapsed="false">
      <c r="A1131" s="0" t="n">
        <v>888.57</v>
      </c>
      <c r="B1131" s="0" t="n">
        <v>935.04</v>
      </c>
      <c r="C1131" s="4"/>
    </row>
    <row r="1132" customFormat="false" ht="12" hidden="false" customHeight="false" outlineLevel="0" collapsed="false">
      <c r="A1132" s="0" t="n">
        <v>888.65</v>
      </c>
      <c r="B1132" s="0" t="n">
        <v>935.62</v>
      </c>
      <c r="C1132" s="4"/>
    </row>
    <row r="1133" customFormat="false" ht="12" hidden="false" customHeight="false" outlineLevel="0" collapsed="false">
      <c r="A1133" s="0" t="n">
        <v>888.73</v>
      </c>
      <c r="B1133" s="0" t="n">
        <v>935.64</v>
      </c>
      <c r="C1133" s="4"/>
    </row>
    <row r="1134" customFormat="false" ht="12" hidden="false" customHeight="false" outlineLevel="0" collapsed="false">
      <c r="A1134" s="0" t="n">
        <v>888.81</v>
      </c>
      <c r="B1134" s="0" t="n">
        <v>935.38</v>
      </c>
      <c r="C1134" s="4"/>
    </row>
    <row r="1135" customFormat="false" ht="12" hidden="false" customHeight="false" outlineLevel="0" collapsed="false">
      <c r="A1135" s="0" t="n">
        <v>888.89</v>
      </c>
      <c r="B1135" s="0" t="n">
        <v>933.41</v>
      </c>
      <c r="C1135" s="4"/>
    </row>
    <row r="1136" customFormat="false" ht="12" hidden="false" customHeight="false" outlineLevel="0" collapsed="false">
      <c r="A1136" s="0" t="n">
        <v>888.97</v>
      </c>
      <c r="B1136" s="0" t="n">
        <v>931.84</v>
      </c>
      <c r="C1136" s="4"/>
    </row>
    <row r="1137" customFormat="false" ht="12" hidden="false" customHeight="false" outlineLevel="0" collapsed="false">
      <c r="A1137" s="0" t="n">
        <v>889.05</v>
      </c>
      <c r="B1137" s="0" t="n">
        <v>931.23</v>
      </c>
      <c r="C1137" s="4"/>
    </row>
    <row r="1138" customFormat="false" ht="12" hidden="false" customHeight="false" outlineLevel="0" collapsed="false">
      <c r="A1138" s="0" t="n">
        <v>889.13</v>
      </c>
      <c r="B1138" s="0" t="n">
        <v>930.88</v>
      </c>
      <c r="C1138" s="4"/>
    </row>
    <row r="1139" customFormat="false" ht="12" hidden="false" customHeight="false" outlineLevel="0" collapsed="false">
      <c r="A1139" s="0" t="n">
        <v>889.21</v>
      </c>
      <c r="B1139" s="0" t="n">
        <v>930.93</v>
      </c>
      <c r="C1139" s="4"/>
    </row>
    <row r="1140" customFormat="false" ht="12" hidden="false" customHeight="false" outlineLevel="0" collapsed="false">
      <c r="A1140" s="0" t="n">
        <v>889.28</v>
      </c>
      <c r="B1140" s="0" t="n">
        <v>931.9</v>
      </c>
      <c r="C1140" s="4"/>
    </row>
    <row r="1141" customFormat="false" ht="12" hidden="false" customHeight="false" outlineLevel="0" collapsed="false">
      <c r="A1141" s="0" t="n">
        <v>889.36</v>
      </c>
      <c r="B1141" s="0" t="n">
        <v>932.38</v>
      </c>
      <c r="C1141" s="4"/>
    </row>
    <row r="1142" customFormat="false" ht="12" hidden="false" customHeight="false" outlineLevel="0" collapsed="false">
      <c r="A1142" s="0" t="n">
        <v>889.44</v>
      </c>
      <c r="B1142" s="0" t="n">
        <v>932.28</v>
      </c>
      <c r="C1142" s="4"/>
    </row>
    <row r="1143" customFormat="false" ht="12" hidden="false" customHeight="false" outlineLevel="0" collapsed="false">
      <c r="A1143" s="0" t="n">
        <v>889.52</v>
      </c>
      <c r="B1143" s="0" t="n">
        <v>931.51</v>
      </c>
      <c r="C1143" s="4"/>
    </row>
    <row r="1144" customFormat="false" ht="12" hidden="false" customHeight="false" outlineLevel="0" collapsed="false">
      <c r="A1144" s="0" t="n">
        <v>889.6</v>
      </c>
      <c r="B1144" s="0" t="n">
        <v>930.64</v>
      </c>
      <c r="C1144" s="4"/>
    </row>
    <row r="1145" customFormat="false" ht="12" hidden="false" customHeight="false" outlineLevel="0" collapsed="false">
      <c r="A1145" s="0" t="n">
        <v>889.68</v>
      </c>
      <c r="B1145" s="0" t="n">
        <v>930.29</v>
      </c>
      <c r="C1145" s="4"/>
    </row>
    <row r="1146" customFormat="false" ht="12" hidden="false" customHeight="false" outlineLevel="0" collapsed="false">
      <c r="A1146" s="0" t="n">
        <v>889.76</v>
      </c>
      <c r="B1146" s="0" t="n">
        <v>930.26</v>
      </c>
      <c r="C1146" s="4"/>
    </row>
    <row r="1147" customFormat="false" ht="12" hidden="false" customHeight="false" outlineLevel="0" collapsed="false">
      <c r="A1147" s="0" t="n">
        <v>889.84</v>
      </c>
      <c r="B1147" s="0" t="n">
        <v>930.01</v>
      </c>
      <c r="C1147" s="4"/>
    </row>
    <row r="1148" customFormat="false" ht="12" hidden="false" customHeight="false" outlineLevel="0" collapsed="false">
      <c r="A1148" s="0" t="n">
        <v>889.92</v>
      </c>
      <c r="B1148" s="0" t="n">
        <v>931.26</v>
      </c>
      <c r="C1148" s="4"/>
    </row>
    <row r="1149" customFormat="false" ht="12" hidden="false" customHeight="false" outlineLevel="0" collapsed="false">
      <c r="A1149" s="0" t="n">
        <v>890</v>
      </c>
      <c r="B1149" s="0" t="n">
        <v>932.94</v>
      </c>
      <c r="C1149" s="4"/>
    </row>
    <row r="1150" customFormat="false" ht="12" hidden="false" customHeight="false" outlineLevel="0" collapsed="false">
      <c r="A1150" s="0" t="n">
        <v>890.08</v>
      </c>
      <c r="B1150" s="0" t="n">
        <v>934.29</v>
      </c>
      <c r="C1150" s="4"/>
    </row>
    <row r="1151" customFormat="false" ht="12" hidden="false" customHeight="false" outlineLevel="0" collapsed="false">
      <c r="A1151" s="0" t="n">
        <v>890.16</v>
      </c>
      <c r="B1151" s="0" t="n">
        <v>935.34</v>
      </c>
      <c r="C1151" s="4"/>
    </row>
    <row r="1152" customFormat="false" ht="12" hidden="false" customHeight="false" outlineLevel="0" collapsed="false">
      <c r="A1152" s="0" t="n">
        <v>890.23</v>
      </c>
      <c r="B1152" s="0" t="n">
        <v>936.71</v>
      </c>
      <c r="C1152" s="4"/>
    </row>
    <row r="1153" customFormat="false" ht="12" hidden="false" customHeight="false" outlineLevel="0" collapsed="false">
      <c r="A1153" s="0" t="n">
        <v>890.31</v>
      </c>
      <c r="B1153" s="0" t="n">
        <v>937.04</v>
      </c>
      <c r="C1153" s="4"/>
    </row>
    <row r="1154" customFormat="false" ht="12" hidden="false" customHeight="false" outlineLevel="0" collapsed="false">
      <c r="A1154" s="0" t="n">
        <v>890.39</v>
      </c>
      <c r="B1154" s="0" t="n">
        <v>936.98</v>
      </c>
      <c r="C1154" s="4"/>
    </row>
    <row r="1155" customFormat="false" ht="12" hidden="false" customHeight="false" outlineLevel="0" collapsed="false">
      <c r="A1155" s="0" t="n">
        <v>890.47</v>
      </c>
      <c r="B1155" s="0" t="n">
        <v>936.5</v>
      </c>
      <c r="C1155" s="4"/>
    </row>
    <row r="1156" customFormat="false" ht="12" hidden="false" customHeight="false" outlineLevel="0" collapsed="false">
      <c r="A1156" s="0" t="n">
        <v>890.55</v>
      </c>
      <c r="B1156" s="0" t="n">
        <v>936.1</v>
      </c>
      <c r="C1156" s="4"/>
    </row>
    <row r="1157" customFormat="false" ht="12" hidden="false" customHeight="false" outlineLevel="0" collapsed="false">
      <c r="A1157" s="0" t="n">
        <v>890.63</v>
      </c>
      <c r="B1157" s="0" t="n">
        <v>936.03</v>
      </c>
      <c r="C1157" s="4"/>
    </row>
    <row r="1158" customFormat="false" ht="12" hidden="false" customHeight="false" outlineLevel="0" collapsed="false">
      <c r="A1158" s="0" t="n">
        <v>890.71</v>
      </c>
      <c r="B1158" s="0" t="n">
        <v>935.52</v>
      </c>
      <c r="C1158" s="4"/>
    </row>
    <row r="1159" customFormat="false" ht="12" hidden="false" customHeight="false" outlineLevel="0" collapsed="false">
      <c r="A1159" s="0" t="n">
        <v>890.79</v>
      </c>
      <c r="B1159" s="0" t="n">
        <v>933.46</v>
      </c>
      <c r="C1159" s="4"/>
    </row>
    <row r="1160" customFormat="false" ht="12" hidden="false" customHeight="false" outlineLevel="0" collapsed="false">
      <c r="A1160" s="0" t="n">
        <v>890.87</v>
      </c>
      <c r="B1160" s="0" t="n">
        <v>931.95</v>
      </c>
      <c r="C1160" s="4"/>
    </row>
    <row r="1161" customFormat="false" ht="12" hidden="false" customHeight="false" outlineLevel="0" collapsed="false">
      <c r="A1161" s="0" t="n">
        <v>890.95</v>
      </c>
      <c r="B1161" s="0" t="n">
        <v>930.52</v>
      </c>
      <c r="C1161" s="4"/>
    </row>
    <row r="1162" customFormat="false" ht="12" hidden="false" customHeight="false" outlineLevel="0" collapsed="false">
      <c r="A1162" s="0" t="n">
        <v>891.03</v>
      </c>
      <c r="B1162" s="0" t="n">
        <v>928.88</v>
      </c>
      <c r="C1162" s="4"/>
    </row>
    <row r="1163" customFormat="false" ht="12" hidden="false" customHeight="false" outlineLevel="0" collapsed="false">
      <c r="A1163" s="0" t="n">
        <v>891.11</v>
      </c>
      <c r="B1163" s="0" t="n">
        <v>927.72</v>
      </c>
      <c r="C1163" s="4"/>
    </row>
    <row r="1164" customFormat="false" ht="12" hidden="false" customHeight="false" outlineLevel="0" collapsed="false">
      <c r="A1164" s="0" t="n">
        <v>891.19</v>
      </c>
      <c r="B1164" s="0" t="n">
        <v>928.06</v>
      </c>
      <c r="C1164" s="4"/>
    </row>
    <row r="1165" customFormat="false" ht="12" hidden="false" customHeight="false" outlineLevel="0" collapsed="false">
      <c r="A1165" s="0" t="n">
        <v>891.27</v>
      </c>
      <c r="B1165" s="0" t="n">
        <v>928.08</v>
      </c>
      <c r="C1165" s="4"/>
    </row>
    <row r="1166" customFormat="false" ht="12" hidden="false" customHeight="false" outlineLevel="0" collapsed="false">
      <c r="A1166" s="0" t="n">
        <v>891.34</v>
      </c>
      <c r="B1166" s="0" t="n">
        <v>927.89</v>
      </c>
      <c r="C1166" s="4"/>
    </row>
    <row r="1167" customFormat="false" ht="12" hidden="false" customHeight="false" outlineLevel="0" collapsed="false">
      <c r="A1167" s="0" t="n">
        <v>891.42</v>
      </c>
      <c r="B1167" s="0" t="n">
        <v>927.51</v>
      </c>
      <c r="C1167" s="4"/>
    </row>
    <row r="1168" customFormat="false" ht="12" hidden="false" customHeight="false" outlineLevel="0" collapsed="false">
      <c r="A1168" s="0" t="n">
        <v>891.5</v>
      </c>
      <c r="B1168" s="0" t="n">
        <v>926.39</v>
      </c>
      <c r="C1168" s="4"/>
    </row>
    <row r="1169" customFormat="false" ht="12" hidden="false" customHeight="false" outlineLevel="0" collapsed="false">
      <c r="A1169" s="0" t="n">
        <v>891.58</v>
      </c>
      <c r="B1169" s="0" t="n">
        <v>924.22</v>
      </c>
      <c r="C1169" s="4"/>
    </row>
    <row r="1170" customFormat="false" ht="12" hidden="false" customHeight="false" outlineLevel="0" collapsed="false">
      <c r="A1170" s="0" t="n">
        <v>891.66</v>
      </c>
      <c r="B1170" s="0" t="n">
        <v>922.5</v>
      </c>
      <c r="C1170" s="4"/>
    </row>
    <row r="1171" customFormat="false" ht="12" hidden="false" customHeight="false" outlineLevel="0" collapsed="false">
      <c r="A1171" s="0" t="n">
        <v>891.74</v>
      </c>
      <c r="B1171" s="0" t="n">
        <v>920.44</v>
      </c>
      <c r="C1171" s="4"/>
    </row>
    <row r="1172" customFormat="false" ht="12" hidden="false" customHeight="false" outlineLevel="0" collapsed="false">
      <c r="A1172" s="0" t="n">
        <v>891.82</v>
      </c>
      <c r="B1172" s="0" t="n">
        <v>919.61</v>
      </c>
      <c r="C1172" s="4"/>
    </row>
    <row r="1173" customFormat="false" ht="12" hidden="false" customHeight="false" outlineLevel="0" collapsed="false">
      <c r="A1173" s="0" t="n">
        <v>891.9</v>
      </c>
      <c r="B1173" s="0" t="n">
        <v>919.52</v>
      </c>
      <c r="C1173" s="4"/>
    </row>
    <row r="1174" customFormat="false" ht="12" hidden="false" customHeight="false" outlineLevel="0" collapsed="false">
      <c r="A1174" s="0" t="n">
        <v>891.98</v>
      </c>
      <c r="B1174" s="0" t="n">
        <v>919.49</v>
      </c>
      <c r="C1174" s="4"/>
    </row>
    <row r="1175" customFormat="false" ht="12" hidden="false" customHeight="false" outlineLevel="0" collapsed="false">
      <c r="A1175" s="0" t="n">
        <v>892.06</v>
      </c>
      <c r="B1175" s="0" t="n">
        <v>918.64</v>
      </c>
      <c r="C1175" s="4"/>
    </row>
    <row r="1176" customFormat="false" ht="12" hidden="false" customHeight="false" outlineLevel="0" collapsed="false">
      <c r="A1176" s="0" t="n">
        <v>892.14</v>
      </c>
      <c r="B1176" s="0" t="n">
        <v>917.91</v>
      </c>
      <c r="C1176" s="4"/>
    </row>
    <row r="1177" customFormat="false" ht="12" hidden="false" customHeight="false" outlineLevel="0" collapsed="false">
      <c r="A1177" s="0" t="n">
        <v>892.22</v>
      </c>
      <c r="B1177" s="0" t="n">
        <v>915.94</v>
      </c>
      <c r="C1177" s="4"/>
    </row>
    <row r="1178" customFormat="false" ht="12" hidden="false" customHeight="false" outlineLevel="0" collapsed="false">
      <c r="A1178" s="0" t="n">
        <v>892.3</v>
      </c>
      <c r="B1178" s="0" t="n">
        <v>913.04</v>
      </c>
      <c r="C1178" s="4"/>
    </row>
    <row r="1179" customFormat="false" ht="12" hidden="false" customHeight="false" outlineLevel="0" collapsed="false">
      <c r="A1179" s="0" t="n">
        <v>892.38</v>
      </c>
      <c r="B1179" s="0" t="n">
        <v>910.08</v>
      </c>
      <c r="C1179" s="4"/>
    </row>
    <row r="1180" customFormat="false" ht="12" hidden="false" customHeight="false" outlineLevel="0" collapsed="false">
      <c r="A1180" s="0" t="n">
        <v>892.46</v>
      </c>
      <c r="B1180" s="0" t="n">
        <v>907.07</v>
      </c>
      <c r="C1180" s="4"/>
    </row>
    <row r="1181" customFormat="false" ht="12" hidden="false" customHeight="false" outlineLevel="0" collapsed="false">
      <c r="A1181" s="0" t="n">
        <v>892.54</v>
      </c>
      <c r="B1181" s="0" t="n">
        <v>902.86</v>
      </c>
      <c r="C1181" s="4"/>
    </row>
    <row r="1182" customFormat="false" ht="12" hidden="false" customHeight="false" outlineLevel="0" collapsed="false">
      <c r="A1182" s="0" t="n">
        <v>892.62</v>
      </c>
      <c r="B1182" s="0" t="n">
        <v>900.5</v>
      </c>
      <c r="C1182" s="4"/>
    </row>
    <row r="1183" customFormat="false" ht="12" hidden="false" customHeight="false" outlineLevel="0" collapsed="false">
      <c r="A1183" s="0" t="n">
        <v>892.7</v>
      </c>
      <c r="B1183" s="0" t="n">
        <v>899.44</v>
      </c>
      <c r="C1183" s="4"/>
    </row>
    <row r="1184" customFormat="false" ht="12" hidden="false" customHeight="false" outlineLevel="0" collapsed="false">
      <c r="A1184" s="0" t="n">
        <v>892.78</v>
      </c>
      <c r="B1184" s="0" t="n">
        <v>899.22</v>
      </c>
      <c r="C1184" s="4"/>
    </row>
    <row r="1185" customFormat="false" ht="12" hidden="false" customHeight="false" outlineLevel="0" collapsed="false">
      <c r="A1185" s="0" t="n">
        <v>892.86</v>
      </c>
      <c r="B1185" s="0" t="n">
        <v>899.44</v>
      </c>
      <c r="C1185" s="4"/>
    </row>
    <row r="1186" customFormat="false" ht="12" hidden="false" customHeight="false" outlineLevel="0" collapsed="false">
      <c r="A1186" s="0" t="n">
        <v>892.94</v>
      </c>
      <c r="B1186" s="0" t="n">
        <v>900.91</v>
      </c>
      <c r="C1186" s="4"/>
    </row>
    <row r="1187" customFormat="false" ht="12" hidden="false" customHeight="false" outlineLevel="0" collapsed="false">
      <c r="A1187" s="0" t="n">
        <v>893.02</v>
      </c>
      <c r="B1187" s="0" t="n">
        <v>901.3</v>
      </c>
      <c r="C1187" s="4"/>
    </row>
    <row r="1188" customFormat="false" ht="12" hidden="false" customHeight="false" outlineLevel="0" collapsed="false">
      <c r="A1188" s="0" t="n">
        <v>893.1</v>
      </c>
      <c r="B1188" s="0" t="n">
        <v>902.21</v>
      </c>
      <c r="C1188" s="4"/>
    </row>
    <row r="1189" customFormat="false" ht="12" hidden="false" customHeight="false" outlineLevel="0" collapsed="false">
      <c r="A1189" s="0" t="n">
        <v>893.18</v>
      </c>
      <c r="B1189" s="0" t="n">
        <v>904.07</v>
      </c>
      <c r="C1189" s="4"/>
    </row>
    <row r="1190" customFormat="false" ht="12" hidden="false" customHeight="false" outlineLevel="0" collapsed="false">
      <c r="A1190" s="0" t="n">
        <v>893.26</v>
      </c>
      <c r="B1190" s="0" t="n">
        <v>905.94</v>
      </c>
      <c r="C1190" s="4"/>
    </row>
    <row r="1191" customFormat="false" ht="12" hidden="false" customHeight="false" outlineLevel="0" collapsed="false">
      <c r="A1191" s="0" t="n">
        <v>893.34</v>
      </c>
      <c r="B1191" s="0" t="n">
        <v>908.15</v>
      </c>
      <c r="C1191" s="4"/>
    </row>
    <row r="1192" customFormat="false" ht="12" hidden="false" customHeight="false" outlineLevel="0" collapsed="false">
      <c r="A1192" s="0" t="n">
        <v>893.42</v>
      </c>
      <c r="B1192" s="0" t="n">
        <v>910.73</v>
      </c>
      <c r="C1192" s="4"/>
    </row>
    <row r="1193" customFormat="false" ht="12" hidden="false" customHeight="false" outlineLevel="0" collapsed="false">
      <c r="A1193" s="0" t="n">
        <v>893.49</v>
      </c>
      <c r="B1193" s="0" t="n">
        <v>912.79</v>
      </c>
      <c r="C1193" s="4"/>
    </row>
    <row r="1194" customFormat="false" ht="12" hidden="false" customHeight="false" outlineLevel="0" collapsed="false">
      <c r="A1194" s="0" t="n">
        <v>893.58</v>
      </c>
      <c r="B1194" s="0" t="n">
        <v>915.4</v>
      </c>
      <c r="C1194" s="4"/>
    </row>
    <row r="1195" customFormat="false" ht="12" hidden="false" customHeight="false" outlineLevel="0" collapsed="false">
      <c r="A1195" s="0" t="n">
        <v>893.66</v>
      </c>
      <c r="B1195" s="0" t="n">
        <v>918.26</v>
      </c>
      <c r="C1195" s="4"/>
    </row>
    <row r="1196" customFormat="false" ht="12" hidden="false" customHeight="false" outlineLevel="0" collapsed="false">
      <c r="A1196" s="0" t="n">
        <v>893.73</v>
      </c>
      <c r="B1196" s="0" t="n">
        <v>921.05</v>
      </c>
      <c r="C1196" s="4"/>
    </row>
    <row r="1197" customFormat="false" ht="12" hidden="false" customHeight="false" outlineLevel="0" collapsed="false">
      <c r="A1197" s="0" t="n">
        <v>893.82</v>
      </c>
      <c r="B1197" s="0" t="n">
        <v>922.56</v>
      </c>
      <c r="C1197" s="4"/>
    </row>
    <row r="1198" customFormat="false" ht="12" hidden="false" customHeight="false" outlineLevel="0" collapsed="false">
      <c r="A1198" s="0" t="n">
        <v>893.9</v>
      </c>
      <c r="B1198" s="0" t="n">
        <v>921.79</v>
      </c>
      <c r="C1198" s="4"/>
    </row>
    <row r="1199" customFormat="false" ht="12" hidden="false" customHeight="false" outlineLevel="0" collapsed="false">
      <c r="A1199" s="0" t="n">
        <v>893.97</v>
      </c>
      <c r="B1199" s="0" t="n">
        <v>920.28</v>
      </c>
      <c r="C1199" s="4"/>
    </row>
    <row r="1200" customFormat="false" ht="12" hidden="false" customHeight="false" outlineLevel="0" collapsed="false">
      <c r="A1200" s="0" t="n">
        <v>894.05</v>
      </c>
      <c r="B1200" s="0" t="n">
        <v>918.23</v>
      </c>
      <c r="C1200" s="4"/>
    </row>
    <row r="1201" customFormat="false" ht="12" hidden="false" customHeight="false" outlineLevel="0" collapsed="false">
      <c r="A1201" s="0" t="n">
        <v>894.13</v>
      </c>
      <c r="B1201" s="0" t="n">
        <v>914.03</v>
      </c>
      <c r="C1201" s="4"/>
    </row>
    <row r="1202" customFormat="false" ht="12" hidden="false" customHeight="false" outlineLevel="0" collapsed="false">
      <c r="A1202" s="0" t="n">
        <v>894.21</v>
      </c>
      <c r="B1202" s="0" t="n">
        <v>909.64</v>
      </c>
      <c r="C1202" s="4"/>
    </row>
    <row r="1203" customFormat="false" ht="12" hidden="false" customHeight="false" outlineLevel="0" collapsed="false">
      <c r="A1203" s="0" t="n">
        <v>894.29</v>
      </c>
      <c r="B1203" s="0" t="n">
        <v>907.09</v>
      </c>
      <c r="C1203" s="4"/>
    </row>
    <row r="1204" customFormat="false" ht="12" hidden="false" customHeight="false" outlineLevel="0" collapsed="false">
      <c r="A1204" s="0" t="n">
        <v>894.37</v>
      </c>
      <c r="B1204" s="0" t="n">
        <v>904</v>
      </c>
      <c r="C1204" s="4"/>
    </row>
    <row r="1205" customFormat="false" ht="12" hidden="false" customHeight="false" outlineLevel="0" collapsed="false">
      <c r="A1205" s="0" t="n">
        <v>894.45</v>
      </c>
      <c r="B1205" s="0" t="n">
        <v>901.08</v>
      </c>
      <c r="C1205" s="4"/>
    </row>
    <row r="1206" customFormat="false" ht="12" hidden="false" customHeight="false" outlineLevel="0" collapsed="false">
      <c r="A1206" s="0" t="n">
        <v>894.53</v>
      </c>
      <c r="B1206" s="0" t="n">
        <v>899.36</v>
      </c>
      <c r="C1206" s="4"/>
    </row>
    <row r="1207" customFormat="false" ht="12" hidden="false" customHeight="false" outlineLevel="0" collapsed="false">
      <c r="A1207" s="0" t="n">
        <v>894.61</v>
      </c>
      <c r="B1207" s="0" t="n">
        <v>897.76</v>
      </c>
      <c r="C1207" s="4"/>
    </row>
    <row r="1208" customFormat="false" ht="12" hidden="false" customHeight="false" outlineLevel="0" collapsed="false">
      <c r="A1208" s="0" t="n">
        <v>894.69</v>
      </c>
      <c r="B1208" s="0" t="n">
        <v>896.6</v>
      </c>
      <c r="C1208" s="4"/>
    </row>
    <row r="1209" customFormat="false" ht="12" hidden="false" customHeight="false" outlineLevel="0" collapsed="false">
      <c r="A1209" s="0" t="n">
        <v>894.77</v>
      </c>
      <c r="B1209" s="0" t="n">
        <v>895.43</v>
      </c>
      <c r="C1209" s="4"/>
    </row>
    <row r="1210" customFormat="false" ht="12" hidden="false" customHeight="false" outlineLevel="0" collapsed="false">
      <c r="A1210" s="0" t="n">
        <v>894.85</v>
      </c>
      <c r="B1210" s="0" t="n">
        <v>893.7</v>
      </c>
      <c r="C1210" s="4"/>
    </row>
    <row r="1211" customFormat="false" ht="12" hidden="false" customHeight="false" outlineLevel="0" collapsed="false">
      <c r="A1211" s="0" t="n">
        <v>894.93</v>
      </c>
      <c r="B1211" s="0" t="n">
        <v>894.87</v>
      </c>
      <c r="C1211" s="4"/>
    </row>
    <row r="1212" customFormat="false" ht="12" hidden="false" customHeight="false" outlineLevel="0" collapsed="false">
      <c r="A1212" s="0" t="n">
        <v>895.02</v>
      </c>
      <c r="B1212" s="0" t="n">
        <v>896.85</v>
      </c>
      <c r="C1212" s="4"/>
    </row>
    <row r="1213" customFormat="false" ht="12" hidden="false" customHeight="false" outlineLevel="0" collapsed="false">
      <c r="A1213" s="0" t="n">
        <v>895.09</v>
      </c>
      <c r="B1213" s="0" t="n">
        <v>897.87</v>
      </c>
      <c r="C1213" s="4"/>
    </row>
    <row r="1214" customFormat="false" ht="12" hidden="false" customHeight="false" outlineLevel="0" collapsed="false">
      <c r="A1214" s="0" t="n">
        <v>895.17</v>
      </c>
      <c r="B1214" s="0" t="n">
        <v>900.4</v>
      </c>
      <c r="C1214" s="4"/>
    </row>
    <row r="1215" customFormat="false" ht="12" hidden="false" customHeight="false" outlineLevel="0" collapsed="false">
      <c r="A1215" s="0" t="n">
        <v>895.26</v>
      </c>
      <c r="B1215" s="0" t="n">
        <v>905.02</v>
      </c>
      <c r="C1215" s="4"/>
    </row>
    <row r="1216" customFormat="false" ht="12" hidden="false" customHeight="false" outlineLevel="0" collapsed="false">
      <c r="A1216" s="0" t="n">
        <v>895.34</v>
      </c>
      <c r="B1216" s="0" t="n">
        <v>908.45</v>
      </c>
      <c r="C1216" s="4"/>
    </row>
    <row r="1217" customFormat="false" ht="12" hidden="false" customHeight="false" outlineLevel="0" collapsed="false">
      <c r="A1217" s="0" t="n">
        <v>895.41</v>
      </c>
      <c r="B1217" s="0" t="n">
        <v>911.75</v>
      </c>
      <c r="C1217" s="4"/>
    </row>
    <row r="1218" customFormat="false" ht="12" hidden="false" customHeight="false" outlineLevel="0" collapsed="false">
      <c r="A1218" s="0" t="n">
        <v>895.5</v>
      </c>
      <c r="B1218" s="0" t="n">
        <v>915.58</v>
      </c>
      <c r="C1218" s="4"/>
    </row>
    <row r="1219" customFormat="false" ht="12" hidden="false" customHeight="false" outlineLevel="0" collapsed="false">
      <c r="A1219" s="0" t="n">
        <v>895.58</v>
      </c>
      <c r="B1219" s="0" t="n">
        <v>918.36</v>
      </c>
      <c r="C1219" s="4"/>
    </row>
    <row r="1220" customFormat="false" ht="12" hidden="false" customHeight="false" outlineLevel="0" collapsed="false">
      <c r="A1220" s="0" t="n">
        <v>895.66</v>
      </c>
      <c r="B1220" s="0" t="n">
        <v>920.52</v>
      </c>
      <c r="C1220" s="4"/>
    </row>
    <row r="1221" customFormat="false" ht="12" hidden="false" customHeight="false" outlineLevel="0" collapsed="false">
      <c r="A1221" s="0" t="n">
        <v>895.74</v>
      </c>
      <c r="B1221" s="0" t="n">
        <v>921.99</v>
      </c>
      <c r="C1221" s="4"/>
    </row>
    <row r="1222" customFormat="false" ht="12" hidden="false" customHeight="false" outlineLevel="0" collapsed="false">
      <c r="A1222" s="0" t="n">
        <v>895.82</v>
      </c>
      <c r="B1222" s="0" t="n">
        <v>923.17</v>
      </c>
      <c r="C1222" s="4"/>
    </row>
    <row r="1223" customFormat="false" ht="12" hidden="false" customHeight="false" outlineLevel="0" collapsed="false">
      <c r="A1223" s="0" t="n">
        <v>895.9</v>
      </c>
      <c r="B1223" s="0" t="n">
        <v>924.49</v>
      </c>
      <c r="C1223" s="4"/>
    </row>
    <row r="1224" customFormat="false" ht="12" hidden="false" customHeight="false" outlineLevel="0" collapsed="false">
      <c r="A1224" s="0" t="n">
        <v>895.98</v>
      </c>
      <c r="B1224" s="0" t="n">
        <v>925.25</v>
      </c>
      <c r="C1224" s="4"/>
    </row>
    <row r="1225" customFormat="false" ht="12" hidden="false" customHeight="false" outlineLevel="0" collapsed="false">
      <c r="A1225" s="0" t="n">
        <v>896.06</v>
      </c>
      <c r="B1225" s="0" t="n">
        <v>925.2</v>
      </c>
      <c r="C1225" s="4"/>
    </row>
    <row r="1226" customFormat="false" ht="12" hidden="false" customHeight="false" outlineLevel="0" collapsed="false">
      <c r="A1226" s="0" t="n">
        <v>896.14</v>
      </c>
      <c r="B1226" s="0" t="n">
        <v>924.74</v>
      </c>
      <c r="C1226" s="4"/>
    </row>
    <row r="1227" customFormat="false" ht="12" hidden="false" customHeight="false" outlineLevel="0" collapsed="false">
      <c r="A1227" s="0" t="n">
        <v>896.22</v>
      </c>
      <c r="B1227" s="0" t="n">
        <v>923.29</v>
      </c>
      <c r="C1227" s="4"/>
    </row>
    <row r="1228" customFormat="false" ht="12" hidden="false" customHeight="false" outlineLevel="0" collapsed="false">
      <c r="A1228" s="0" t="n">
        <v>896.3</v>
      </c>
      <c r="B1228" s="0" t="n">
        <v>920.54</v>
      </c>
      <c r="C1228" s="4"/>
    </row>
    <row r="1229" customFormat="false" ht="12" hidden="false" customHeight="false" outlineLevel="0" collapsed="false">
      <c r="A1229" s="0" t="n">
        <v>896.38</v>
      </c>
      <c r="B1229" s="0" t="n">
        <v>917.23</v>
      </c>
      <c r="C1229" s="4"/>
    </row>
    <row r="1230" customFormat="false" ht="12" hidden="false" customHeight="false" outlineLevel="0" collapsed="false">
      <c r="A1230" s="0" t="n">
        <v>896.46</v>
      </c>
      <c r="B1230" s="0" t="n">
        <v>914.06</v>
      </c>
      <c r="C1230" s="4"/>
    </row>
    <row r="1231" customFormat="false" ht="12" hidden="false" customHeight="false" outlineLevel="0" collapsed="false">
      <c r="A1231" s="0" t="n">
        <v>896.54</v>
      </c>
      <c r="B1231" s="0" t="n">
        <v>911.1</v>
      </c>
      <c r="C1231" s="4"/>
    </row>
    <row r="1232" customFormat="false" ht="12" hidden="false" customHeight="false" outlineLevel="0" collapsed="false">
      <c r="A1232" s="0" t="n">
        <v>896.62</v>
      </c>
      <c r="B1232" s="0" t="n">
        <v>909.1</v>
      </c>
      <c r="C1232" s="4"/>
    </row>
    <row r="1233" customFormat="false" ht="12" hidden="false" customHeight="false" outlineLevel="0" collapsed="false">
      <c r="A1233" s="0" t="n">
        <v>896.7</v>
      </c>
      <c r="B1233" s="0" t="n">
        <v>908.43</v>
      </c>
      <c r="C1233" s="4"/>
    </row>
    <row r="1234" customFormat="false" ht="12" hidden="false" customHeight="false" outlineLevel="0" collapsed="false">
      <c r="A1234" s="0" t="n">
        <v>896.78</v>
      </c>
      <c r="B1234" s="0" t="n">
        <v>908.51</v>
      </c>
      <c r="C1234" s="4"/>
    </row>
    <row r="1235" customFormat="false" ht="12" hidden="false" customHeight="false" outlineLevel="0" collapsed="false">
      <c r="A1235" s="0" t="n">
        <v>896.86</v>
      </c>
      <c r="B1235" s="0" t="n">
        <v>908.58</v>
      </c>
      <c r="C1235" s="4"/>
    </row>
    <row r="1236" customFormat="false" ht="12" hidden="false" customHeight="false" outlineLevel="0" collapsed="false">
      <c r="A1236" s="0" t="n">
        <v>896.94</v>
      </c>
      <c r="B1236" s="0" t="n">
        <v>908.66</v>
      </c>
      <c r="C1236" s="4"/>
    </row>
    <row r="1237" customFormat="false" ht="12" hidden="false" customHeight="false" outlineLevel="0" collapsed="false">
      <c r="A1237" s="0" t="n">
        <v>897.02</v>
      </c>
      <c r="B1237" s="0" t="n">
        <v>908.4</v>
      </c>
      <c r="C1237" s="4"/>
    </row>
    <row r="1238" customFormat="false" ht="12" hidden="false" customHeight="false" outlineLevel="0" collapsed="false">
      <c r="A1238" s="0" t="n">
        <v>897.1</v>
      </c>
      <c r="B1238" s="0" t="n">
        <v>906.97</v>
      </c>
      <c r="C1238" s="4"/>
    </row>
    <row r="1239" customFormat="false" ht="12" hidden="false" customHeight="false" outlineLevel="0" collapsed="false">
      <c r="A1239" s="0" t="n">
        <v>897.18</v>
      </c>
      <c r="B1239" s="0" t="n">
        <v>904.62</v>
      </c>
      <c r="C1239" s="4"/>
    </row>
    <row r="1240" customFormat="false" ht="12" hidden="false" customHeight="false" outlineLevel="0" collapsed="false">
      <c r="A1240" s="0" t="n">
        <v>897.26</v>
      </c>
      <c r="B1240" s="0" t="n">
        <v>902.22</v>
      </c>
      <c r="C1240" s="4"/>
    </row>
    <row r="1241" customFormat="false" ht="12" hidden="false" customHeight="false" outlineLevel="0" collapsed="false">
      <c r="A1241" s="0" t="n">
        <v>897.34</v>
      </c>
      <c r="B1241" s="0" t="n">
        <v>900.79</v>
      </c>
      <c r="C1241" s="4"/>
    </row>
    <row r="1242" customFormat="false" ht="12" hidden="false" customHeight="false" outlineLevel="0" collapsed="false">
      <c r="A1242" s="0" t="n">
        <v>897.42</v>
      </c>
      <c r="B1242" s="0" t="n">
        <v>900.62</v>
      </c>
      <c r="C1242" s="4"/>
    </row>
    <row r="1243" customFormat="false" ht="12" hidden="false" customHeight="false" outlineLevel="0" collapsed="false">
      <c r="A1243" s="0" t="n">
        <v>897.51</v>
      </c>
      <c r="B1243" s="0" t="n">
        <v>902.03</v>
      </c>
      <c r="C1243" s="4"/>
    </row>
    <row r="1244" customFormat="false" ht="12" hidden="false" customHeight="false" outlineLevel="0" collapsed="false">
      <c r="A1244" s="0" t="n">
        <v>897.59</v>
      </c>
      <c r="B1244" s="0" t="n">
        <v>904.64</v>
      </c>
      <c r="C1244" s="4"/>
    </row>
    <row r="1245" customFormat="false" ht="12" hidden="false" customHeight="false" outlineLevel="0" collapsed="false">
      <c r="A1245" s="0" t="n">
        <v>897.67</v>
      </c>
      <c r="B1245" s="0" t="n">
        <v>907.38</v>
      </c>
      <c r="C1245" s="4"/>
    </row>
    <row r="1246" customFormat="false" ht="12" hidden="false" customHeight="false" outlineLevel="0" collapsed="false">
      <c r="A1246" s="0" t="n">
        <v>897.75</v>
      </c>
      <c r="B1246" s="0" t="n">
        <v>909.16</v>
      </c>
      <c r="C1246" s="4"/>
    </row>
    <row r="1247" customFormat="false" ht="12" hidden="false" customHeight="false" outlineLevel="0" collapsed="false">
      <c r="A1247" s="0" t="n">
        <v>897.83</v>
      </c>
      <c r="B1247" s="0" t="n">
        <v>910.01</v>
      </c>
      <c r="C1247" s="4"/>
    </row>
    <row r="1248" customFormat="false" ht="12" hidden="false" customHeight="false" outlineLevel="0" collapsed="false">
      <c r="A1248" s="0" t="n">
        <v>897.91</v>
      </c>
      <c r="B1248" s="0" t="n">
        <v>910.41</v>
      </c>
      <c r="C1248" s="4"/>
    </row>
    <row r="1249" customFormat="false" ht="12" hidden="false" customHeight="false" outlineLevel="0" collapsed="false">
      <c r="A1249" s="0" t="n">
        <v>897.99</v>
      </c>
      <c r="B1249" s="0" t="n">
        <v>909.94</v>
      </c>
      <c r="C1249" s="4"/>
    </row>
    <row r="1250" customFormat="false" ht="12" hidden="false" customHeight="false" outlineLevel="0" collapsed="false">
      <c r="A1250" s="0" t="n">
        <v>898.07</v>
      </c>
      <c r="B1250" s="0" t="n">
        <v>908.08</v>
      </c>
      <c r="C1250" s="4"/>
    </row>
    <row r="1251" customFormat="false" ht="12" hidden="false" customHeight="false" outlineLevel="0" collapsed="false">
      <c r="A1251" s="0" t="n">
        <v>898.15</v>
      </c>
      <c r="B1251" s="0" t="n">
        <v>906.96</v>
      </c>
      <c r="C1251" s="4"/>
    </row>
    <row r="1252" customFormat="false" ht="12" hidden="false" customHeight="false" outlineLevel="0" collapsed="false">
      <c r="A1252" s="0" t="n">
        <v>898.23</v>
      </c>
      <c r="B1252" s="0" t="n">
        <v>906.74</v>
      </c>
      <c r="C1252" s="4"/>
    </row>
    <row r="1253" customFormat="false" ht="12" hidden="false" customHeight="false" outlineLevel="0" collapsed="false">
      <c r="A1253" s="0" t="n">
        <v>898.31</v>
      </c>
      <c r="B1253" s="0" t="n">
        <v>907.01</v>
      </c>
      <c r="C1253" s="4"/>
    </row>
    <row r="1254" customFormat="false" ht="12" hidden="false" customHeight="false" outlineLevel="0" collapsed="false">
      <c r="A1254" s="0" t="n">
        <v>898.39</v>
      </c>
      <c r="B1254" s="0" t="n">
        <v>907.95</v>
      </c>
      <c r="C1254" s="4"/>
    </row>
    <row r="1255" customFormat="false" ht="12" hidden="false" customHeight="false" outlineLevel="0" collapsed="false">
      <c r="A1255" s="0" t="n">
        <v>898.47</v>
      </c>
      <c r="B1255" s="0" t="n">
        <v>910.24</v>
      </c>
      <c r="C1255" s="4"/>
    </row>
    <row r="1256" customFormat="false" ht="12" hidden="false" customHeight="false" outlineLevel="0" collapsed="false">
      <c r="A1256" s="0" t="n">
        <v>898.55</v>
      </c>
      <c r="B1256" s="0" t="n">
        <v>912.01</v>
      </c>
      <c r="C1256" s="4"/>
    </row>
    <row r="1257" customFormat="false" ht="12" hidden="false" customHeight="false" outlineLevel="0" collapsed="false">
      <c r="A1257" s="0" t="n">
        <v>898.63</v>
      </c>
      <c r="B1257" s="0" t="n">
        <v>912.86</v>
      </c>
      <c r="C1257" s="4"/>
    </row>
    <row r="1258" customFormat="false" ht="12" hidden="false" customHeight="false" outlineLevel="0" collapsed="false">
      <c r="A1258" s="0" t="n">
        <v>898.72</v>
      </c>
      <c r="B1258" s="0" t="n">
        <v>912.71</v>
      </c>
      <c r="C1258" s="4"/>
    </row>
    <row r="1259" customFormat="false" ht="12" hidden="false" customHeight="false" outlineLevel="0" collapsed="false">
      <c r="A1259" s="0" t="n">
        <v>898.8</v>
      </c>
      <c r="B1259" s="0" t="n">
        <v>912.25</v>
      </c>
      <c r="C1259" s="4"/>
    </row>
    <row r="1260" customFormat="false" ht="12" hidden="false" customHeight="false" outlineLevel="0" collapsed="false">
      <c r="A1260" s="0" t="n">
        <v>898.88</v>
      </c>
      <c r="B1260" s="0" t="n">
        <v>911.69</v>
      </c>
      <c r="C1260" s="4"/>
    </row>
    <row r="1261" customFormat="false" ht="12" hidden="false" customHeight="false" outlineLevel="0" collapsed="false">
      <c r="A1261" s="0" t="n">
        <v>898.96</v>
      </c>
      <c r="B1261" s="0" t="n">
        <v>910.68</v>
      </c>
      <c r="C1261" s="4"/>
    </row>
    <row r="1262" customFormat="false" ht="12" hidden="false" customHeight="false" outlineLevel="0" collapsed="false">
      <c r="A1262" s="0" t="n">
        <v>899.04</v>
      </c>
      <c r="B1262" s="0" t="n">
        <v>909.12</v>
      </c>
      <c r="C1262" s="4"/>
    </row>
    <row r="1263" customFormat="false" ht="12" hidden="false" customHeight="false" outlineLevel="0" collapsed="false">
      <c r="A1263" s="0" t="n">
        <v>899.12</v>
      </c>
      <c r="B1263" s="0" t="n">
        <v>908.83</v>
      </c>
      <c r="C1263" s="4"/>
    </row>
    <row r="1264" customFormat="false" ht="12" hidden="false" customHeight="false" outlineLevel="0" collapsed="false">
      <c r="A1264" s="0" t="n">
        <v>899.2</v>
      </c>
      <c r="B1264" s="0" t="n">
        <v>908.91</v>
      </c>
      <c r="C1264" s="4"/>
    </row>
    <row r="1265" customFormat="false" ht="12" hidden="false" customHeight="false" outlineLevel="0" collapsed="false">
      <c r="A1265" s="0" t="n">
        <v>899.28</v>
      </c>
      <c r="B1265" s="0" t="n">
        <v>908.57</v>
      </c>
      <c r="C1265" s="4"/>
    </row>
    <row r="1266" customFormat="false" ht="12" hidden="false" customHeight="false" outlineLevel="0" collapsed="false">
      <c r="A1266" s="0" t="n">
        <v>899.36</v>
      </c>
      <c r="B1266" s="0" t="n">
        <v>908.49</v>
      </c>
      <c r="C1266" s="4"/>
    </row>
    <row r="1267" customFormat="false" ht="12" hidden="false" customHeight="false" outlineLevel="0" collapsed="false">
      <c r="A1267" s="0" t="n">
        <v>899.44</v>
      </c>
      <c r="B1267" s="0" t="n">
        <v>907.95</v>
      </c>
      <c r="C1267" s="4"/>
    </row>
    <row r="1268" customFormat="false" ht="12" hidden="false" customHeight="false" outlineLevel="0" collapsed="false">
      <c r="A1268" s="0" t="n">
        <v>899.52</v>
      </c>
      <c r="B1268" s="0" t="n">
        <v>902.78</v>
      </c>
      <c r="C1268" s="4"/>
    </row>
    <row r="1269" customFormat="false" ht="12" hidden="false" customHeight="false" outlineLevel="0" collapsed="false">
      <c r="A1269" s="0" t="n">
        <v>899.6</v>
      </c>
      <c r="B1269" s="0" t="n">
        <v>897.75</v>
      </c>
      <c r="C1269" s="4"/>
    </row>
    <row r="1270" customFormat="false" ht="12" hidden="false" customHeight="false" outlineLevel="0" collapsed="false">
      <c r="A1270" s="0" t="n">
        <v>899.68</v>
      </c>
      <c r="B1270" s="0" t="n">
        <v>893.55</v>
      </c>
      <c r="C1270" s="4"/>
    </row>
    <row r="1271" customFormat="false" ht="12" hidden="false" customHeight="false" outlineLevel="0" collapsed="false">
      <c r="A1271" s="0" t="n">
        <v>899.77</v>
      </c>
      <c r="B1271" s="0" t="n">
        <v>889.61</v>
      </c>
      <c r="C1271" s="4"/>
    </row>
    <row r="1272" customFormat="false" ht="12" hidden="false" customHeight="false" outlineLevel="0" collapsed="false">
      <c r="A1272" s="0" t="n">
        <v>899.85</v>
      </c>
      <c r="B1272" s="0" t="n">
        <v>887.11</v>
      </c>
      <c r="C1272" s="4"/>
    </row>
    <row r="1273" customFormat="false" ht="12" hidden="false" customHeight="false" outlineLevel="0" collapsed="false">
      <c r="A1273" s="0" t="n">
        <v>899.93</v>
      </c>
      <c r="B1273" s="0" t="n">
        <v>888.47</v>
      </c>
      <c r="C1273" s="4"/>
    </row>
    <row r="1274" customFormat="false" ht="12" hidden="false" customHeight="false" outlineLevel="0" collapsed="false">
      <c r="A1274" s="0" t="n">
        <v>900.01</v>
      </c>
      <c r="B1274" s="0" t="n">
        <v>889.28</v>
      </c>
      <c r="C1274" s="4"/>
    </row>
    <row r="1275" customFormat="false" ht="12" hidden="false" customHeight="false" outlineLevel="0" collapsed="false">
      <c r="A1275" s="0" t="n">
        <v>900.09</v>
      </c>
      <c r="B1275" s="0" t="n">
        <v>889.69</v>
      </c>
      <c r="C1275" s="4"/>
    </row>
    <row r="1276" customFormat="false" ht="12" hidden="false" customHeight="false" outlineLevel="0" collapsed="false">
      <c r="A1276" s="0" t="n">
        <v>900.17</v>
      </c>
      <c r="B1276" s="0" t="n">
        <v>889.84</v>
      </c>
      <c r="C1276" s="4"/>
    </row>
    <row r="1277" customFormat="false" ht="12" hidden="false" customHeight="false" outlineLevel="0" collapsed="false">
      <c r="A1277" s="0" t="n">
        <v>900.25</v>
      </c>
      <c r="B1277" s="0" t="n">
        <v>889.01</v>
      </c>
      <c r="C1277" s="4"/>
    </row>
    <row r="1278" customFormat="false" ht="12" hidden="false" customHeight="false" outlineLevel="0" collapsed="false">
      <c r="A1278" s="0" t="n">
        <v>900.33</v>
      </c>
      <c r="B1278" s="0" t="n">
        <v>888.09</v>
      </c>
      <c r="C1278" s="4"/>
    </row>
    <row r="1279" customFormat="false" ht="12" hidden="false" customHeight="false" outlineLevel="0" collapsed="false">
      <c r="A1279" s="0" t="n">
        <v>900.41</v>
      </c>
      <c r="B1279" s="0" t="n">
        <v>885.61</v>
      </c>
      <c r="C1279" s="4"/>
    </row>
    <row r="1280" customFormat="false" ht="12" hidden="false" customHeight="false" outlineLevel="0" collapsed="false">
      <c r="A1280" s="0" t="n">
        <v>900.49</v>
      </c>
      <c r="B1280" s="0" t="n">
        <v>881.28</v>
      </c>
      <c r="C1280" s="4"/>
    </row>
    <row r="1281" customFormat="false" ht="12" hidden="false" customHeight="false" outlineLevel="0" collapsed="false">
      <c r="A1281" s="0" t="n">
        <v>900.58</v>
      </c>
      <c r="B1281" s="0" t="n">
        <v>878.44</v>
      </c>
      <c r="C1281" s="4"/>
    </row>
    <row r="1282" customFormat="false" ht="12" hidden="false" customHeight="false" outlineLevel="0" collapsed="false">
      <c r="A1282" s="0" t="n">
        <v>900.66</v>
      </c>
      <c r="B1282" s="0" t="n">
        <v>877.42</v>
      </c>
      <c r="C1282" s="4"/>
    </row>
    <row r="1283" customFormat="false" ht="12" hidden="false" customHeight="false" outlineLevel="0" collapsed="false">
      <c r="A1283" s="0" t="n">
        <v>900.74</v>
      </c>
      <c r="B1283" s="0" t="n">
        <v>876.33</v>
      </c>
      <c r="C1283" s="4"/>
    </row>
    <row r="1284" customFormat="false" ht="12" hidden="false" customHeight="false" outlineLevel="0" collapsed="false">
      <c r="A1284" s="0" t="n">
        <v>900.82</v>
      </c>
      <c r="B1284" s="0" t="n">
        <v>874.54</v>
      </c>
      <c r="C1284" s="4"/>
    </row>
    <row r="1285" customFormat="false" ht="12" hidden="false" customHeight="false" outlineLevel="0" collapsed="false">
      <c r="A1285" s="0" t="n">
        <v>900.9</v>
      </c>
      <c r="B1285" s="0" t="n">
        <v>874.27</v>
      </c>
      <c r="C1285" s="4"/>
    </row>
    <row r="1286" customFormat="false" ht="12" hidden="false" customHeight="false" outlineLevel="0" collapsed="false">
      <c r="A1286" s="0" t="n">
        <v>900.98</v>
      </c>
      <c r="B1286" s="0" t="n">
        <v>870.83</v>
      </c>
      <c r="C1286" s="4"/>
    </row>
    <row r="1287" customFormat="false" ht="12" hidden="false" customHeight="false" outlineLevel="0" collapsed="false">
      <c r="A1287" s="0" t="n">
        <v>901.06</v>
      </c>
      <c r="B1287" s="0" t="n">
        <v>865.17</v>
      </c>
      <c r="C1287" s="4"/>
    </row>
    <row r="1288" customFormat="false" ht="12" hidden="false" customHeight="false" outlineLevel="0" collapsed="false">
      <c r="A1288" s="0" t="n">
        <v>901.14</v>
      </c>
      <c r="B1288" s="0" t="n">
        <v>858.95</v>
      </c>
      <c r="C1288" s="4"/>
    </row>
    <row r="1289" customFormat="false" ht="12" hidden="false" customHeight="false" outlineLevel="0" collapsed="false">
      <c r="A1289" s="0" t="n">
        <v>901.23</v>
      </c>
      <c r="B1289" s="0" t="n">
        <v>854.39</v>
      </c>
      <c r="C1289" s="4"/>
    </row>
    <row r="1290" customFormat="false" ht="12" hidden="false" customHeight="false" outlineLevel="0" collapsed="false">
      <c r="A1290" s="0" t="n">
        <v>901.31</v>
      </c>
      <c r="B1290" s="0" t="n">
        <v>848.98</v>
      </c>
      <c r="C1290" s="4"/>
    </row>
    <row r="1291" customFormat="false" ht="12" hidden="false" customHeight="false" outlineLevel="0" collapsed="false">
      <c r="A1291" s="0" t="n">
        <v>901.39</v>
      </c>
      <c r="B1291" s="0" t="n">
        <v>844.94</v>
      </c>
      <c r="C1291" s="4"/>
    </row>
    <row r="1292" customFormat="false" ht="12" hidden="false" customHeight="false" outlineLevel="0" collapsed="false">
      <c r="A1292" s="0" t="n">
        <v>901.47</v>
      </c>
      <c r="B1292" s="0" t="n">
        <v>842.89</v>
      </c>
      <c r="C1292" s="4"/>
    </row>
    <row r="1293" customFormat="false" ht="12" hidden="false" customHeight="false" outlineLevel="0" collapsed="false">
      <c r="A1293" s="0" t="n">
        <v>901.55</v>
      </c>
      <c r="B1293" s="0" t="n">
        <v>840.95</v>
      </c>
      <c r="C1293" s="4"/>
    </row>
    <row r="1294" customFormat="false" ht="12" hidden="false" customHeight="false" outlineLevel="0" collapsed="false">
      <c r="A1294" s="0" t="n">
        <v>901.63</v>
      </c>
      <c r="B1294" s="0" t="n">
        <v>841.14</v>
      </c>
      <c r="C1294" s="4"/>
    </row>
    <row r="1295" customFormat="false" ht="12" hidden="false" customHeight="false" outlineLevel="0" collapsed="false">
      <c r="A1295" s="0" t="n">
        <v>901.71</v>
      </c>
      <c r="B1295" s="0" t="n">
        <v>843.05</v>
      </c>
      <c r="C1295" s="4"/>
    </row>
    <row r="1296" customFormat="false" ht="12" hidden="false" customHeight="false" outlineLevel="0" collapsed="false">
      <c r="A1296" s="0" t="n">
        <v>901.79</v>
      </c>
      <c r="B1296" s="0" t="n">
        <v>843.63</v>
      </c>
      <c r="C1296" s="4"/>
    </row>
    <row r="1297" customFormat="false" ht="12" hidden="false" customHeight="false" outlineLevel="0" collapsed="false">
      <c r="A1297" s="0" t="n">
        <v>901.88</v>
      </c>
      <c r="B1297" s="0" t="n">
        <v>845.97</v>
      </c>
      <c r="C1297" s="4"/>
    </row>
    <row r="1298" customFormat="false" ht="12" hidden="false" customHeight="false" outlineLevel="0" collapsed="false">
      <c r="A1298" s="0" t="n">
        <v>901.96</v>
      </c>
      <c r="B1298" s="0" t="n">
        <v>849.4</v>
      </c>
      <c r="C1298" s="4"/>
    </row>
    <row r="1299" customFormat="false" ht="12" hidden="false" customHeight="false" outlineLevel="0" collapsed="false">
      <c r="A1299" s="0" t="n">
        <v>902.04</v>
      </c>
      <c r="B1299" s="0" t="n">
        <v>851.8</v>
      </c>
      <c r="C1299" s="4"/>
    </row>
    <row r="1300" customFormat="false" ht="12" hidden="false" customHeight="false" outlineLevel="0" collapsed="false">
      <c r="A1300" s="0" t="n">
        <v>902.12</v>
      </c>
      <c r="B1300" s="0" t="n">
        <v>855.27</v>
      </c>
      <c r="C1300" s="4"/>
    </row>
    <row r="1301" customFormat="false" ht="12" hidden="false" customHeight="false" outlineLevel="0" collapsed="false">
      <c r="A1301" s="0" t="n">
        <v>902.2</v>
      </c>
      <c r="B1301" s="0" t="n">
        <v>861.57</v>
      </c>
      <c r="C1301" s="4"/>
    </row>
    <row r="1302" customFormat="false" ht="12" hidden="false" customHeight="false" outlineLevel="0" collapsed="false">
      <c r="A1302" s="0" t="n">
        <v>902.28</v>
      </c>
      <c r="B1302" s="0" t="n">
        <v>865.47</v>
      </c>
      <c r="C1302" s="4"/>
    </row>
    <row r="1303" customFormat="false" ht="12" hidden="false" customHeight="false" outlineLevel="0" collapsed="false">
      <c r="A1303" s="0" t="n">
        <v>902.36</v>
      </c>
      <c r="B1303" s="0" t="n">
        <v>870.34</v>
      </c>
      <c r="C1303" s="4"/>
    </row>
    <row r="1304" customFormat="false" ht="12" hidden="false" customHeight="false" outlineLevel="0" collapsed="false">
      <c r="A1304" s="0" t="n">
        <v>902.45</v>
      </c>
      <c r="B1304" s="0" t="n">
        <v>875.81</v>
      </c>
      <c r="C1304" s="4"/>
    </row>
    <row r="1305" customFormat="false" ht="12" hidden="false" customHeight="false" outlineLevel="0" collapsed="false">
      <c r="A1305" s="0" t="n">
        <v>902.53</v>
      </c>
      <c r="B1305" s="0" t="n">
        <v>879.66</v>
      </c>
      <c r="C1305" s="4"/>
    </row>
    <row r="1306" customFormat="false" ht="12" hidden="false" customHeight="false" outlineLevel="0" collapsed="false">
      <c r="A1306" s="0" t="n">
        <v>902.61</v>
      </c>
      <c r="B1306" s="0" t="n">
        <v>882.93</v>
      </c>
      <c r="C1306" s="4"/>
    </row>
    <row r="1307" customFormat="false" ht="12" hidden="false" customHeight="false" outlineLevel="0" collapsed="false">
      <c r="A1307" s="0" t="n">
        <v>902.69</v>
      </c>
      <c r="B1307" s="0" t="n">
        <v>885.32</v>
      </c>
      <c r="C1307" s="4"/>
    </row>
    <row r="1308" customFormat="false" ht="12" hidden="false" customHeight="false" outlineLevel="0" collapsed="false">
      <c r="A1308" s="0" t="n">
        <v>902.77</v>
      </c>
      <c r="B1308" s="0" t="n">
        <v>886.51</v>
      </c>
      <c r="C1308" s="4"/>
    </row>
    <row r="1309" customFormat="false" ht="12" hidden="false" customHeight="false" outlineLevel="0" collapsed="false">
      <c r="A1309" s="0" t="n">
        <v>902.85</v>
      </c>
      <c r="B1309" s="0" t="n">
        <v>888.51</v>
      </c>
      <c r="C1309" s="4"/>
    </row>
    <row r="1310" customFormat="false" ht="12" hidden="false" customHeight="false" outlineLevel="0" collapsed="false">
      <c r="A1310" s="0" t="n">
        <v>902.93</v>
      </c>
      <c r="B1310" s="0" t="n">
        <v>890.8</v>
      </c>
      <c r="C1310" s="4"/>
    </row>
    <row r="1311" customFormat="false" ht="12" hidden="false" customHeight="false" outlineLevel="0" collapsed="false">
      <c r="A1311" s="0" t="n">
        <v>903.02</v>
      </c>
      <c r="B1311" s="0" t="n">
        <v>892.25</v>
      </c>
      <c r="C1311" s="4"/>
    </row>
    <row r="1312" customFormat="false" ht="12" hidden="false" customHeight="false" outlineLevel="0" collapsed="false">
      <c r="A1312" s="0" t="n">
        <v>903.1</v>
      </c>
      <c r="B1312" s="0" t="n">
        <v>895.33</v>
      </c>
      <c r="C1312" s="4"/>
    </row>
    <row r="1313" customFormat="false" ht="12" hidden="false" customHeight="false" outlineLevel="0" collapsed="false">
      <c r="A1313" s="0" t="n">
        <v>903.18</v>
      </c>
      <c r="B1313" s="0" t="n">
        <v>898.13</v>
      </c>
      <c r="C1313" s="4"/>
    </row>
    <row r="1314" customFormat="false" ht="12" hidden="false" customHeight="false" outlineLevel="0" collapsed="false">
      <c r="A1314" s="0" t="n">
        <v>903.26</v>
      </c>
      <c r="B1314" s="0" t="n">
        <v>899.25</v>
      </c>
      <c r="C1314" s="4"/>
    </row>
    <row r="1315" customFormat="false" ht="12" hidden="false" customHeight="false" outlineLevel="0" collapsed="false">
      <c r="A1315" s="0" t="n">
        <v>903.34</v>
      </c>
      <c r="B1315" s="0" t="n">
        <v>900.07</v>
      </c>
      <c r="C1315" s="4"/>
    </row>
    <row r="1316" customFormat="false" ht="12" hidden="false" customHeight="false" outlineLevel="0" collapsed="false">
      <c r="A1316" s="0" t="n">
        <v>903.42</v>
      </c>
      <c r="B1316" s="0" t="n">
        <v>901.35</v>
      </c>
      <c r="C1316" s="4"/>
    </row>
    <row r="1317" customFormat="false" ht="12" hidden="false" customHeight="false" outlineLevel="0" collapsed="false">
      <c r="A1317" s="0" t="n">
        <v>903.51</v>
      </c>
      <c r="B1317" s="0" t="n">
        <v>901.64</v>
      </c>
      <c r="C1317" s="4"/>
    </row>
    <row r="1318" customFormat="false" ht="12" hidden="false" customHeight="false" outlineLevel="0" collapsed="false">
      <c r="A1318" s="0" t="n">
        <v>903.59</v>
      </c>
      <c r="B1318" s="0" t="n">
        <v>901.81</v>
      </c>
      <c r="C1318" s="4"/>
    </row>
    <row r="1319" customFormat="false" ht="12" hidden="false" customHeight="false" outlineLevel="0" collapsed="false">
      <c r="A1319" s="0" t="n">
        <v>903.67</v>
      </c>
      <c r="B1319" s="0" t="n">
        <v>901.93</v>
      </c>
      <c r="C1319" s="4"/>
    </row>
    <row r="1320" customFormat="false" ht="12" hidden="false" customHeight="false" outlineLevel="0" collapsed="false">
      <c r="A1320" s="0" t="n">
        <v>903.75</v>
      </c>
      <c r="B1320" s="0" t="n">
        <v>902.78</v>
      </c>
      <c r="C1320" s="4"/>
    </row>
    <row r="1321" customFormat="false" ht="12" hidden="false" customHeight="false" outlineLevel="0" collapsed="false">
      <c r="A1321" s="0" t="n">
        <v>903.83</v>
      </c>
      <c r="B1321" s="0" t="n">
        <v>903.63</v>
      </c>
      <c r="C1321" s="4"/>
    </row>
    <row r="1322" customFormat="false" ht="12" hidden="false" customHeight="false" outlineLevel="0" collapsed="false">
      <c r="A1322" s="0" t="n">
        <v>903.91</v>
      </c>
      <c r="B1322" s="0" t="n">
        <v>904.41</v>
      </c>
      <c r="C1322" s="4"/>
    </row>
    <row r="1323" customFormat="false" ht="12" hidden="false" customHeight="false" outlineLevel="0" collapsed="false">
      <c r="A1323" s="0" t="n">
        <v>904</v>
      </c>
      <c r="B1323" s="0" t="n">
        <v>905.34</v>
      </c>
      <c r="C1323" s="4"/>
    </row>
    <row r="1324" customFormat="false" ht="12" hidden="false" customHeight="false" outlineLevel="0" collapsed="false">
      <c r="A1324" s="0" t="n">
        <v>904.08</v>
      </c>
      <c r="B1324" s="0" t="n">
        <v>906.35</v>
      </c>
      <c r="C1324" s="4"/>
    </row>
    <row r="1325" customFormat="false" ht="12" hidden="false" customHeight="false" outlineLevel="0" collapsed="false">
      <c r="A1325" s="0" t="n">
        <v>904.16</v>
      </c>
      <c r="B1325" s="0" t="n">
        <v>906.4</v>
      </c>
      <c r="C1325" s="4"/>
    </row>
    <row r="1326" customFormat="false" ht="12" hidden="false" customHeight="false" outlineLevel="0" collapsed="false">
      <c r="A1326" s="0" t="n">
        <v>904.24</v>
      </c>
      <c r="B1326" s="0" t="n">
        <v>906.41</v>
      </c>
      <c r="C1326" s="4"/>
    </row>
    <row r="1327" customFormat="false" ht="12" hidden="false" customHeight="false" outlineLevel="0" collapsed="false">
      <c r="A1327" s="0" t="n">
        <v>904.32</v>
      </c>
      <c r="B1327" s="0" t="n">
        <v>906.67</v>
      </c>
      <c r="C1327" s="4"/>
    </row>
    <row r="1328" customFormat="false" ht="12" hidden="false" customHeight="false" outlineLevel="0" collapsed="false">
      <c r="A1328" s="0" t="n">
        <v>904.4</v>
      </c>
      <c r="B1328" s="0" t="n">
        <v>906.85</v>
      </c>
      <c r="C1328" s="4"/>
    </row>
    <row r="1329" customFormat="false" ht="12" hidden="false" customHeight="false" outlineLevel="0" collapsed="false">
      <c r="A1329" s="0" t="n">
        <v>904.49</v>
      </c>
      <c r="B1329" s="0" t="n">
        <v>907.01</v>
      </c>
      <c r="C1329" s="4"/>
    </row>
    <row r="1330" customFormat="false" ht="12" hidden="false" customHeight="false" outlineLevel="0" collapsed="false">
      <c r="A1330" s="0" t="n">
        <v>904.57</v>
      </c>
      <c r="B1330" s="0" t="n">
        <v>907.35</v>
      </c>
      <c r="C1330" s="4"/>
    </row>
    <row r="1331" customFormat="false" ht="12" hidden="false" customHeight="false" outlineLevel="0" collapsed="false">
      <c r="A1331" s="0" t="n">
        <v>904.65</v>
      </c>
      <c r="B1331" s="0" t="n">
        <v>907.4</v>
      </c>
      <c r="C1331" s="4"/>
    </row>
    <row r="1332" customFormat="false" ht="12" hidden="false" customHeight="false" outlineLevel="0" collapsed="false">
      <c r="A1332" s="0" t="n">
        <v>904.73</v>
      </c>
      <c r="B1332" s="0" t="n">
        <v>906.54</v>
      </c>
      <c r="C1332" s="4"/>
    </row>
    <row r="1333" customFormat="false" ht="12" hidden="false" customHeight="false" outlineLevel="0" collapsed="false">
      <c r="A1333" s="0" t="n">
        <v>904.81</v>
      </c>
      <c r="B1333" s="0" t="n">
        <v>905.89</v>
      </c>
      <c r="C1333" s="4"/>
    </row>
    <row r="1334" customFormat="false" ht="12" hidden="false" customHeight="false" outlineLevel="0" collapsed="false">
      <c r="A1334" s="0" t="n">
        <v>904.9</v>
      </c>
      <c r="B1334" s="0" t="n">
        <v>905.25</v>
      </c>
      <c r="C1334" s="4"/>
    </row>
    <row r="1335" customFormat="false" ht="12" hidden="false" customHeight="false" outlineLevel="0" collapsed="false">
      <c r="A1335" s="0" t="n">
        <v>904.98</v>
      </c>
      <c r="B1335" s="0" t="n">
        <v>904.65</v>
      </c>
      <c r="C1335" s="4"/>
    </row>
    <row r="1336" customFormat="false" ht="12" hidden="false" customHeight="false" outlineLevel="0" collapsed="false">
      <c r="A1336" s="0" t="n">
        <v>905.06</v>
      </c>
      <c r="B1336" s="0" t="n">
        <v>904.12</v>
      </c>
      <c r="C1336" s="4"/>
    </row>
    <row r="1337" customFormat="false" ht="12" hidden="false" customHeight="false" outlineLevel="0" collapsed="false">
      <c r="A1337" s="0" t="n">
        <v>905.14</v>
      </c>
      <c r="B1337" s="0" t="n">
        <v>904.2</v>
      </c>
      <c r="C1337" s="4"/>
    </row>
    <row r="1338" customFormat="false" ht="12" hidden="false" customHeight="false" outlineLevel="0" collapsed="false">
      <c r="A1338" s="0" t="n">
        <v>905.22</v>
      </c>
      <c r="B1338" s="0" t="n">
        <v>904.17</v>
      </c>
      <c r="C1338" s="4"/>
    </row>
    <row r="1339" customFormat="false" ht="12" hidden="false" customHeight="false" outlineLevel="0" collapsed="false">
      <c r="A1339" s="0" t="n">
        <v>905.3</v>
      </c>
      <c r="B1339" s="0" t="n">
        <v>904.22</v>
      </c>
      <c r="C1339" s="4"/>
    </row>
    <row r="1340" customFormat="false" ht="12" hidden="false" customHeight="false" outlineLevel="0" collapsed="false">
      <c r="A1340" s="0" t="n">
        <v>905.39</v>
      </c>
      <c r="B1340" s="0" t="n">
        <v>903.99</v>
      </c>
      <c r="C1340" s="4"/>
    </row>
    <row r="1341" customFormat="false" ht="12" hidden="false" customHeight="false" outlineLevel="0" collapsed="false">
      <c r="A1341" s="0" t="n">
        <v>905.47</v>
      </c>
      <c r="B1341" s="0" t="n">
        <v>903.45</v>
      </c>
      <c r="C1341" s="4"/>
    </row>
    <row r="1342" customFormat="false" ht="12" hidden="false" customHeight="false" outlineLevel="0" collapsed="false">
      <c r="A1342" s="0" t="n">
        <v>905.55</v>
      </c>
      <c r="B1342" s="0" t="n">
        <v>903.05</v>
      </c>
      <c r="C1342" s="4"/>
    </row>
    <row r="1343" customFormat="false" ht="12" hidden="false" customHeight="false" outlineLevel="0" collapsed="false">
      <c r="A1343" s="0" t="n">
        <v>905.63</v>
      </c>
      <c r="B1343" s="0" t="n">
        <v>901.98</v>
      </c>
      <c r="C1343" s="4"/>
    </row>
    <row r="1344" customFormat="false" ht="12" hidden="false" customHeight="false" outlineLevel="0" collapsed="false">
      <c r="A1344" s="0" t="n">
        <v>905.72</v>
      </c>
      <c r="B1344" s="0" t="n">
        <v>897.9</v>
      </c>
      <c r="C1344" s="4"/>
    </row>
    <row r="1345" customFormat="false" ht="12" hidden="false" customHeight="false" outlineLevel="0" collapsed="false">
      <c r="A1345" s="0" t="n">
        <v>905.8</v>
      </c>
      <c r="B1345" s="0" t="n">
        <v>893.06</v>
      </c>
      <c r="C1345" s="4"/>
    </row>
    <row r="1346" customFormat="false" ht="12" hidden="false" customHeight="false" outlineLevel="0" collapsed="false">
      <c r="A1346" s="0" t="n">
        <v>905.88</v>
      </c>
      <c r="B1346" s="0" t="n">
        <v>888.28</v>
      </c>
      <c r="C1346" s="4"/>
    </row>
    <row r="1347" customFormat="false" ht="12" hidden="false" customHeight="false" outlineLevel="0" collapsed="false">
      <c r="A1347" s="0" t="n">
        <v>905.96</v>
      </c>
      <c r="B1347" s="0" t="n">
        <v>884.17</v>
      </c>
      <c r="C1347" s="4"/>
    </row>
    <row r="1348" customFormat="false" ht="12" hidden="false" customHeight="false" outlineLevel="0" collapsed="false">
      <c r="A1348" s="0" t="n">
        <v>906.04</v>
      </c>
      <c r="B1348" s="0" t="n">
        <v>880.83</v>
      </c>
      <c r="C1348" s="4"/>
    </row>
    <row r="1349" customFormat="false" ht="12" hidden="false" customHeight="false" outlineLevel="0" collapsed="false">
      <c r="A1349" s="0" t="n">
        <v>906.13</v>
      </c>
      <c r="B1349" s="0" t="n">
        <v>880.38</v>
      </c>
      <c r="C1349" s="4"/>
    </row>
    <row r="1350" customFormat="false" ht="12" hidden="false" customHeight="false" outlineLevel="0" collapsed="false">
      <c r="A1350" s="0" t="n">
        <v>906.21</v>
      </c>
      <c r="B1350" s="0" t="n">
        <v>880.92</v>
      </c>
      <c r="C1350" s="4"/>
    </row>
    <row r="1351" customFormat="false" ht="12" hidden="false" customHeight="false" outlineLevel="0" collapsed="false">
      <c r="A1351" s="0" t="n">
        <v>906.29</v>
      </c>
      <c r="B1351" s="0" t="n">
        <v>881.57</v>
      </c>
      <c r="C1351" s="4"/>
    </row>
    <row r="1352" customFormat="false" ht="12" hidden="false" customHeight="false" outlineLevel="0" collapsed="false">
      <c r="A1352" s="0" t="n">
        <v>906.37</v>
      </c>
      <c r="B1352" s="0" t="n">
        <v>881.34</v>
      </c>
      <c r="C1352" s="4"/>
    </row>
    <row r="1353" customFormat="false" ht="12" hidden="false" customHeight="false" outlineLevel="0" collapsed="false">
      <c r="A1353" s="0" t="n">
        <v>906.45</v>
      </c>
      <c r="B1353" s="0" t="n">
        <v>880.96</v>
      </c>
      <c r="C1353" s="4"/>
    </row>
    <row r="1354" customFormat="false" ht="12" hidden="false" customHeight="false" outlineLevel="0" collapsed="false">
      <c r="A1354" s="0" t="n">
        <v>906.54</v>
      </c>
      <c r="B1354" s="0" t="n">
        <v>880.82</v>
      </c>
      <c r="C1354" s="4"/>
    </row>
    <row r="1355" customFormat="false" ht="12" hidden="false" customHeight="false" outlineLevel="0" collapsed="false">
      <c r="A1355" s="0" t="n">
        <v>906.62</v>
      </c>
      <c r="B1355" s="0" t="n">
        <v>879.97</v>
      </c>
      <c r="C1355" s="4"/>
    </row>
    <row r="1356" customFormat="false" ht="12" hidden="false" customHeight="false" outlineLevel="0" collapsed="false">
      <c r="A1356" s="0" t="n">
        <v>906.7</v>
      </c>
      <c r="B1356" s="0" t="n">
        <v>878.57</v>
      </c>
      <c r="C1356" s="4"/>
    </row>
    <row r="1357" customFormat="false" ht="12" hidden="false" customHeight="false" outlineLevel="0" collapsed="false">
      <c r="A1357" s="0" t="n">
        <v>906.78</v>
      </c>
      <c r="B1357" s="0" t="n">
        <v>878.78</v>
      </c>
      <c r="C1357" s="4"/>
    </row>
    <row r="1358" customFormat="false" ht="12" hidden="false" customHeight="false" outlineLevel="0" collapsed="false">
      <c r="A1358" s="0" t="n">
        <v>906.86</v>
      </c>
      <c r="B1358" s="0" t="n">
        <v>881</v>
      </c>
      <c r="C1358" s="4"/>
    </row>
    <row r="1359" customFormat="false" ht="12" hidden="false" customHeight="false" outlineLevel="0" collapsed="false">
      <c r="A1359" s="0" t="n">
        <v>906.95</v>
      </c>
      <c r="B1359" s="0" t="n">
        <v>883.98</v>
      </c>
      <c r="C1359" s="4"/>
    </row>
    <row r="1360" customFormat="false" ht="12" hidden="false" customHeight="false" outlineLevel="0" collapsed="false">
      <c r="A1360" s="0" t="n">
        <v>907.03</v>
      </c>
      <c r="B1360" s="0" t="n">
        <v>888.19</v>
      </c>
      <c r="C1360" s="4"/>
    </row>
    <row r="1361" customFormat="false" ht="12" hidden="false" customHeight="false" outlineLevel="0" collapsed="false">
      <c r="A1361" s="0" t="n">
        <v>907.11</v>
      </c>
      <c r="B1361" s="0" t="n">
        <v>892.92</v>
      </c>
      <c r="C1361" s="4"/>
    </row>
    <row r="1362" customFormat="false" ht="12" hidden="false" customHeight="false" outlineLevel="0" collapsed="false">
      <c r="A1362" s="0" t="n">
        <v>907.19</v>
      </c>
      <c r="B1362" s="0" t="n">
        <v>896.21</v>
      </c>
      <c r="C1362" s="4"/>
    </row>
    <row r="1363" customFormat="false" ht="12" hidden="false" customHeight="false" outlineLevel="0" collapsed="false">
      <c r="A1363" s="0" t="n">
        <v>907.28</v>
      </c>
      <c r="B1363" s="0" t="n">
        <v>897.48</v>
      </c>
      <c r="C1363" s="4"/>
    </row>
    <row r="1364" customFormat="false" ht="12" hidden="false" customHeight="false" outlineLevel="0" collapsed="false">
      <c r="A1364" s="0" t="n">
        <v>907.36</v>
      </c>
      <c r="B1364" s="0" t="n">
        <v>897.14</v>
      </c>
      <c r="C1364" s="4"/>
    </row>
    <row r="1365" customFormat="false" ht="12" hidden="false" customHeight="false" outlineLevel="0" collapsed="false">
      <c r="A1365" s="0" t="n">
        <v>907.44</v>
      </c>
      <c r="B1365" s="0" t="n">
        <v>893.92</v>
      </c>
      <c r="C1365" s="4"/>
    </row>
    <row r="1366" customFormat="false" ht="12" hidden="false" customHeight="false" outlineLevel="0" collapsed="false">
      <c r="A1366" s="0" t="n">
        <v>907.52</v>
      </c>
      <c r="B1366" s="0" t="n">
        <v>889.66</v>
      </c>
      <c r="C1366" s="4"/>
    </row>
    <row r="1367" customFormat="false" ht="12" hidden="false" customHeight="false" outlineLevel="0" collapsed="false">
      <c r="A1367" s="0" t="n">
        <v>907.61</v>
      </c>
      <c r="B1367" s="0" t="n">
        <v>884.9</v>
      </c>
      <c r="C1367" s="4"/>
    </row>
    <row r="1368" customFormat="false" ht="12" hidden="false" customHeight="false" outlineLevel="0" collapsed="false">
      <c r="A1368" s="0" t="n">
        <v>907.69</v>
      </c>
      <c r="B1368" s="0" t="n">
        <v>881.22</v>
      </c>
      <c r="C1368" s="4"/>
    </row>
    <row r="1369" customFormat="false" ht="12" hidden="false" customHeight="false" outlineLevel="0" collapsed="false">
      <c r="A1369" s="0" t="n">
        <v>907.77</v>
      </c>
      <c r="B1369" s="0" t="n">
        <v>878.39</v>
      </c>
      <c r="C1369" s="4"/>
    </row>
    <row r="1370" customFormat="false" ht="12" hidden="false" customHeight="false" outlineLevel="0" collapsed="false">
      <c r="A1370" s="0" t="n">
        <v>907.85</v>
      </c>
      <c r="B1370" s="0" t="n">
        <v>877.9</v>
      </c>
      <c r="C1370" s="4"/>
    </row>
    <row r="1371" customFormat="false" ht="12" hidden="false" customHeight="false" outlineLevel="0" collapsed="false">
      <c r="A1371" s="0" t="n">
        <v>907.93</v>
      </c>
      <c r="B1371" s="0" t="n">
        <v>878.11</v>
      </c>
      <c r="C1371" s="4"/>
    </row>
    <row r="1372" customFormat="false" ht="12" hidden="false" customHeight="false" outlineLevel="0" collapsed="false">
      <c r="A1372" s="0" t="n">
        <v>908.02</v>
      </c>
      <c r="B1372" s="0" t="n">
        <v>879.35</v>
      </c>
      <c r="C1372" s="4"/>
    </row>
    <row r="1373" customFormat="false" ht="12" hidden="false" customHeight="false" outlineLevel="0" collapsed="false">
      <c r="A1373" s="0" t="n">
        <v>908.1</v>
      </c>
      <c r="B1373" s="0" t="n">
        <v>879.85</v>
      </c>
      <c r="C1373" s="4"/>
    </row>
    <row r="1374" customFormat="false" ht="12" hidden="false" customHeight="false" outlineLevel="0" collapsed="false">
      <c r="A1374" s="0" t="n">
        <v>908.18</v>
      </c>
      <c r="B1374" s="0" t="n">
        <v>880.22</v>
      </c>
      <c r="C1374" s="4"/>
    </row>
    <row r="1375" customFormat="false" ht="12" hidden="false" customHeight="false" outlineLevel="0" collapsed="false">
      <c r="A1375" s="0" t="n">
        <v>908.27</v>
      </c>
      <c r="B1375" s="0" t="n">
        <v>880.07</v>
      </c>
      <c r="C1375" s="4"/>
    </row>
    <row r="1376" customFormat="false" ht="12" hidden="false" customHeight="false" outlineLevel="0" collapsed="false">
      <c r="A1376" s="0" t="n">
        <v>908.35</v>
      </c>
      <c r="B1376" s="0" t="n">
        <v>878.94</v>
      </c>
      <c r="C1376" s="4"/>
    </row>
    <row r="1377" customFormat="false" ht="12" hidden="false" customHeight="false" outlineLevel="0" collapsed="false">
      <c r="A1377" s="0" t="n">
        <v>908.43</v>
      </c>
      <c r="B1377" s="0" t="n">
        <v>871.21</v>
      </c>
      <c r="C1377" s="4"/>
    </row>
    <row r="1378" customFormat="false" ht="12" hidden="false" customHeight="false" outlineLevel="0" collapsed="false">
      <c r="A1378" s="0" t="n">
        <v>908.51</v>
      </c>
      <c r="B1378" s="0" t="n">
        <v>863.93</v>
      </c>
      <c r="C1378" s="4"/>
    </row>
    <row r="1379" customFormat="false" ht="12" hidden="false" customHeight="false" outlineLevel="0" collapsed="false">
      <c r="A1379" s="0" t="n">
        <v>908.59</v>
      </c>
      <c r="B1379" s="0" t="n">
        <v>859.56</v>
      </c>
      <c r="C1379" s="4"/>
    </row>
    <row r="1380" customFormat="false" ht="12" hidden="false" customHeight="false" outlineLevel="0" collapsed="false">
      <c r="A1380" s="0" t="n">
        <v>908.68</v>
      </c>
      <c r="B1380" s="0" t="n">
        <v>857</v>
      </c>
      <c r="C1380" s="4"/>
    </row>
    <row r="1381" customFormat="false" ht="12" hidden="false" customHeight="false" outlineLevel="0" collapsed="false">
      <c r="A1381" s="0" t="n">
        <v>908.76</v>
      </c>
      <c r="B1381" s="0" t="n">
        <v>856.11</v>
      </c>
      <c r="C1381" s="4"/>
    </row>
    <row r="1382" customFormat="false" ht="12" hidden="false" customHeight="false" outlineLevel="0" collapsed="false">
      <c r="A1382" s="0" t="n">
        <v>908.84</v>
      </c>
      <c r="B1382" s="0" t="n">
        <v>861.18</v>
      </c>
      <c r="C1382" s="4"/>
    </row>
    <row r="1383" customFormat="false" ht="12" hidden="false" customHeight="false" outlineLevel="0" collapsed="false">
      <c r="A1383" s="0" t="n">
        <v>908.93</v>
      </c>
      <c r="B1383" s="0" t="n">
        <v>865.38</v>
      </c>
      <c r="C1383" s="4"/>
    </row>
    <row r="1384" customFormat="false" ht="12" hidden="false" customHeight="false" outlineLevel="0" collapsed="false">
      <c r="A1384" s="0" t="n">
        <v>909.01</v>
      </c>
      <c r="B1384" s="0" t="n">
        <v>865.4</v>
      </c>
      <c r="C1384" s="4"/>
    </row>
    <row r="1385" customFormat="false" ht="12" hidden="false" customHeight="false" outlineLevel="0" collapsed="false">
      <c r="A1385" s="0" t="n">
        <v>909.09</v>
      </c>
      <c r="B1385" s="0" t="n">
        <v>861.21</v>
      </c>
      <c r="C1385" s="4"/>
    </row>
    <row r="1386" customFormat="false" ht="12" hidden="false" customHeight="false" outlineLevel="0" collapsed="false">
      <c r="A1386" s="0" t="n">
        <v>909.17</v>
      </c>
      <c r="B1386" s="0" t="n">
        <v>857.76</v>
      </c>
      <c r="C1386" s="4"/>
    </row>
    <row r="1387" customFormat="false" ht="12" hidden="false" customHeight="false" outlineLevel="0" collapsed="false">
      <c r="A1387" s="0" t="n">
        <v>909.26</v>
      </c>
      <c r="B1387" s="0" t="n">
        <v>854.42</v>
      </c>
      <c r="C1387" s="4"/>
    </row>
    <row r="1388" customFormat="false" ht="12" hidden="false" customHeight="false" outlineLevel="0" collapsed="false">
      <c r="A1388" s="0" t="n">
        <v>909.34</v>
      </c>
      <c r="B1388" s="0" t="n">
        <v>851.15</v>
      </c>
      <c r="C1388" s="4"/>
    </row>
    <row r="1389" customFormat="false" ht="12" hidden="false" customHeight="false" outlineLevel="0" collapsed="false">
      <c r="A1389" s="0" t="n">
        <v>909.42</v>
      </c>
      <c r="B1389" s="0" t="n">
        <v>846.54</v>
      </c>
      <c r="C1389" s="4"/>
    </row>
    <row r="1390" customFormat="false" ht="12" hidden="false" customHeight="false" outlineLevel="0" collapsed="false">
      <c r="A1390" s="0" t="n">
        <v>909.5</v>
      </c>
      <c r="B1390" s="0" t="n">
        <v>848.16</v>
      </c>
      <c r="C1390" s="4"/>
    </row>
    <row r="1391" customFormat="false" ht="12" hidden="false" customHeight="false" outlineLevel="0" collapsed="false">
      <c r="A1391" s="0" t="n">
        <v>909.59</v>
      </c>
      <c r="B1391" s="0" t="n">
        <v>852.46</v>
      </c>
      <c r="C1391" s="4"/>
    </row>
    <row r="1392" customFormat="false" ht="12" hidden="false" customHeight="false" outlineLevel="0" collapsed="false">
      <c r="A1392" s="0" t="n">
        <v>909.67</v>
      </c>
      <c r="B1392" s="0" t="n">
        <v>856.55</v>
      </c>
      <c r="C1392" s="4"/>
    </row>
    <row r="1393" customFormat="false" ht="12" hidden="false" customHeight="false" outlineLevel="0" collapsed="false">
      <c r="A1393" s="0" t="n">
        <v>909.75</v>
      </c>
      <c r="B1393" s="0" t="n">
        <v>861.36</v>
      </c>
      <c r="C1393" s="4"/>
    </row>
    <row r="1394" customFormat="false" ht="12" hidden="false" customHeight="false" outlineLevel="0" collapsed="false">
      <c r="A1394" s="0" t="n">
        <v>909.84</v>
      </c>
      <c r="B1394" s="0" t="n">
        <v>868.68</v>
      </c>
      <c r="C1394" s="4"/>
    </row>
    <row r="1395" customFormat="false" ht="12" hidden="false" customHeight="false" outlineLevel="0" collapsed="false">
      <c r="A1395" s="0" t="n">
        <v>909.92</v>
      </c>
      <c r="B1395" s="0" t="n">
        <v>872.12</v>
      </c>
      <c r="C1395" s="4"/>
    </row>
    <row r="1396" customFormat="false" ht="12" hidden="false" customHeight="false" outlineLevel="0" collapsed="false">
      <c r="A1396" s="0" t="n">
        <v>910</v>
      </c>
      <c r="B1396" s="0" t="n">
        <v>871.69</v>
      </c>
      <c r="C1396" s="4"/>
    </row>
    <row r="1397" customFormat="false" ht="12" hidden="false" customHeight="false" outlineLevel="0" collapsed="false">
      <c r="A1397" s="0" t="n">
        <v>910.08</v>
      </c>
      <c r="B1397" s="0" t="n">
        <v>870.57</v>
      </c>
      <c r="C1397" s="4"/>
    </row>
    <row r="1398" customFormat="false" ht="12" hidden="false" customHeight="false" outlineLevel="0" collapsed="false">
      <c r="A1398" s="0" t="n">
        <v>910.17</v>
      </c>
      <c r="B1398" s="0" t="n">
        <v>871.3</v>
      </c>
      <c r="C1398" s="4"/>
    </row>
    <row r="1399" customFormat="false" ht="12" hidden="false" customHeight="false" outlineLevel="0" collapsed="false">
      <c r="A1399" s="0" t="n">
        <v>910.25</v>
      </c>
      <c r="B1399" s="0" t="n">
        <v>872.62</v>
      </c>
      <c r="C1399" s="4"/>
    </row>
    <row r="1400" customFormat="false" ht="12" hidden="false" customHeight="false" outlineLevel="0" collapsed="false">
      <c r="A1400" s="0" t="n">
        <v>910.33</v>
      </c>
      <c r="B1400" s="0" t="n">
        <v>874.67</v>
      </c>
      <c r="C1400" s="4"/>
    </row>
    <row r="1401" customFormat="false" ht="12" hidden="false" customHeight="false" outlineLevel="0" collapsed="false">
      <c r="A1401" s="0" t="n">
        <v>910.41</v>
      </c>
      <c r="B1401" s="0" t="n">
        <v>876.02</v>
      </c>
      <c r="C1401" s="4"/>
    </row>
    <row r="1402" customFormat="false" ht="12" hidden="false" customHeight="false" outlineLevel="0" collapsed="false">
      <c r="A1402" s="0" t="n">
        <v>910.5</v>
      </c>
      <c r="B1402" s="0" t="n">
        <v>878.38</v>
      </c>
      <c r="C1402" s="4"/>
    </row>
    <row r="1403" customFormat="false" ht="12" hidden="false" customHeight="false" outlineLevel="0" collapsed="false">
      <c r="A1403" s="0" t="n">
        <v>910.58</v>
      </c>
      <c r="B1403" s="0" t="n">
        <v>879.46</v>
      </c>
      <c r="C1403" s="4"/>
    </row>
    <row r="1404" customFormat="false" ht="12" hidden="false" customHeight="false" outlineLevel="0" collapsed="false">
      <c r="A1404" s="0" t="n">
        <v>910.66</v>
      </c>
      <c r="B1404" s="0" t="n">
        <v>879.46</v>
      </c>
      <c r="C1404" s="4"/>
    </row>
    <row r="1405" customFormat="false" ht="12" hidden="false" customHeight="false" outlineLevel="0" collapsed="false">
      <c r="A1405" s="0" t="n">
        <v>910.75</v>
      </c>
      <c r="B1405" s="0" t="n">
        <v>877.44</v>
      </c>
      <c r="C1405" s="4"/>
    </row>
    <row r="1406" customFormat="false" ht="12" hidden="false" customHeight="false" outlineLevel="0" collapsed="false">
      <c r="A1406" s="0" t="n">
        <v>910.83</v>
      </c>
      <c r="B1406" s="0" t="n">
        <v>875.67</v>
      </c>
      <c r="C1406" s="4"/>
    </row>
    <row r="1407" customFormat="false" ht="12" hidden="false" customHeight="false" outlineLevel="0" collapsed="false">
      <c r="A1407" s="0" t="n">
        <v>910.91</v>
      </c>
      <c r="B1407" s="0" t="n">
        <v>874.18</v>
      </c>
      <c r="C1407" s="4"/>
    </row>
    <row r="1408" customFormat="false" ht="12" hidden="false" customHeight="false" outlineLevel="0" collapsed="false">
      <c r="A1408" s="0" t="n">
        <v>911</v>
      </c>
      <c r="B1408" s="0" t="n">
        <v>872.29</v>
      </c>
      <c r="C1408" s="4"/>
    </row>
    <row r="1409" customFormat="false" ht="12" hidden="false" customHeight="false" outlineLevel="0" collapsed="false">
      <c r="A1409" s="0" t="n">
        <v>911.08</v>
      </c>
      <c r="B1409" s="0" t="n">
        <v>870.91</v>
      </c>
      <c r="C1409" s="4"/>
    </row>
    <row r="1410" customFormat="false" ht="12" hidden="false" customHeight="false" outlineLevel="0" collapsed="false">
      <c r="A1410" s="0" t="n">
        <v>911.16</v>
      </c>
      <c r="B1410" s="0" t="n">
        <v>870.84</v>
      </c>
      <c r="C1410" s="4"/>
    </row>
    <row r="1411" customFormat="false" ht="12" hidden="false" customHeight="false" outlineLevel="0" collapsed="false">
      <c r="A1411" s="0" t="n">
        <v>911.24</v>
      </c>
      <c r="B1411" s="0" t="n">
        <v>871.15</v>
      </c>
      <c r="C1411" s="4"/>
    </row>
    <row r="1412" customFormat="false" ht="12" hidden="false" customHeight="false" outlineLevel="0" collapsed="false">
      <c r="A1412" s="0" t="n">
        <v>911.33</v>
      </c>
      <c r="B1412" s="0" t="n">
        <v>869.42</v>
      </c>
      <c r="C1412" s="4"/>
    </row>
    <row r="1413" customFormat="false" ht="12" hidden="false" customHeight="false" outlineLevel="0" collapsed="false">
      <c r="A1413" s="0" t="n">
        <v>911.41</v>
      </c>
      <c r="B1413" s="0" t="n">
        <v>867.09</v>
      </c>
      <c r="C1413" s="4"/>
    </row>
    <row r="1414" customFormat="false" ht="12" hidden="false" customHeight="false" outlineLevel="0" collapsed="false">
      <c r="A1414" s="0" t="n">
        <v>911.49</v>
      </c>
      <c r="B1414" s="0" t="n">
        <v>862.7</v>
      </c>
      <c r="C1414" s="4"/>
    </row>
    <row r="1415" customFormat="false" ht="12" hidden="false" customHeight="false" outlineLevel="0" collapsed="false">
      <c r="A1415" s="0" t="n">
        <v>911.58</v>
      </c>
      <c r="B1415" s="0" t="n">
        <v>860.25</v>
      </c>
      <c r="C1415" s="4"/>
    </row>
    <row r="1416" customFormat="false" ht="12" hidden="false" customHeight="false" outlineLevel="0" collapsed="false">
      <c r="A1416" s="0" t="n">
        <v>911.66</v>
      </c>
      <c r="B1416" s="0" t="n">
        <v>858.15</v>
      </c>
      <c r="C1416" s="4"/>
    </row>
    <row r="1417" customFormat="false" ht="12" hidden="false" customHeight="false" outlineLevel="0" collapsed="false">
      <c r="A1417" s="0" t="n">
        <v>911.74</v>
      </c>
      <c r="B1417" s="0" t="n">
        <v>856.6</v>
      </c>
      <c r="C1417" s="4"/>
    </row>
    <row r="1418" customFormat="false" ht="12" hidden="false" customHeight="false" outlineLevel="0" collapsed="false">
      <c r="A1418" s="0" t="n">
        <v>911.83</v>
      </c>
      <c r="B1418" s="0" t="n">
        <v>856.64</v>
      </c>
      <c r="C1418" s="4"/>
    </row>
    <row r="1419" customFormat="false" ht="12" hidden="false" customHeight="false" outlineLevel="0" collapsed="false">
      <c r="A1419" s="0" t="n">
        <v>911.91</v>
      </c>
      <c r="B1419" s="0" t="n">
        <v>860.55</v>
      </c>
      <c r="C1419" s="4"/>
    </row>
    <row r="1420" customFormat="false" ht="12" hidden="false" customHeight="false" outlineLevel="0" collapsed="false">
      <c r="A1420" s="0" t="n">
        <v>911.99</v>
      </c>
      <c r="B1420" s="0" t="n">
        <v>863.51</v>
      </c>
      <c r="C1420" s="4"/>
    </row>
    <row r="1421" customFormat="false" ht="12" hidden="false" customHeight="false" outlineLevel="0" collapsed="false">
      <c r="A1421" s="0" t="n">
        <v>912.08</v>
      </c>
      <c r="B1421" s="0" t="n">
        <v>866.39</v>
      </c>
      <c r="C1421" s="4"/>
    </row>
    <row r="1422" customFormat="false" ht="12" hidden="false" customHeight="false" outlineLevel="0" collapsed="false">
      <c r="A1422" s="0" t="n">
        <v>912.16</v>
      </c>
      <c r="B1422" s="0" t="n">
        <v>870.19</v>
      </c>
      <c r="C1422" s="4"/>
    </row>
    <row r="1423" customFormat="false" ht="12" hidden="false" customHeight="false" outlineLevel="0" collapsed="false">
      <c r="A1423" s="0" t="n">
        <v>912.24</v>
      </c>
      <c r="B1423" s="0" t="n">
        <v>871.85</v>
      </c>
      <c r="C1423" s="4"/>
    </row>
    <row r="1424" customFormat="false" ht="12" hidden="false" customHeight="false" outlineLevel="0" collapsed="false">
      <c r="A1424" s="0" t="n">
        <v>912.33</v>
      </c>
      <c r="B1424" s="0" t="n">
        <v>871.38</v>
      </c>
      <c r="C1424" s="4"/>
    </row>
    <row r="1425" customFormat="false" ht="12" hidden="false" customHeight="false" outlineLevel="0" collapsed="false">
      <c r="A1425" s="0" t="n">
        <v>912.41</v>
      </c>
      <c r="B1425" s="0" t="n">
        <v>872.63</v>
      </c>
      <c r="C1425" s="4"/>
    </row>
    <row r="1426" customFormat="false" ht="12" hidden="false" customHeight="false" outlineLevel="0" collapsed="false">
      <c r="A1426" s="0" t="n">
        <v>912.49</v>
      </c>
      <c r="B1426" s="0" t="n">
        <v>873.27</v>
      </c>
      <c r="C1426" s="4"/>
    </row>
    <row r="1427" customFormat="false" ht="12" hidden="false" customHeight="false" outlineLevel="0" collapsed="false">
      <c r="A1427" s="0" t="n">
        <v>912.58</v>
      </c>
      <c r="B1427" s="0" t="n">
        <v>876.41</v>
      </c>
      <c r="C1427" s="4"/>
    </row>
    <row r="1428" customFormat="false" ht="12" hidden="false" customHeight="false" outlineLevel="0" collapsed="false">
      <c r="A1428" s="0" t="n">
        <v>912.66</v>
      </c>
      <c r="B1428" s="0" t="n">
        <v>879.98</v>
      </c>
      <c r="C1428" s="4"/>
    </row>
    <row r="1429" customFormat="false" ht="12" hidden="false" customHeight="false" outlineLevel="0" collapsed="false">
      <c r="A1429" s="0" t="n">
        <v>912.74</v>
      </c>
      <c r="B1429" s="0" t="n">
        <v>884.73</v>
      </c>
      <c r="C1429" s="4"/>
    </row>
    <row r="1430" customFormat="false" ht="12" hidden="false" customHeight="false" outlineLevel="0" collapsed="false">
      <c r="A1430" s="0" t="n">
        <v>912.83</v>
      </c>
      <c r="B1430" s="0" t="n">
        <v>887.25</v>
      </c>
      <c r="C1430" s="4"/>
    </row>
    <row r="1431" customFormat="false" ht="12" hidden="false" customHeight="false" outlineLevel="0" collapsed="false">
      <c r="A1431" s="0" t="n">
        <v>912.91</v>
      </c>
      <c r="B1431" s="0" t="n">
        <v>890.27</v>
      </c>
      <c r="C1431" s="4"/>
    </row>
    <row r="1432" customFormat="false" ht="12" hidden="false" customHeight="false" outlineLevel="0" collapsed="false">
      <c r="A1432" s="0" t="n">
        <v>912.99</v>
      </c>
      <c r="B1432" s="0" t="n">
        <v>890.73</v>
      </c>
      <c r="C1432" s="4"/>
    </row>
    <row r="1433" customFormat="false" ht="12" hidden="false" customHeight="false" outlineLevel="0" collapsed="false">
      <c r="A1433" s="0" t="n">
        <v>913.08</v>
      </c>
      <c r="B1433" s="0" t="n">
        <v>890.59</v>
      </c>
      <c r="C1433" s="4"/>
    </row>
    <row r="1434" customFormat="false" ht="12" hidden="false" customHeight="false" outlineLevel="0" collapsed="false">
      <c r="A1434" s="0" t="n">
        <v>913.16</v>
      </c>
      <c r="B1434" s="0" t="n">
        <v>890.37</v>
      </c>
      <c r="C1434" s="4"/>
    </row>
    <row r="1435" customFormat="false" ht="12" hidden="false" customHeight="false" outlineLevel="0" collapsed="false">
      <c r="A1435" s="0" t="n">
        <v>913.24</v>
      </c>
      <c r="B1435" s="0" t="n">
        <v>889.95</v>
      </c>
      <c r="C1435" s="4"/>
    </row>
    <row r="1436" customFormat="false" ht="12" hidden="false" customHeight="false" outlineLevel="0" collapsed="false">
      <c r="A1436" s="0" t="n">
        <v>913.33</v>
      </c>
      <c r="B1436" s="0" t="n">
        <v>889.6</v>
      </c>
      <c r="C1436" s="4"/>
    </row>
    <row r="1437" customFormat="false" ht="12" hidden="false" customHeight="false" outlineLevel="0" collapsed="false">
      <c r="A1437" s="0" t="n">
        <v>913.41</v>
      </c>
      <c r="B1437" s="0" t="n">
        <v>889.2</v>
      </c>
      <c r="C1437" s="4"/>
    </row>
    <row r="1438" customFormat="false" ht="12" hidden="false" customHeight="false" outlineLevel="0" collapsed="false">
      <c r="A1438" s="0" t="n">
        <v>913.49</v>
      </c>
      <c r="B1438" s="0" t="n">
        <v>888.75</v>
      </c>
      <c r="C1438" s="4"/>
    </row>
    <row r="1439" customFormat="false" ht="12" hidden="false" customHeight="false" outlineLevel="0" collapsed="false">
      <c r="A1439" s="0" t="n">
        <v>913.58</v>
      </c>
      <c r="B1439" s="0" t="n">
        <v>888.1</v>
      </c>
      <c r="C1439" s="4"/>
    </row>
    <row r="1440" customFormat="false" ht="12" hidden="false" customHeight="false" outlineLevel="0" collapsed="false">
      <c r="A1440" s="0" t="n">
        <v>913.66</v>
      </c>
      <c r="B1440" s="0" t="n">
        <v>887.56</v>
      </c>
      <c r="C1440" s="4"/>
    </row>
    <row r="1441" customFormat="false" ht="12" hidden="false" customHeight="false" outlineLevel="0" collapsed="false">
      <c r="A1441" s="0" t="n">
        <v>913.74</v>
      </c>
      <c r="B1441" s="0" t="n">
        <v>886.79</v>
      </c>
      <c r="C1441" s="4"/>
    </row>
    <row r="1442" customFormat="false" ht="12" hidden="false" customHeight="false" outlineLevel="0" collapsed="false">
      <c r="A1442" s="0" t="n">
        <v>913.83</v>
      </c>
      <c r="B1442" s="0" t="n">
        <v>885.81</v>
      </c>
      <c r="C1442" s="4"/>
    </row>
    <row r="1443" customFormat="false" ht="12" hidden="false" customHeight="false" outlineLevel="0" collapsed="false">
      <c r="A1443" s="0" t="n">
        <v>913.91</v>
      </c>
      <c r="B1443" s="0" t="n">
        <v>884.79</v>
      </c>
      <c r="C1443" s="4"/>
    </row>
    <row r="1444" customFormat="false" ht="12" hidden="false" customHeight="false" outlineLevel="0" collapsed="false">
      <c r="A1444" s="0" t="n">
        <v>913.99</v>
      </c>
      <c r="B1444" s="0" t="n">
        <v>883.97</v>
      </c>
      <c r="C1444" s="4"/>
    </row>
    <row r="1445" customFormat="false" ht="12" hidden="false" customHeight="false" outlineLevel="0" collapsed="false">
      <c r="A1445" s="0" t="n">
        <v>914.08</v>
      </c>
      <c r="B1445" s="0" t="n">
        <v>883.1</v>
      </c>
      <c r="C1445" s="4"/>
    </row>
    <row r="1446" customFormat="false" ht="12" hidden="false" customHeight="false" outlineLevel="0" collapsed="false">
      <c r="A1446" s="0" t="n">
        <v>914.16</v>
      </c>
      <c r="B1446" s="0" t="n">
        <v>881.65</v>
      </c>
      <c r="C1446" s="4"/>
    </row>
    <row r="1447" customFormat="false" ht="12" hidden="false" customHeight="false" outlineLevel="0" collapsed="false">
      <c r="A1447" s="0" t="n">
        <v>914.24</v>
      </c>
      <c r="B1447" s="0" t="n">
        <v>879.77</v>
      </c>
      <c r="C1447" s="4"/>
    </row>
    <row r="1448" customFormat="false" ht="12" hidden="false" customHeight="false" outlineLevel="0" collapsed="false">
      <c r="A1448" s="0" t="n">
        <v>914.33</v>
      </c>
      <c r="B1448" s="0" t="n">
        <v>877.48</v>
      </c>
      <c r="C1448" s="4"/>
    </row>
    <row r="1449" customFormat="false" ht="12" hidden="false" customHeight="false" outlineLevel="0" collapsed="false">
      <c r="A1449" s="0" t="n">
        <v>914.41</v>
      </c>
      <c r="B1449" s="0" t="n">
        <v>874.52</v>
      </c>
      <c r="C1449" s="4"/>
    </row>
    <row r="1450" customFormat="false" ht="12" hidden="false" customHeight="false" outlineLevel="0" collapsed="false">
      <c r="A1450" s="0" t="n">
        <v>914.49</v>
      </c>
      <c r="B1450" s="0" t="n">
        <v>871.52</v>
      </c>
      <c r="C1450" s="4"/>
    </row>
    <row r="1451" customFormat="false" ht="12" hidden="false" customHeight="false" outlineLevel="0" collapsed="false">
      <c r="A1451" s="0" t="n">
        <v>914.58</v>
      </c>
      <c r="B1451" s="0" t="n">
        <v>869.31</v>
      </c>
      <c r="C1451" s="4"/>
    </row>
    <row r="1452" customFormat="false" ht="12" hidden="false" customHeight="false" outlineLevel="0" collapsed="false">
      <c r="A1452" s="0" t="n">
        <v>914.66</v>
      </c>
      <c r="B1452" s="0" t="n">
        <v>867.96</v>
      </c>
      <c r="C1452" s="4"/>
    </row>
    <row r="1453" customFormat="false" ht="12" hidden="false" customHeight="false" outlineLevel="0" collapsed="false">
      <c r="A1453" s="0" t="n">
        <v>914.75</v>
      </c>
      <c r="B1453" s="0" t="n">
        <v>867.27</v>
      </c>
      <c r="C1453" s="4"/>
    </row>
    <row r="1454" customFormat="false" ht="12" hidden="false" customHeight="false" outlineLevel="0" collapsed="false">
      <c r="A1454" s="0" t="n">
        <v>914.83</v>
      </c>
      <c r="B1454" s="0" t="n">
        <v>867.52</v>
      </c>
      <c r="C1454" s="4"/>
    </row>
    <row r="1455" customFormat="false" ht="12" hidden="false" customHeight="false" outlineLevel="0" collapsed="false">
      <c r="A1455" s="0" t="n">
        <v>914.91</v>
      </c>
      <c r="B1455" s="0" t="n">
        <v>868.17</v>
      </c>
      <c r="C1455" s="4"/>
    </row>
    <row r="1456" customFormat="false" ht="12" hidden="false" customHeight="false" outlineLevel="0" collapsed="false">
      <c r="A1456" s="0" t="n">
        <v>915</v>
      </c>
      <c r="B1456" s="0" t="n">
        <v>868.53</v>
      </c>
      <c r="C1456" s="4"/>
    </row>
    <row r="1457" customFormat="false" ht="12" hidden="false" customHeight="false" outlineLevel="0" collapsed="false">
      <c r="A1457" s="0" t="n">
        <v>915.08</v>
      </c>
      <c r="B1457" s="0" t="n">
        <v>868.56</v>
      </c>
      <c r="C1457" s="4"/>
    </row>
    <row r="1458" customFormat="false" ht="12" hidden="false" customHeight="false" outlineLevel="0" collapsed="false">
      <c r="A1458" s="0" t="n">
        <v>915.16</v>
      </c>
      <c r="B1458" s="0" t="n">
        <v>868.42</v>
      </c>
      <c r="C1458" s="4"/>
    </row>
    <row r="1459" customFormat="false" ht="12" hidden="false" customHeight="false" outlineLevel="0" collapsed="false">
      <c r="A1459" s="0" t="n">
        <v>915.25</v>
      </c>
      <c r="B1459" s="0" t="n">
        <v>868.64</v>
      </c>
      <c r="C1459" s="4"/>
    </row>
    <row r="1460" customFormat="false" ht="12" hidden="false" customHeight="false" outlineLevel="0" collapsed="false">
      <c r="A1460" s="0" t="n">
        <v>915.33</v>
      </c>
      <c r="B1460" s="0" t="n">
        <v>869.25</v>
      </c>
      <c r="C1460" s="4"/>
    </row>
    <row r="1461" customFormat="false" ht="12" hidden="false" customHeight="false" outlineLevel="0" collapsed="false">
      <c r="A1461" s="0" t="n">
        <v>915.42</v>
      </c>
      <c r="B1461" s="0" t="n">
        <v>870.87</v>
      </c>
      <c r="C1461" s="4"/>
    </row>
    <row r="1462" customFormat="false" ht="12" hidden="false" customHeight="false" outlineLevel="0" collapsed="false">
      <c r="A1462" s="0" t="n">
        <v>915.5</v>
      </c>
      <c r="B1462" s="0" t="n">
        <v>873.25</v>
      </c>
      <c r="C1462" s="4"/>
    </row>
    <row r="1463" customFormat="false" ht="12" hidden="false" customHeight="false" outlineLevel="0" collapsed="false">
      <c r="A1463" s="0" t="n">
        <v>915.58</v>
      </c>
      <c r="B1463" s="0" t="n">
        <v>875.69</v>
      </c>
      <c r="C1463" s="4"/>
    </row>
    <row r="1464" customFormat="false" ht="12" hidden="false" customHeight="false" outlineLevel="0" collapsed="false">
      <c r="A1464" s="0" t="n">
        <v>915.67</v>
      </c>
      <c r="B1464" s="0" t="n">
        <v>877.52</v>
      </c>
      <c r="C1464" s="4"/>
    </row>
    <row r="1465" customFormat="false" ht="12" hidden="false" customHeight="false" outlineLevel="0" collapsed="false">
      <c r="A1465" s="0" t="n">
        <v>915.75</v>
      </c>
      <c r="B1465" s="0" t="n">
        <v>878.88</v>
      </c>
      <c r="C1465" s="4"/>
    </row>
    <row r="1466" customFormat="false" ht="12" hidden="false" customHeight="false" outlineLevel="0" collapsed="false">
      <c r="A1466" s="0" t="n">
        <v>915.84</v>
      </c>
      <c r="B1466" s="0" t="n">
        <v>879.41</v>
      </c>
      <c r="C1466" s="4"/>
    </row>
    <row r="1467" customFormat="false" ht="12" hidden="false" customHeight="false" outlineLevel="0" collapsed="false">
      <c r="A1467" s="0" t="n">
        <v>915.92</v>
      </c>
      <c r="B1467" s="0" t="n">
        <v>879.06</v>
      </c>
      <c r="C1467" s="4"/>
    </row>
    <row r="1468" customFormat="false" ht="12" hidden="false" customHeight="false" outlineLevel="0" collapsed="false">
      <c r="A1468" s="0" t="n">
        <v>916</v>
      </c>
      <c r="B1468" s="0" t="n">
        <v>877.71</v>
      </c>
      <c r="C1468" s="4"/>
    </row>
    <row r="1469" customFormat="false" ht="12" hidden="false" customHeight="false" outlineLevel="0" collapsed="false">
      <c r="A1469" s="0" t="n">
        <v>916.09</v>
      </c>
      <c r="B1469" s="0" t="n">
        <v>876.41</v>
      </c>
      <c r="C1469" s="4"/>
    </row>
    <row r="1470" customFormat="false" ht="12" hidden="false" customHeight="false" outlineLevel="0" collapsed="false">
      <c r="A1470" s="0" t="n">
        <v>916.17</v>
      </c>
      <c r="B1470" s="0" t="n">
        <v>875.21</v>
      </c>
      <c r="C1470" s="4"/>
    </row>
    <row r="1471" customFormat="false" ht="12" hidden="false" customHeight="false" outlineLevel="0" collapsed="false">
      <c r="A1471" s="0" t="n">
        <v>916.25</v>
      </c>
      <c r="B1471" s="0" t="n">
        <v>874.24</v>
      </c>
      <c r="C1471" s="4"/>
    </row>
    <row r="1472" customFormat="false" ht="12" hidden="false" customHeight="false" outlineLevel="0" collapsed="false">
      <c r="A1472" s="0" t="n">
        <v>916.34</v>
      </c>
      <c r="B1472" s="0" t="n">
        <v>873.5</v>
      </c>
      <c r="C1472" s="4"/>
    </row>
    <row r="1473" customFormat="false" ht="12" hidden="false" customHeight="false" outlineLevel="0" collapsed="false">
      <c r="A1473" s="0" t="n">
        <v>916.42</v>
      </c>
      <c r="B1473" s="0" t="n">
        <v>873.36</v>
      </c>
      <c r="C1473" s="4"/>
    </row>
    <row r="1474" customFormat="false" ht="12" hidden="false" customHeight="false" outlineLevel="0" collapsed="false">
      <c r="A1474" s="0" t="n">
        <v>916.51</v>
      </c>
      <c r="B1474" s="0" t="n">
        <v>872.96</v>
      </c>
      <c r="C1474" s="4"/>
    </row>
    <row r="1475" customFormat="false" ht="12" hidden="false" customHeight="false" outlineLevel="0" collapsed="false">
      <c r="A1475" s="0" t="n">
        <v>916.59</v>
      </c>
      <c r="B1475" s="0" t="n">
        <v>872.2</v>
      </c>
      <c r="C1475" s="4"/>
    </row>
    <row r="1476" customFormat="false" ht="12" hidden="false" customHeight="false" outlineLevel="0" collapsed="false">
      <c r="A1476" s="0" t="n">
        <v>916.67</v>
      </c>
      <c r="B1476" s="0" t="n">
        <v>871.17</v>
      </c>
      <c r="C1476" s="4"/>
    </row>
    <row r="1477" customFormat="false" ht="12" hidden="false" customHeight="false" outlineLevel="0" collapsed="false">
      <c r="A1477" s="0" t="n">
        <v>916.76</v>
      </c>
      <c r="B1477" s="0" t="n">
        <v>869.81</v>
      </c>
      <c r="C1477" s="4"/>
    </row>
    <row r="1478" customFormat="false" ht="12" hidden="false" customHeight="false" outlineLevel="0" collapsed="false">
      <c r="A1478" s="0" t="n">
        <v>916.84</v>
      </c>
      <c r="B1478" s="0" t="n">
        <v>868.3</v>
      </c>
      <c r="C1478" s="4"/>
    </row>
    <row r="1479" customFormat="false" ht="12" hidden="false" customHeight="false" outlineLevel="0" collapsed="false">
      <c r="A1479" s="0" t="n">
        <v>916.93</v>
      </c>
      <c r="B1479" s="0" t="n">
        <v>865.91</v>
      </c>
      <c r="C1479" s="4"/>
    </row>
    <row r="1480" customFormat="false" ht="12" hidden="false" customHeight="false" outlineLevel="0" collapsed="false">
      <c r="A1480" s="0" t="n">
        <v>917.01</v>
      </c>
      <c r="B1480" s="0" t="n">
        <v>863.41</v>
      </c>
      <c r="C1480" s="4"/>
    </row>
    <row r="1481" customFormat="false" ht="12" hidden="false" customHeight="false" outlineLevel="0" collapsed="false">
      <c r="A1481" s="0" t="n">
        <v>917.09</v>
      </c>
      <c r="B1481" s="0" t="n">
        <v>861.97</v>
      </c>
      <c r="C1481" s="4"/>
    </row>
    <row r="1482" customFormat="false" ht="12" hidden="false" customHeight="false" outlineLevel="0" collapsed="false">
      <c r="A1482" s="0" t="n">
        <v>917.18</v>
      </c>
      <c r="B1482" s="0" t="n">
        <v>860.89</v>
      </c>
      <c r="C1482" s="4"/>
    </row>
    <row r="1483" customFormat="false" ht="12" hidden="false" customHeight="false" outlineLevel="0" collapsed="false">
      <c r="A1483" s="0" t="n">
        <v>917.26</v>
      </c>
      <c r="B1483" s="0" t="n">
        <v>860.04</v>
      </c>
      <c r="C1483" s="4"/>
    </row>
    <row r="1484" customFormat="false" ht="12" hidden="false" customHeight="false" outlineLevel="0" collapsed="false">
      <c r="A1484" s="0" t="n">
        <v>917.35</v>
      </c>
      <c r="B1484" s="0" t="n">
        <v>860.35</v>
      </c>
      <c r="C1484" s="4"/>
    </row>
    <row r="1485" customFormat="false" ht="12" hidden="false" customHeight="false" outlineLevel="0" collapsed="false">
      <c r="A1485" s="0" t="n">
        <v>917.43</v>
      </c>
      <c r="B1485" s="0" t="n">
        <v>860.81</v>
      </c>
      <c r="C1485" s="4"/>
    </row>
    <row r="1486" customFormat="false" ht="12" hidden="false" customHeight="false" outlineLevel="0" collapsed="false">
      <c r="A1486" s="0" t="n">
        <v>917.52</v>
      </c>
      <c r="B1486" s="0" t="n">
        <v>860.29</v>
      </c>
      <c r="C1486" s="4"/>
    </row>
    <row r="1487" customFormat="false" ht="12" hidden="false" customHeight="false" outlineLevel="0" collapsed="false">
      <c r="A1487" s="0" t="n">
        <v>917.6</v>
      </c>
      <c r="B1487" s="0" t="n">
        <v>859.95</v>
      </c>
      <c r="C1487" s="4"/>
    </row>
    <row r="1488" customFormat="false" ht="12" hidden="false" customHeight="false" outlineLevel="0" collapsed="false">
      <c r="A1488" s="0" t="n">
        <v>917.68</v>
      </c>
      <c r="B1488" s="0" t="n">
        <v>860.01</v>
      </c>
      <c r="C1488" s="4"/>
    </row>
    <row r="1489" customFormat="false" ht="12" hidden="false" customHeight="false" outlineLevel="0" collapsed="false">
      <c r="A1489" s="0" t="n">
        <v>917.77</v>
      </c>
      <c r="B1489" s="0" t="n">
        <v>860.02</v>
      </c>
      <c r="C1489" s="4"/>
    </row>
    <row r="1490" customFormat="false" ht="12" hidden="false" customHeight="false" outlineLevel="0" collapsed="false">
      <c r="A1490" s="0" t="n">
        <v>917.85</v>
      </c>
      <c r="B1490" s="0" t="n">
        <v>860.28</v>
      </c>
      <c r="C1490" s="4"/>
    </row>
    <row r="1491" customFormat="false" ht="12" hidden="false" customHeight="false" outlineLevel="0" collapsed="false">
      <c r="A1491" s="0" t="n">
        <v>917.94</v>
      </c>
      <c r="B1491" s="0" t="n">
        <v>860.93</v>
      </c>
      <c r="C1491" s="4"/>
    </row>
    <row r="1492" customFormat="false" ht="12" hidden="false" customHeight="false" outlineLevel="0" collapsed="false">
      <c r="A1492" s="0" t="n">
        <v>918.02</v>
      </c>
      <c r="B1492" s="0" t="n">
        <v>862.63</v>
      </c>
      <c r="C1492" s="4"/>
    </row>
    <row r="1493" customFormat="false" ht="12" hidden="false" customHeight="false" outlineLevel="0" collapsed="false">
      <c r="A1493" s="0" t="n">
        <v>918.1</v>
      </c>
      <c r="B1493" s="0" t="n">
        <v>864.46</v>
      </c>
      <c r="C1493" s="4"/>
    </row>
    <row r="1494" customFormat="false" ht="12" hidden="false" customHeight="false" outlineLevel="0" collapsed="false">
      <c r="A1494" s="0" t="n">
        <v>918.19</v>
      </c>
      <c r="B1494" s="0" t="n">
        <v>866.41</v>
      </c>
      <c r="C1494" s="4"/>
    </row>
    <row r="1495" customFormat="false" ht="12" hidden="false" customHeight="false" outlineLevel="0" collapsed="false">
      <c r="A1495" s="0" t="n">
        <v>918.27</v>
      </c>
      <c r="B1495" s="0" t="n">
        <v>868.39</v>
      </c>
      <c r="C1495" s="4"/>
    </row>
    <row r="1496" customFormat="false" ht="12" hidden="false" customHeight="false" outlineLevel="0" collapsed="false">
      <c r="A1496" s="0" t="n">
        <v>918.36</v>
      </c>
      <c r="B1496" s="0" t="n">
        <v>870.07</v>
      </c>
      <c r="C1496" s="4"/>
    </row>
    <row r="1497" customFormat="false" ht="12" hidden="false" customHeight="false" outlineLevel="0" collapsed="false">
      <c r="A1497" s="0" t="n">
        <v>918.44</v>
      </c>
      <c r="B1497" s="0" t="n">
        <v>870.29</v>
      </c>
      <c r="C1497" s="4"/>
    </row>
    <row r="1498" customFormat="false" ht="12" hidden="false" customHeight="false" outlineLevel="0" collapsed="false">
      <c r="A1498" s="0" t="n">
        <v>918.53</v>
      </c>
      <c r="B1498" s="0" t="n">
        <v>870.34</v>
      </c>
      <c r="C1498" s="4"/>
    </row>
    <row r="1499" customFormat="false" ht="12" hidden="false" customHeight="false" outlineLevel="0" collapsed="false">
      <c r="A1499" s="0" t="n">
        <v>918.61</v>
      </c>
      <c r="B1499" s="0" t="n">
        <v>870.54</v>
      </c>
      <c r="C1499" s="4"/>
    </row>
    <row r="1500" customFormat="false" ht="12" hidden="false" customHeight="false" outlineLevel="0" collapsed="false">
      <c r="A1500" s="0" t="n">
        <v>918.7</v>
      </c>
      <c r="B1500" s="0" t="n">
        <v>870.67</v>
      </c>
      <c r="C1500" s="4"/>
    </row>
    <row r="1501" customFormat="false" ht="12" hidden="false" customHeight="false" outlineLevel="0" collapsed="false">
      <c r="A1501" s="0" t="n">
        <v>918.78</v>
      </c>
      <c r="B1501" s="0" t="n">
        <v>870.72</v>
      </c>
      <c r="C1501" s="4"/>
    </row>
    <row r="1502" customFormat="false" ht="12" hidden="false" customHeight="false" outlineLevel="0" collapsed="false">
      <c r="A1502" s="0" t="n">
        <v>918.86</v>
      </c>
      <c r="B1502" s="0" t="n">
        <v>870.9</v>
      </c>
      <c r="C1502" s="4"/>
    </row>
    <row r="1503" customFormat="false" ht="12" hidden="false" customHeight="false" outlineLevel="0" collapsed="false">
      <c r="A1503" s="0" t="n">
        <v>918.95</v>
      </c>
      <c r="B1503" s="0" t="n">
        <v>870.83</v>
      </c>
      <c r="C1503" s="4"/>
    </row>
    <row r="1504" customFormat="false" ht="12" hidden="false" customHeight="false" outlineLevel="0" collapsed="false">
      <c r="A1504" s="0" t="n">
        <v>919.03</v>
      </c>
      <c r="B1504" s="0" t="n">
        <v>870.7</v>
      </c>
      <c r="C1504" s="4"/>
    </row>
    <row r="1505" customFormat="false" ht="12" hidden="false" customHeight="false" outlineLevel="0" collapsed="false">
      <c r="A1505" s="0" t="n">
        <v>919.12</v>
      </c>
      <c r="B1505" s="0" t="n">
        <v>870.58</v>
      </c>
      <c r="C1505" s="4"/>
    </row>
    <row r="1506" customFormat="false" ht="12" hidden="false" customHeight="false" outlineLevel="0" collapsed="false">
      <c r="A1506" s="0" t="n">
        <v>919.2</v>
      </c>
      <c r="B1506" s="0" t="n">
        <v>870.49</v>
      </c>
      <c r="C1506" s="4"/>
    </row>
    <row r="1507" customFormat="false" ht="12" hidden="false" customHeight="false" outlineLevel="0" collapsed="false">
      <c r="A1507" s="0" t="n">
        <v>919.29</v>
      </c>
      <c r="B1507" s="0" t="n">
        <v>870.28</v>
      </c>
      <c r="C1507" s="4"/>
    </row>
    <row r="1508" customFormat="false" ht="12" hidden="false" customHeight="false" outlineLevel="0" collapsed="false">
      <c r="A1508" s="0" t="n">
        <v>919.37</v>
      </c>
      <c r="B1508" s="0" t="n">
        <v>870.13</v>
      </c>
      <c r="C1508" s="4"/>
    </row>
    <row r="1509" customFormat="false" ht="12" hidden="false" customHeight="false" outlineLevel="0" collapsed="false">
      <c r="A1509" s="0" t="n">
        <v>919.46</v>
      </c>
      <c r="B1509" s="0" t="n">
        <v>869.55</v>
      </c>
      <c r="C1509" s="4"/>
    </row>
    <row r="1510" customFormat="false" ht="12" hidden="false" customHeight="false" outlineLevel="0" collapsed="false">
      <c r="A1510" s="0" t="n">
        <v>919.54</v>
      </c>
      <c r="B1510" s="0" t="n">
        <v>868.45</v>
      </c>
      <c r="C1510" s="4"/>
    </row>
    <row r="1511" customFormat="false" ht="12" hidden="false" customHeight="false" outlineLevel="0" collapsed="false">
      <c r="A1511" s="0" t="n">
        <v>919.63</v>
      </c>
      <c r="B1511" s="0" t="n">
        <v>867.22</v>
      </c>
      <c r="C1511" s="4"/>
    </row>
    <row r="1512" customFormat="false" ht="12" hidden="false" customHeight="false" outlineLevel="0" collapsed="false">
      <c r="A1512" s="0" t="n">
        <v>919.71</v>
      </c>
      <c r="B1512" s="0" t="n">
        <v>866.25</v>
      </c>
      <c r="C1512" s="4"/>
    </row>
    <row r="1513" customFormat="false" ht="12" hidden="false" customHeight="false" outlineLevel="0" collapsed="false">
      <c r="A1513" s="0" t="n">
        <v>919.79</v>
      </c>
      <c r="B1513" s="0" t="n">
        <v>865.01</v>
      </c>
      <c r="C1513" s="4"/>
    </row>
    <row r="1514" customFormat="false" ht="12" hidden="false" customHeight="false" outlineLevel="0" collapsed="false">
      <c r="A1514" s="0" t="n">
        <v>919.88</v>
      </c>
      <c r="B1514" s="0" t="n">
        <v>863.52</v>
      </c>
      <c r="C1514" s="4"/>
    </row>
    <row r="1515" customFormat="false" ht="12" hidden="false" customHeight="false" outlineLevel="0" collapsed="false">
      <c r="A1515" s="0" t="n">
        <v>919.96</v>
      </c>
      <c r="B1515" s="0" t="n">
        <v>862.64</v>
      </c>
      <c r="C1515" s="4"/>
    </row>
    <row r="1516" customFormat="false" ht="12" hidden="false" customHeight="false" outlineLevel="0" collapsed="false">
      <c r="A1516" s="0" t="n">
        <v>920.05</v>
      </c>
      <c r="B1516" s="0" t="n">
        <v>861.76</v>
      </c>
      <c r="C1516" s="4"/>
    </row>
    <row r="1517" customFormat="false" ht="12" hidden="false" customHeight="false" outlineLevel="0" collapsed="false">
      <c r="A1517" s="0" t="n">
        <v>920.13</v>
      </c>
      <c r="B1517" s="0" t="n">
        <v>860.65</v>
      </c>
      <c r="C1517" s="4"/>
    </row>
    <row r="1518" customFormat="false" ht="12" hidden="false" customHeight="false" outlineLevel="0" collapsed="false">
      <c r="A1518" s="0" t="n">
        <v>920.22</v>
      </c>
      <c r="B1518" s="0" t="n">
        <v>859.74</v>
      </c>
      <c r="C1518" s="4"/>
    </row>
    <row r="1519" customFormat="false" ht="12" hidden="false" customHeight="false" outlineLevel="0" collapsed="false">
      <c r="A1519" s="0" t="n">
        <v>920.3</v>
      </c>
      <c r="B1519" s="0" t="n">
        <v>859.14</v>
      </c>
      <c r="C1519" s="4"/>
    </row>
    <row r="1520" customFormat="false" ht="12" hidden="false" customHeight="false" outlineLevel="0" collapsed="false">
      <c r="A1520" s="0" t="n">
        <v>920.39</v>
      </c>
      <c r="B1520" s="0" t="n">
        <v>858</v>
      </c>
      <c r="C1520" s="4"/>
    </row>
    <row r="1521" customFormat="false" ht="12" hidden="false" customHeight="false" outlineLevel="0" collapsed="false">
      <c r="A1521" s="0" t="n">
        <v>920.47</v>
      </c>
      <c r="B1521" s="0" t="n">
        <v>856.64</v>
      </c>
      <c r="C1521" s="4"/>
    </row>
    <row r="1522" customFormat="false" ht="12" hidden="false" customHeight="false" outlineLevel="0" collapsed="false">
      <c r="A1522" s="0" t="n">
        <v>920.56</v>
      </c>
      <c r="B1522" s="0" t="n">
        <v>854.75</v>
      </c>
      <c r="C1522" s="4"/>
    </row>
    <row r="1523" customFormat="false" ht="12" hidden="false" customHeight="false" outlineLevel="0" collapsed="false">
      <c r="A1523" s="0" t="n">
        <v>920.64</v>
      </c>
      <c r="B1523" s="0" t="n">
        <v>852.77</v>
      </c>
      <c r="C1523" s="4"/>
    </row>
    <row r="1524" customFormat="false" ht="12" hidden="false" customHeight="false" outlineLevel="0" collapsed="false">
      <c r="A1524" s="0" t="n">
        <v>920.73</v>
      </c>
      <c r="B1524" s="0" t="n">
        <v>850.74</v>
      </c>
      <c r="C1524" s="4"/>
    </row>
    <row r="1525" customFormat="false" ht="12" hidden="false" customHeight="false" outlineLevel="0" collapsed="false">
      <c r="A1525" s="0" t="n">
        <v>920.81</v>
      </c>
      <c r="B1525" s="0" t="n">
        <v>848.32</v>
      </c>
      <c r="C1525" s="4"/>
    </row>
    <row r="1526" customFormat="false" ht="12" hidden="false" customHeight="false" outlineLevel="0" collapsed="false">
      <c r="A1526" s="0" t="n">
        <v>920.9</v>
      </c>
      <c r="B1526" s="0" t="n">
        <v>845.09</v>
      </c>
      <c r="C1526" s="4"/>
    </row>
    <row r="1527" customFormat="false" ht="12" hidden="false" customHeight="false" outlineLevel="0" collapsed="false">
      <c r="A1527" s="0" t="n">
        <v>920.98</v>
      </c>
      <c r="B1527" s="0" t="n">
        <v>842.49</v>
      </c>
      <c r="C1527" s="4"/>
    </row>
    <row r="1528" customFormat="false" ht="12" hidden="false" customHeight="false" outlineLevel="0" collapsed="false">
      <c r="A1528" s="0" t="n">
        <v>921.07</v>
      </c>
      <c r="B1528" s="0" t="n">
        <v>839.82</v>
      </c>
      <c r="C1528" s="4"/>
    </row>
    <row r="1529" customFormat="false" ht="12" hidden="false" customHeight="false" outlineLevel="0" collapsed="false">
      <c r="A1529" s="0" t="n">
        <v>921.15</v>
      </c>
      <c r="B1529" s="0" t="n">
        <v>837.7</v>
      </c>
      <c r="C1529" s="4"/>
    </row>
    <row r="1530" customFormat="false" ht="12" hidden="false" customHeight="false" outlineLevel="0" collapsed="false">
      <c r="A1530" s="0" t="n">
        <v>921.23</v>
      </c>
      <c r="B1530" s="0" t="n">
        <v>836.35</v>
      </c>
      <c r="C1530" s="4"/>
    </row>
    <row r="1531" customFormat="false" ht="12" hidden="false" customHeight="false" outlineLevel="0" collapsed="false">
      <c r="A1531" s="0" t="n">
        <v>921.32</v>
      </c>
      <c r="B1531" s="0" t="n">
        <v>835.17</v>
      </c>
      <c r="C1531" s="4"/>
    </row>
    <row r="1532" customFormat="false" ht="12" hidden="false" customHeight="false" outlineLevel="0" collapsed="false">
      <c r="A1532" s="0" t="n">
        <v>921.4</v>
      </c>
      <c r="B1532" s="0" t="n">
        <v>833.26</v>
      </c>
      <c r="C1532" s="4"/>
    </row>
    <row r="1533" customFormat="false" ht="12" hidden="false" customHeight="false" outlineLevel="0" collapsed="false">
      <c r="A1533" s="0" t="n">
        <v>921.49</v>
      </c>
      <c r="B1533" s="0" t="n">
        <v>831.62</v>
      </c>
      <c r="C1533" s="4"/>
    </row>
    <row r="1534" customFormat="false" ht="12" hidden="false" customHeight="false" outlineLevel="0" collapsed="false">
      <c r="A1534" s="0" t="n">
        <v>921.57</v>
      </c>
      <c r="B1534" s="0" t="n">
        <v>830.06</v>
      </c>
      <c r="C1534" s="4"/>
    </row>
    <row r="1535" customFormat="false" ht="12" hidden="false" customHeight="false" outlineLevel="0" collapsed="false">
      <c r="A1535" s="0" t="n">
        <v>921.66</v>
      </c>
      <c r="B1535" s="0" t="n">
        <v>829.67</v>
      </c>
      <c r="C1535" s="4"/>
    </row>
    <row r="1536" customFormat="false" ht="12" hidden="false" customHeight="false" outlineLevel="0" collapsed="false">
      <c r="A1536" s="0" t="n">
        <v>921.74</v>
      </c>
      <c r="B1536" s="0" t="n">
        <v>830.8</v>
      </c>
      <c r="C1536" s="4"/>
    </row>
    <row r="1537" customFormat="false" ht="12" hidden="false" customHeight="false" outlineLevel="0" collapsed="false">
      <c r="A1537" s="0" t="n">
        <v>921.83</v>
      </c>
      <c r="B1537" s="0" t="n">
        <v>833.14</v>
      </c>
      <c r="C1537" s="4"/>
    </row>
    <row r="1538" customFormat="false" ht="12" hidden="false" customHeight="false" outlineLevel="0" collapsed="false">
      <c r="A1538" s="0" t="n">
        <v>921.91</v>
      </c>
      <c r="B1538" s="0" t="n">
        <v>836.21</v>
      </c>
      <c r="C1538" s="4"/>
    </row>
    <row r="1539" customFormat="false" ht="12" hidden="false" customHeight="false" outlineLevel="0" collapsed="false">
      <c r="A1539" s="0" t="n">
        <v>922</v>
      </c>
      <c r="B1539" s="0" t="n">
        <v>839.45</v>
      </c>
      <c r="C1539" s="4"/>
    </row>
    <row r="1540" customFormat="false" ht="12" hidden="false" customHeight="false" outlineLevel="0" collapsed="false">
      <c r="A1540" s="0" t="n">
        <v>922.08</v>
      </c>
      <c r="B1540" s="0" t="n">
        <v>841.05</v>
      </c>
      <c r="C1540" s="4"/>
    </row>
    <row r="1541" customFormat="false" ht="12" hidden="false" customHeight="false" outlineLevel="0" collapsed="false">
      <c r="A1541" s="0" t="n">
        <v>922.17</v>
      </c>
      <c r="B1541" s="0" t="n">
        <v>841.85</v>
      </c>
      <c r="C1541" s="4"/>
    </row>
    <row r="1542" customFormat="false" ht="12" hidden="false" customHeight="false" outlineLevel="0" collapsed="false">
      <c r="A1542" s="0" t="n">
        <v>922.25</v>
      </c>
      <c r="B1542" s="0" t="n">
        <v>841.52</v>
      </c>
      <c r="C1542" s="4"/>
    </row>
    <row r="1543" customFormat="false" ht="12" hidden="false" customHeight="false" outlineLevel="0" collapsed="false">
      <c r="A1543" s="0" t="n">
        <v>922.34</v>
      </c>
      <c r="B1543" s="0" t="n">
        <v>839.16</v>
      </c>
      <c r="C1543" s="4"/>
    </row>
    <row r="1544" customFormat="false" ht="12" hidden="false" customHeight="false" outlineLevel="0" collapsed="false">
      <c r="A1544" s="0" t="n">
        <v>922.42</v>
      </c>
      <c r="B1544" s="0" t="n">
        <v>835.33</v>
      </c>
      <c r="C1544" s="4"/>
    </row>
    <row r="1545" customFormat="false" ht="12" hidden="false" customHeight="false" outlineLevel="0" collapsed="false">
      <c r="A1545" s="0" t="n">
        <v>922.51</v>
      </c>
      <c r="B1545" s="0" t="n">
        <v>831.11</v>
      </c>
      <c r="C1545" s="4"/>
    </row>
    <row r="1546" customFormat="false" ht="12" hidden="false" customHeight="false" outlineLevel="0" collapsed="false">
      <c r="A1546" s="0" t="n">
        <v>922.59</v>
      </c>
      <c r="B1546" s="0" t="n">
        <v>826.12</v>
      </c>
      <c r="C1546" s="4"/>
    </row>
    <row r="1547" customFormat="false" ht="12" hidden="false" customHeight="false" outlineLevel="0" collapsed="false">
      <c r="A1547" s="0" t="n">
        <v>922.68</v>
      </c>
      <c r="B1547" s="0" t="n">
        <v>821.22</v>
      </c>
      <c r="C1547" s="4"/>
    </row>
    <row r="1548" customFormat="false" ht="12" hidden="false" customHeight="false" outlineLevel="0" collapsed="false">
      <c r="A1548" s="0" t="n">
        <v>922.77</v>
      </c>
      <c r="B1548" s="0" t="n">
        <v>816.88</v>
      </c>
      <c r="C1548" s="4"/>
    </row>
    <row r="1549" customFormat="false" ht="12" hidden="false" customHeight="false" outlineLevel="0" collapsed="false">
      <c r="A1549" s="0" t="n">
        <v>922.85</v>
      </c>
      <c r="B1549" s="0" t="n">
        <v>812.86</v>
      </c>
      <c r="C1549" s="4"/>
    </row>
    <row r="1550" customFormat="false" ht="12" hidden="false" customHeight="false" outlineLevel="0" collapsed="false">
      <c r="A1550" s="0" t="n">
        <v>922.93</v>
      </c>
      <c r="B1550" s="0" t="n">
        <v>809.39</v>
      </c>
      <c r="C1550" s="4"/>
    </row>
    <row r="1551" customFormat="false" ht="12" hidden="false" customHeight="false" outlineLevel="0" collapsed="false">
      <c r="A1551" s="0" t="n">
        <v>923.02</v>
      </c>
      <c r="B1551" s="0" t="n">
        <v>807.11</v>
      </c>
      <c r="C1551" s="4"/>
    </row>
    <row r="1552" customFormat="false" ht="12" hidden="false" customHeight="false" outlineLevel="0" collapsed="false">
      <c r="A1552" s="0" t="n">
        <v>923.1</v>
      </c>
      <c r="B1552" s="0" t="n">
        <v>806.24</v>
      </c>
      <c r="C1552" s="4"/>
    </row>
    <row r="1553" customFormat="false" ht="12" hidden="false" customHeight="false" outlineLevel="0" collapsed="false">
      <c r="A1553" s="0" t="n">
        <v>923.19</v>
      </c>
      <c r="B1553" s="0" t="n">
        <v>806.51</v>
      </c>
      <c r="C1553" s="4"/>
    </row>
    <row r="1554" customFormat="false" ht="12" hidden="false" customHeight="false" outlineLevel="0" collapsed="false">
      <c r="A1554" s="0" t="n">
        <v>923.28</v>
      </c>
      <c r="B1554" s="0" t="n">
        <v>807.12</v>
      </c>
      <c r="C1554" s="4"/>
    </row>
    <row r="1555" customFormat="false" ht="12" hidden="false" customHeight="false" outlineLevel="0" collapsed="false">
      <c r="A1555" s="0" t="n">
        <v>923.36</v>
      </c>
      <c r="B1555" s="0" t="n">
        <v>807.54</v>
      </c>
      <c r="C1555" s="4"/>
    </row>
    <row r="1556" customFormat="false" ht="12" hidden="false" customHeight="false" outlineLevel="0" collapsed="false">
      <c r="A1556" s="0" t="n">
        <v>923.45</v>
      </c>
      <c r="B1556" s="0" t="n">
        <v>808.98</v>
      </c>
      <c r="C1556" s="4"/>
    </row>
    <row r="1557" customFormat="false" ht="12" hidden="false" customHeight="false" outlineLevel="0" collapsed="false">
      <c r="A1557" s="0" t="n">
        <v>923.53</v>
      </c>
      <c r="B1557" s="0" t="n">
        <v>811.65</v>
      </c>
      <c r="C1557" s="4"/>
    </row>
    <row r="1558" customFormat="false" ht="12" hidden="false" customHeight="false" outlineLevel="0" collapsed="false">
      <c r="A1558" s="0" t="n">
        <v>923.62</v>
      </c>
      <c r="B1558" s="0" t="n">
        <v>815.5</v>
      </c>
      <c r="C1558" s="4"/>
    </row>
    <row r="1559" customFormat="false" ht="12" hidden="false" customHeight="false" outlineLevel="0" collapsed="false">
      <c r="A1559" s="0" t="n">
        <v>923.7</v>
      </c>
      <c r="B1559" s="0" t="n">
        <v>820.62</v>
      </c>
      <c r="C1559" s="4"/>
    </row>
    <row r="1560" customFormat="false" ht="12" hidden="false" customHeight="false" outlineLevel="0" collapsed="false">
      <c r="A1560" s="0" t="n">
        <v>923.79</v>
      </c>
      <c r="B1560" s="0" t="n">
        <v>826.68</v>
      </c>
      <c r="C1560" s="4"/>
    </row>
    <row r="1561" customFormat="false" ht="12" hidden="false" customHeight="false" outlineLevel="0" collapsed="false">
      <c r="A1561" s="0" t="n">
        <v>923.87</v>
      </c>
      <c r="B1561" s="0" t="n">
        <v>832.16</v>
      </c>
      <c r="C1561" s="4"/>
    </row>
    <row r="1562" customFormat="false" ht="12" hidden="false" customHeight="false" outlineLevel="0" collapsed="false">
      <c r="A1562" s="0" t="n">
        <v>923.96</v>
      </c>
      <c r="B1562" s="0" t="n">
        <v>836.07</v>
      </c>
      <c r="C1562" s="4"/>
    </row>
    <row r="1563" customFormat="false" ht="12" hidden="false" customHeight="false" outlineLevel="0" collapsed="false">
      <c r="A1563" s="0" t="n">
        <v>924.04</v>
      </c>
      <c r="B1563" s="0" t="n">
        <v>838.41</v>
      </c>
      <c r="C1563" s="4"/>
    </row>
    <row r="1564" customFormat="false" ht="12" hidden="false" customHeight="false" outlineLevel="0" collapsed="false">
      <c r="A1564" s="0" t="n">
        <v>924.13</v>
      </c>
      <c r="B1564" s="0" t="n">
        <v>839.54</v>
      </c>
      <c r="C1564" s="4"/>
    </row>
    <row r="1565" customFormat="false" ht="12" hidden="false" customHeight="false" outlineLevel="0" collapsed="false">
      <c r="A1565" s="0" t="n">
        <v>924.21</v>
      </c>
      <c r="B1565" s="0" t="n">
        <v>839.37</v>
      </c>
      <c r="C1565" s="4"/>
    </row>
    <row r="1566" customFormat="false" ht="12" hidden="false" customHeight="false" outlineLevel="0" collapsed="false">
      <c r="A1566" s="0" t="n">
        <v>924.3</v>
      </c>
      <c r="B1566" s="0" t="n">
        <v>838.34</v>
      </c>
      <c r="C1566" s="4"/>
    </row>
    <row r="1567" customFormat="false" ht="12" hidden="false" customHeight="false" outlineLevel="0" collapsed="false">
      <c r="A1567" s="0" t="n">
        <v>924.39</v>
      </c>
      <c r="B1567" s="0" t="n">
        <v>837.87</v>
      </c>
      <c r="C1567" s="4"/>
    </row>
    <row r="1568" customFormat="false" ht="12" hidden="false" customHeight="false" outlineLevel="0" collapsed="false">
      <c r="A1568" s="0" t="n">
        <v>924.47</v>
      </c>
      <c r="B1568" s="0" t="n">
        <v>838.21</v>
      </c>
      <c r="C1568" s="4"/>
    </row>
    <row r="1569" customFormat="false" ht="12" hidden="false" customHeight="false" outlineLevel="0" collapsed="false">
      <c r="A1569" s="0" t="n">
        <v>924.56</v>
      </c>
      <c r="B1569" s="0" t="n">
        <v>838.92</v>
      </c>
      <c r="C1569" s="4"/>
    </row>
    <row r="1570" customFormat="false" ht="12" hidden="false" customHeight="false" outlineLevel="0" collapsed="false">
      <c r="A1570" s="0" t="n">
        <v>924.64</v>
      </c>
      <c r="B1570" s="0" t="n">
        <v>840.77</v>
      </c>
      <c r="C1570" s="4"/>
    </row>
    <row r="1571" customFormat="false" ht="12" hidden="false" customHeight="false" outlineLevel="0" collapsed="false">
      <c r="A1571" s="0" t="n">
        <v>924.73</v>
      </c>
      <c r="B1571" s="0" t="n">
        <v>842.99</v>
      </c>
      <c r="C1571" s="4"/>
    </row>
    <row r="1572" customFormat="false" ht="12" hidden="false" customHeight="false" outlineLevel="0" collapsed="false">
      <c r="A1572" s="0" t="n">
        <v>924.81</v>
      </c>
      <c r="B1572" s="0" t="n">
        <v>844.39</v>
      </c>
      <c r="C1572" s="4"/>
    </row>
    <row r="1573" customFormat="false" ht="12" hidden="false" customHeight="false" outlineLevel="0" collapsed="false">
      <c r="A1573" s="0" t="n">
        <v>924.9</v>
      </c>
      <c r="B1573" s="0" t="n">
        <v>844.78</v>
      </c>
      <c r="C1573" s="4"/>
    </row>
    <row r="1574" customFormat="false" ht="12" hidden="false" customHeight="false" outlineLevel="0" collapsed="false">
      <c r="A1574" s="0" t="n">
        <v>924.98</v>
      </c>
      <c r="B1574" s="0" t="n">
        <v>844.81</v>
      </c>
      <c r="C1574" s="4"/>
    </row>
    <row r="1575" customFormat="false" ht="12" hidden="false" customHeight="false" outlineLevel="0" collapsed="false">
      <c r="A1575" s="0" t="n">
        <v>925.07</v>
      </c>
      <c r="B1575" s="0" t="n">
        <v>844.23</v>
      </c>
      <c r="C1575" s="4"/>
    </row>
    <row r="1576" customFormat="false" ht="12" hidden="false" customHeight="false" outlineLevel="0" collapsed="false">
      <c r="A1576" s="0" t="n">
        <v>925.16</v>
      </c>
      <c r="B1576" s="0" t="n">
        <v>841.35</v>
      </c>
      <c r="C1576" s="4"/>
    </row>
    <row r="1577" customFormat="false" ht="12" hidden="false" customHeight="false" outlineLevel="0" collapsed="false">
      <c r="A1577" s="0" t="n">
        <v>925.24</v>
      </c>
      <c r="B1577" s="0" t="n">
        <v>837.92</v>
      </c>
      <c r="C1577" s="4"/>
    </row>
    <row r="1578" customFormat="false" ht="12" hidden="false" customHeight="false" outlineLevel="0" collapsed="false">
      <c r="A1578" s="0" t="n">
        <v>925.33</v>
      </c>
      <c r="B1578" s="0" t="n">
        <v>835.87</v>
      </c>
      <c r="C1578" s="4"/>
    </row>
    <row r="1579" customFormat="false" ht="12" hidden="false" customHeight="false" outlineLevel="0" collapsed="false">
      <c r="A1579" s="0" t="n">
        <v>925.41</v>
      </c>
      <c r="B1579" s="0" t="n">
        <v>833.12</v>
      </c>
      <c r="C1579" s="4"/>
    </row>
    <row r="1580" customFormat="false" ht="12" hidden="false" customHeight="false" outlineLevel="0" collapsed="false">
      <c r="A1580" s="0" t="n">
        <v>925.5</v>
      </c>
      <c r="B1580" s="0" t="n">
        <v>829.39</v>
      </c>
      <c r="C1580" s="4"/>
    </row>
    <row r="1581" customFormat="false" ht="12" hidden="false" customHeight="false" outlineLevel="0" collapsed="false">
      <c r="A1581" s="0" t="n">
        <v>925.58</v>
      </c>
      <c r="B1581" s="0" t="n">
        <v>827.75</v>
      </c>
      <c r="C1581" s="4"/>
    </row>
    <row r="1582" customFormat="false" ht="12" hidden="false" customHeight="false" outlineLevel="0" collapsed="false">
      <c r="A1582" s="0" t="n">
        <v>925.67</v>
      </c>
      <c r="B1582" s="0" t="n">
        <v>826.45</v>
      </c>
      <c r="C1582" s="4"/>
    </row>
    <row r="1583" customFormat="false" ht="12" hidden="false" customHeight="false" outlineLevel="0" collapsed="false">
      <c r="A1583" s="0" t="n">
        <v>925.76</v>
      </c>
      <c r="B1583" s="0" t="n">
        <v>823.78</v>
      </c>
      <c r="C1583" s="4"/>
    </row>
    <row r="1584" customFormat="false" ht="12" hidden="false" customHeight="false" outlineLevel="0" collapsed="false">
      <c r="A1584" s="0" t="n">
        <v>925.84</v>
      </c>
      <c r="B1584" s="0" t="n">
        <v>821.55</v>
      </c>
      <c r="C1584" s="4"/>
    </row>
    <row r="1585" customFormat="false" ht="12" hidden="false" customHeight="false" outlineLevel="0" collapsed="false">
      <c r="A1585" s="0" t="n">
        <v>925.93</v>
      </c>
      <c r="B1585" s="0" t="n">
        <v>820.39</v>
      </c>
      <c r="C1585" s="4"/>
    </row>
    <row r="1586" customFormat="false" ht="12" hidden="false" customHeight="false" outlineLevel="0" collapsed="false">
      <c r="A1586" s="0" t="n">
        <v>926.01</v>
      </c>
      <c r="B1586" s="0" t="n">
        <v>819.35</v>
      </c>
      <c r="C1586" s="4"/>
    </row>
    <row r="1587" customFormat="false" ht="12" hidden="false" customHeight="false" outlineLevel="0" collapsed="false">
      <c r="A1587" s="0" t="n">
        <v>926.1</v>
      </c>
      <c r="B1587" s="0" t="n">
        <v>818.33</v>
      </c>
      <c r="C1587" s="4"/>
    </row>
    <row r="1588" customFormat="false" ht="12" hidden="false" customHeight="false" outlineLevel="0" collapsed="false">
      <c r="A1588" s="0" t="n">
        <v>926.18</v>
      </c>
      <c r="B1588" s="0" t="n">
        <v>818.64</v>
      </c>
      <c r="C1588" s="4"/>
    </row>
    <row r="1589" customFormat="false" ht="12" hidden="false" customHeight="false" outlineLevel="0" collapsed="false">
      <c r="A1589" s="0" t="n">
        <v>926.27</v>
      </c>
      <c r="B1589" s="0" t="n">
        <v>821.4</v>
      </c>
      <c r="C1589" s="4"/>
    </row>
    <row r="1590" customFormat="false" ht="12" hidden="false" customHeight="false" outlineLevel="0" collapsed="false">
      <c r="A1590" s="0" t="n">
        <v>926.35</v>
      </c>
      <c r="B1590" s="0" t="n">
        <v>824.64</v>
      </c>
      <c r="C1590" s="4"/>
    </row>
    <row r="1591" customFormat="false" ht="12" hidden="false" customHeight="false" outlineLevel="0" collapsed="false">
      <c r="A1591" s="0" t="n">
        <v>926.44</v>
      </c>
      <c r="B1591" s="0" t="n">
        <v>828.33</v>
      </c>
      <c r="C1591" s="4"/>
    </row>
    <row r="1592" customFormat="false" ht="12" hidden="false" customHeight="false" outlineLevel="0" collapsed="false">
      <c r="A1592" s="0" t="n">
        <v>926.53</v>
      </c>
      <c r="B1592" s="0" t="n">
        <v>833.48</v>
      </c>
      <c r="C1592" s="4"/>
    </row>
    <row r="1593" customFormat="false" ht="12" hidden="false" customHeight="false" outlineLevel="0" collapsed="false">
      <c r="A1593" s="0" t="n">
        <v>926.61</v>
      </c>
      <c r="B1593" s="0" t="n">
        <v>838.35</v>
      </c>
      <c r="C1593" s="4"/>
    </row>
    <row r="1594" customFormat="false" ht="12" hidden="false" customHeight="false" outlineLevel="0" collapsed="false">
      <c r="A1594" s="0" t="n">
        <v>926.7</v>
      </c>
      <c r="B1594" s="0" t="n">
        <v>841.47</v>
      </c>
      <c r="C1594" s="4"/>
    </row>
    <row r="1595" customFormat="false" ht="12" hidden="false" customHeight="false" outlineLevel="0" collapsed="false">
      <c r="A1595" s="0" t="n">
        <v>926.78</v>
      </c>
      <c r="B1595" s="0" t="n">
        <v>844.58</v>
      </c>
      <c r="C1595" s="4"/>
    </row>
    <row r="1596" customFormat="false" ht="12" hidden="false" customHeight="false" outlineLevel="0" collapsed="false">
      <c r="A1596" s="0" t="n">
        <v>926.87</v>
      </c>
      <c r="B1596" s="0" t="n">
        <v>847.18</v>
      </c>
      <c r="C1596" s="4"/>
    </row>
    <row r="1597" customFormat="false" ht="12" hidden="false" customHeight="false" outlineLevel="0" collapsed="false">
      <c r="A1597" s="0" t="n">
        <v>926.96</v>
      </c>
      <c r="B1597" s="0" t="n">
        <v>848.86</v>
      </c>
      <c r="C1597" s="4"/>
    </row>
    <row r="1598" customFormat="false" ht="12" hidden="false" customHeight="false" outlineLevel="0" collapsed="false">
      <c r="A1598" s="0" t="n">
        <v>927.04</v>
      </c>
      <c r="B1598" s="0" t="n">
        <v>850.31</v>
      </c>
      <c r="C1598" s="4"/>
    </row>
    <row r="1599" customFormat="false" ht="12" hidden="false" customHeight="false" outlineLevel="0" collapsed="false">
      <c r="A1599" s="0" t="n">
        <v>927.13</v>
      </c>
      <c r="B1599" s="0" t="n">
        <v>851.87</v>
      </c>
      <c r="C1599" s="4"/>
    </row>
    <row r="1600" customFormat="false" ht="12" hidden="false" customHeight="false" outlineLevel="0" collapsed="false">
      <c r="A1600" s="0" t="n">
        <v>927.21</v>
      </c>
      <c r="B1600" s="0" t="n">
        <v>853.32</v>
      </c>
      <c r="C1600" s="4"/>
    </row>
    <row r="1601" customFormat="false" ht="12" hidden="false" customHeight="false" outlineLevel="0" collapsed="false">
      <c r="A1601" s="0" t="n">
        <v>927.3</v>
      </c>
      <c r="B1601" s="0" t="n">
        <v>855.05</v>
      </c>
      <c r="C1601" s="4"/>
    </row>
    <row r="1602" customFormat="false" ht="12" hidden="false" customHeight="false" outlineLevel="0" collapsed="false">
      <c r="A1602" s="0" t="n">
        <v>927.39</v>
      </c>
      <c r="B1602" s="0" t="n">
        <v>856.29</v>
      </c>
      <c r="C1602" s="4"/>
    </row>
    <row r="1603" customFormat="false" ht="12" hidden="false" customHeight="false" outlineLevel="0" collapsed="false">
      <c r="A1603" s="0" t="n">
        <v>927.47</v>
      </c>
      <c r="B1603" s="0" t="n">
        <v>856.43</v>
      </c>
      <c r="C1603" s="4"/>
    </row>
    <row r="1604" customFormat="false" ht="12" hidden="false" customHeight="false" outlineLevel="0" collapsed="false">
      <c r="A1604" s="0" t="n">
        <v>927.56</v>
      </c>
      <c r="B1604" s="0" t="n">
        <v>856.08</v>
      </c>
      <c r="C1604" s="4"/>
    </row>
    <row r="1605" customFormat="false" ht="12" hidden="false" customHeight="false" outlineLevel="0" collapsed="false">
      <c r="A1605" s="0" t="n">
        <v>927.64</v>
      </c>
      <c r="B1605" s="0" t="n">
        <v>855.98</v>
      </c>
      <c r="C1605" s="4"/>
    </row>
    <row r="1606" customFormat="false" ht="12" hidden="false" customHeight="false" outlineLevel="0" collapsed="false">
      <c r="A1606" s="0" t="n">
        <v>927.73</v>
      </c>
      <c r="B1606" s="0" t="n">
        <v>855.72</v>
      </c>
      <c r="C1606" s="4"/>
    </row>
    <row r="1607" customFormat="false" ht="12" hidden="false" customHeight="false" outlineLevel="0" collapsed="false">
      <c r="A1607" s="0" t="n">
        <v>927.82</v>
      </c>
      <c r="B1607" s="0" t="n">
        <v>855.34</v>
      </c>
      <c r="C1607" s="4"/>
    </row>
    <row r="1608" customFormat="false" ht="12" hidden="false" customHeight="false" outlineLevel="0" collapsed="false">
      <c r="A1608" s="0" t="n">
        <v>927.9</v>
      </c>
      <c r="B1608" s="0" t="n">
        <v>855.49</v>
      </c>
      <c r="C1608" s="4"/>
    </row>
    <row r="1609" customFormat="false" ht="12" hidden="false" customHeight="false" outlineLevel="0" collapsed="false">
      <c r="A1609" s="0" t="n">
        <v>927.99</v>
      </c>
      <c r="B1609" s="0" t="n">
        <v>856.05</v>
      </c>
      <c r="C1609" s="4"/>
    </row>
    <row r="1610" customFormat="false" ht="12" hidden="false" customHeight="false" outlineLevel="0" collapsed="false">
      <c r="A1610" s="0" t="n">
        <v>928.07</v>
      </c>
      <c r="B1610" s="0" t="n">
        <v>856.27</v>
      </c>
      <c r="C1610" s="4"/>
    </row>
    <row r="1611" customFormat="false" ht="12" hidden="false" customHeight="false" outlineLevel="0" collapsed="false">
      <c r="A1611" s="0" t="n">
        <v>928.16</v>
      </c>
      <c r="B1611" s="0" t="n">
        <v>856.11</v>
      </c>
      <c r="C1611" s="4"/>
    </row>
    <row r="1612" customFormat="false" ht="12" hidden="false" customHeight="false" outlineLevel="0" collapsed="false">
      <c r="A1612" s="0" t="n">
        <v>928.25</v>
      </c>
      <c r="B1612" s="0" t="n">
        <v>855.77</v>
      </c>
      <c r="C1612" s="4"/>
    </row>
    <row r="1613" customFormat="false" ht="12" hidden="false" customHeight="false" outlineLevel="0" collapsed="false">
      <c r="A1613" s="0" t="n">
        <v>928.33</v>
      </c>
      <c r="B1613" s="0" t="n">
        <v>855.13</v>
      </c>
      <c r="C1613" s="4"/>
    </row>
    <row r="1614" customFormat="false" ht="12" hidden="false" customHeight="false" outlineLevel="0" collapsed="false">
      <c r="A1614" s="0" t="n">
        <v>928.42</v>
      </c>
      <c r="B1614" s="0" t="n">
        <v>854.05</v>
      </c>
      <c r="C1614" s="4"/>
    </row>
    <row r="1615" customFormat="false" ht="12" hidden="false" customHeight="false" outlineLevel="0" collapsed="false">
      <c r="A1615" s="0" t="n">
        <v>928.51</v>
      </c>
      <c r="B1615" s="0" t="n">
        <v>852.68</v>
      </c>
      <c r="C1615" s="4"/>
    </row>
    <row r="1616" customFormat="false" ht="12" hidden="false" customHeight="false" outlineLevel="0" collapsed="false">
      <c r="A1616" s="0" t="n">
        <v>928.59</v>
      </c>
      <c r="B1616" s="0" t="n">
        <v>850.94</v>
      </c>
      <c r="C1616" s="4"/>
    </row>
    <row r="1617" customFormat="false" ht="12" hidden="false" customHeight="false" outlineLevel="0" collapsed="false">
      <c r="A1617" s="0" t="n">
        <v>928.68</v>
      </c>
      <c r="B1617" s="0" t="n">
        <v>849.11</v>
      </c>
      <c r="C1617" s="4"/>
    </row>
    <row r="1618" customFormat="false" ht="12" hidden="false" customHeight="false" outlineLevel="0" collapsed="false">
      <c r="A1618" s="0" t="n">
        <v>928.76</v>
      </c>
      <c r="B1618" s="0" t="n">
        <v>847.55</v>
      </c>
      <c r="C1618" s="4"/>
    </row>
    <row r="1619" customFormat="false" ht="12" hidden="false" customHeight="false" outlineLevel="0" collapsed="false">
      <c r="A1619" s="0" t="n">
        <v>928.85</v>
      </c>
      <c r="B1619" s="0" t="n">
        <v>846.45</v>
      </c>
      <c r="C1619" s="4"/>
    </row>
    <row r="1620" customFormat="false" ht="12" hidden="false" customHeight="false" outlineLevel="0" collapsed="false">
      <c r="A1620" s="0" t="n">
        <v>928.94</v>
      </c>
      <c r="B1620" s="0" t="n">
        <v>845.69</v>
      </c>
      <c r="C1620" s="4"/>
    </row>
    <row r="1621" customFormat="false" ht="12" hidden="false" customHeight="false" outlineLevel="0" collapsed="false">
      <c r="A1621" s="0" t="n">
        <v>929.02</v>
      </c>
      <c r="B1621" s="0" t="n">
        <v>844.92</v>
      </c>
      <c r="C1621" s="4"/>
    </row>
    <row r="1622" customFormat="false" ht="12" hidden="false" customHeight="false" outlineLevel="0" collapsed="false">
      <c r="A1622" s="0" t="n">
        <v>929.11</v>
      </c>
      <c r="B1622" s="0" t="n">
        <v>844.06</v>
      </c>
      <c r="C1622" s="4"/>
    </row>
    <row r="1623" customFormat="false" ht="12" hidden="false" customHeight="false" outlineLevel="0" collapsed="false">
      <c r="A1623" s="0" t="n">
        <v>929.2</v>
      </c>
      <c r="B1623" s="0" t="n">
        <v>842.85</v>
      </c>
      <c r="C1623" s="4"/>
    </row>
    <row r="1624" customFormat="false" ht="12" hidden="false" customHeight="false" outlineLevel="0" collapsed="false">
      <c r="A1624" s="0" t="n">
        <v>929.28</v>
      </c>
      <c r="B1624" s="0" t="n">
        <v>841.25</v>
      </c>
      <c r="C1624" s="4"/>
    </row>
    <row r="1625" customFormat="false" ht="12" hidden="false" customHeight="false" outlineLevel="0" collapsed="false">
      <c r="A1625" s="0" t="n">
        <v>929.37</v>
      </c>
      <c r="B1625" s="0" t="n">
        <v>839.79</v>
      </c>
      <c r="C1625" s="4"/>
    </row>
    <row r="1626" customFormat="false" ht="12" hidden="false" customHeight="false" outlineLevel="0" collapsed="false">
      <c r="A1626" s="0" t="n">
        <v>929.45</v>
      </c>
      <c r="B1626" s="0" t="n">
        <v>839.02</v>
      </c>
      <c r="C1626" s="4"/>
    </row>
    <row r="1627" customFormat="false" ht="12" hidden="false" customHeight="false" outlineLevel="0" collapsed="false">
      <c r="A1627" s="0" t="n">
        <v>929.54</v>
      </c>
      <c r="B1627" s="0" t="n">
        <v>838.73</v>
      </c>
      <c r="C1627" s="4"/>
    </row>
    <row r="1628" customFormat="false" ht="12" hidden="false" customHeight="false" outlineLevel="0" collapsed="false">
      <c r="A1628" s="0" t="n">
        <v>929.63</v>
      </c>
      <c r="B1628" s="0" t="n">
        <v>839.4</v>
      </c>
      <c r="C1628" s="4"/>
    </row>
    <row r="1629" customFormat="false" ht="12" hidden="false" customHeight="false" outlineLevel="0" collapsed="false">
      <c r="A1629" s="0" t="n">
        <v>929.71</v>
      </c>
      <c r="B1629" s="0" t="n">
        <v>840.9</v>
      </c>
      <c r="C1629" s="4"/>
    </row>
    <row r="1630" customFormat="false" ht="12" hidden="false" customHeight="false" outlineLevel="0" collapsed="false">
      <c r="A1630" s="0" t="n">
        <v>929.8</v>
      </c>
      <c r="B1630" s="0" t="n">
        <v>842.4</v>
      </c>
      <c r="C1630" s="4"/>
    </row>
    <row r="1631" customFormat="false" ht="12" hidden="false" customHeight="false" outlineLevel="0" collapsed="false">
      <c r="A1631" s="0" t="n">
        <v>929.89</v>
      </c>
      <c r="B1631" s="0" t="n">
        <v>843.96</v>
      </c>
      <c r="C1631" s="4"/>
    </row>
    <row r="1632" customFormat="false" ht="12" hidden="false" customHeight="false" outlineLevel="0" collapsed="false">
      <c r="A1632" s="0" t="n">
        <v>929.97</v>
      </c>
      <c r="B1632" s="0" t="n">
        <v>845.38</v>
      </c>
      <c r="C1632" s="4"/>
    </row>
    <row r="1633" customFormat="false" ht="12" hidden="false" customHeight="false" outlineLevel="0" collapsed="false">
      <c r="A1633" s="0" t="n">
        <v>930.06</v>
      </c>
      <c r="B1633" s="0" t="n">
        <v>846.14</v>
      </c>
      <c r="C1633" s="4"/>
    </row>
    <row r="1634" customFormat="false" ht="12" hidden="false" customHeight="false" outlineLevel="0" collapsed="false">
      <c r="A1634" s="0" t="n">
        <v>930.15</v>
      </c>
      <c r="B1634" s="0" t="n">
        <v>846.58</v>
      </c>
      <c r="C1634" s="4"/>
    </row>
    <row r="1635" customFormat="false" ht="12" hidden="false" customHeight="false" outlineLevel="0" collapsed="false">
      <c r="A1635" s="0" t="n">
        <v>930.23</v>
      </c>
      <c r="B1635" s="0" t="n">
        <v>847.01</v>
      </c>
      <c r="C1635" s="4"/>
    </row>
    <row r="1636" customFormat="false" ht="12" hidden="false" customHeight="false" outlineLevel="0" collapsed="false">
      <c r="A1636" s="0" t="n">
        <v>930.32</v>
      </c>
      <c r="B1636" s="0" t="n">
        <v>847.48</v>
      </c>
      <c r="C1636" s="4"/>
    </row>
    <row r="1637" customFormat="false" ht="12" hidden="false" customHeight="false" outlineLevel="0" collapsed="false">
      <c r="A1637" s="0" t="n">
        <v>930.41</v>
      </c>
      <c r="B1637" s="0" t="n">
        <v>848.17</v>
      </c>
      <c r="C1637" s="4"/>
    </row>
    <row r="1638" customFormat="false" ht="12" hidden="false" customHeight="false" outlineLevel="0" collapsed="false">
      <c r="A1638" s="0" t="n">
        <v>930.49</v>
      </c>
      <c r="B1638" s="0" t="n">
        <v>848.84</v>
      </c>
      <c r="C1638" s="4"/>
    </row>
    <row r="1639" customFormat="false" ht="12" hidden="false" customHeight="false" outlineLevel="0" collapsed="false">
      <c r="A1639" s="0" t="n">
        <v>930.58</v>
      </c>
      <c r="B1639" s="0" t="n">
        <v>849.32</v>
      </c>
      <c r="C1639" s="4"/>
    </row>
    <row r="1640" customFormat="false" ht="12" hidden="false" customHeight="false" outlineLevel="0" collapsed="false">
      <c r="A1640" s="0" t="n">
        <v>930.66</v>
      </c>
      <c r="B1640" s="0" t="n">
        <v>849.66</v>
      </c>
      <c r="C1640" s="4"/>
    </row>
    <row r="1641" customFormat="false" ht="12" hidden="false" customHeight="false" outlineLevel="0" collapsed="false">
      <c r="A1641" s="0" t="n">
        <v>930.75</v>
      </c>
      <c r="B1641" s="0" t="n">
        <v>849.58</v>
      </c>
      <c r="C1641" s="4"/>
    </row>
    <row r="1642" customFormat="false" ht="12" hidden="false" customHeight="false" outlineLevel="0" collapsed="false">
      <c r="A1642" s="0" t="n">
        <v>930.84</v>
      </c>
      <c r="B1642" s="0" t="n">
        <v>849.4</v>
      </c>
      <c r="C1642" s="4"/>
    </row>
    <row r="1643" customFormat="false" ht="12" hidden="false" customHeight="false" outlineLevel="0" collapsed="false">
      <c r="A1643" s="0" t="n">
        <v>930.92</v>
      </c>
      <c r="B1643" s="0" t="n">
        <v>849.21</v>
      </c>
      <c r="C1643" s="4"/>
    </row>
    <row r="1644" customFormat="false" ht="12" hidden="false" customHeight="false" outlineLevel="0" collapsed="false">
      <c r="A1644" s="0" t="n">
        <v>931.01</v>
      </c>
      <c r="B1644" s="0" t="n">
        <v>848.6</v>
      </c>
      <c r="C1644" s="4"/>
    </row>
    <row r="1645" customFormat="false" ht="12" hidden="false" customHeight="false" outlineLevel="0" collapsed="false">
      <c r="A1645" s="0" t="n">
        <v>931.1</v>
      </c>
      <c r="B1645" s="0" t="n">
        <v>848.02</v>
      </c>
      <c r="C1645" s="4"/>
    </row>
    <row r="1646" customFormat="false" ht="12" hidden="false" customHeight="false" outlineLevel="0" collapsed="false">
      <c r="A1646" s="0" t="n">
        <v>931.18</v>
      </c>
      <c r="B1646" s="0" t="n">
        <v>848.02</v>
      </c>
      <c r="C1646" s="4"/>
    </row>
    <row r="1647" customFormat="false" ht="12" hidden="false" customHeight="false" outlineLevel="0" collapsed="false">
      <c r="A1647" s="0" t="n">
        <v>931.27</v>
      </c>
      <c r="B1647" s="0" t="n">
        <v>847.83</v>
      </c>
      <c r="C1647" s="4"/>
    </row>
    <row r="1648" customFormat="false" ht="12" hidden="false" customHeight="false" outlineLevel="0" collapsed="false">
      <c r="A1648" s="0" t="n">
        <v>931.36</v>
      </c>
      <c r="B1648" s="0" t="n">
        <v>846.75</v>
      </c>
      <c r="C1648" s="4"/>
    </row>
    <row r="1649" customFormat="false" ht="12" hidden="false" customHeight="false" outlineLevel="0" collapsed="false">
      <c r="A1649" s="0" t="n">
        <v>931.45</v>
      </c>
      <c r="B1649" s="0" t="n">
        <v>845.52</v>
      </c>
      <c r="C1649" s="4"/>
    </row>
    <row r="1650" customFormat="false" ht="12" hidden="false" customHeight="false" outlineLevel="0" collapsed="false">
      <c r="A1650" s="0" t="n">
        <v>931.53</v>
      </c>
      <c r="B1650" s="0" t="n">
        <v>844.47</v>
      </c>
      <c r="C1650" s="4"/>
    </row>
    <row r="1651" customFormat="false" ht="12" hidden="false" customHeight="false" outlineLevel="0" collapsed="false">
      <c r="A1651" s="0" t="n">
        <v>931.62</v>
      </c>
      <c r="B1651" s="0" t="n">
        <v>843.23</v>
      </c>
      <c r="C1651" s="4"/>
    </row>
    <row r="1652" customFormat="false" ht="12" hidden="false" customHeight="false" outlineLevel="0" collapsed="false">
      <c r="A1652" s="0" t="n">
        <v>931.71</v>
      </c>
      <c r="B1652" s="0" t="n">
        <v>842.25</v>
      </c>
      <c r="C1652" s="4"/>
    </row>
    <row r="1653" customFormat="false" ht="12" hidden="false" customHeight="false" outlineLevel="0" collapsed="false">
      <c r="A1653" s="0" t="n">
        <v>931.79</v>
      </c>
      <c r="B1653" s="0" t="n">
        <v>842.14</v>
      </c>
      <c r="C1653" s="4"/>
    </row>
    <row r="1654" customFormat="false" ht="12" hidden="false" customHeight="false" outlineLevel="0" collapsed="false">
      <c r="A1654" s="0" t="n">
        <v>931.88</v>
      </c>
      <c r="B1654" s="0" t="n">
        <v>842.68</v>
      </c>
      <c r="C1654" s="4"/>
    </row>
    <row r="1655" customFormat="false" ht="12" hidden="false" customHeight="false" outlineLevel="0" collapsed="false">
      <c r="A1655" s="0" t="n">
        <v>931.97</v>
      </c>
      <c r="B1655" s="0" t="n">
        <v>842.82</v>
      </c>
      <c r="C1655" s="4"/>
    </row>
    <row r="1656" customFormat="false" ht="12" hidden="false" customHeight="false" outlineLevel="0" collapsed="false">
      <c r="A1656" s="0" t="n">
        <v>932.05</v>
      </c>
      <c r="B1656" s="0" t="n">
        <v>842.6</v>
      </c>
      <c r="C1656" s="4"/>
    </row>
    <row r="1657" customFormat="false" ht="12" hidden="false" customHeight="false" outlineLevel="0" collapsed="false">
      <c r="A1657" s="0" t="n">
        <v>932.14</v>
      </c>
      <c r="B1657" s="0" t="n">
        <v>842.38</v>
      </c>
      <c r="C1657" s="4"/>
    </row>
    <row r="1658" customFormat="false" ht="12" hidden="false" customHeight="false" outlineLevel="0" collapsed="false">
      <c r="A1658" s="0" t="n">
        <v>932.23</v>
      </c>
      <c r="B1658" s="0" t="n">
        <v>841.92</v>
      </c>
      <c r="C1658" s="4"/>
    </row>
    <row r="1659" customFormat="false" ht="12" hidden="false" customHeight="false" outlineLevel="0" collapsed="false">
      <c r="A1659" s="0" t="n">
        <v>932.31</v>
      </c>
      <c r="B1659" s="0" t="n">
        <v>840.81</v>
      </c>
      <c r="C1659" s="4"/>
    </row>
    <row r="1660" customFormat="false" ht="12" hidden="false" customHeight="false" outlineLevel="0" collapsed="false">
      <c r="A1660" s="0" t="n">
        <v>932.4</v>
      </c>
      <c r="B1660" s="0" t="n">
        <v>840.5</v>
      </c>
      <c r="C1660" s="4"/>
    </row>
    <row r="1661" customFormat="false" ht="12" hidden="false" customHeight="false" outlineLevel="0" collapsed="false">
      <c r="A1661" s="0" t="n">
        <v>932.49</v>
      </c>
      <c r="B1661" s="0" t="n">
        <v>841.48</v>
      </c>
      <c r="C1661" s="4"/>
    </row>
    <row r="1662" customFormat="false" ht="12" hidden="false" customHeight="false" outlineLevel="0" collapsed="false">
      <c r="A1662" s="0" t="n">
        <v>932.58</v>
      </c>
      <c r="B1662" s="0" t="n">
        <v>842.63</v>
      </c>
      <c r="C1662" s="4"/>
    </row>
    <row r="1663" customFormat="false" ht="12" hidden="false" customHeight="false" outlineLevel="0" collapsed="false">
      <c r="A1663" s="0" t="n">
        <v>932.66</v>
      </c>
      <c r="B1663" s="0" t="n">
        <v>843.99</v>
      </c>
      <c r="C1663" s="4"/>
    </row>
    <row r="1664" customFormat="false" ht="12" hidden="false" customHeight="false" outlineLevel="0" collapsed="false">
      <c r="A1664" s="0" t="n">
        <v>932.75</v>
      </c>
      <c r="B1664" s="0" t="n">
        <v>845.73</v>
      </c>
      <c r="C1664" s="4"/>
    </row>
    <row r="1665" customFormat="false" ht="12" hidden="false" customHeight="false" outlineLevel="0" collapsed="false">
      <c r="A1665" s="0" t="n">
        <v>932.84</v>
      </c>
      <c r="B1665" s="0" t="n">
        <v>847.03</v>
      </c>
      <c r="C1665" s="4"/>
    </row>
    <row r="1666" customFormat="false" ht="12" hidden="false" customHeight="false" outlineLevel="0" collapsed="false">
      <c r="A1666" s="0" t="n">
        <v>932.92</v>
      </c>
      <c r="B1666" s="0" t="n">
        <v>846.95</v>
      </c>
      <c r="C1666" s="4"/>
    </row>
    <row r="1667" customFormat="false" ht="12" hidden="false" customHeight="false" outlineLevel="0" collapsed="false">
      <c r="A1667" s="0" t="n">
        <v>933.01</v>
      </c>
      <c r="B1667" s="0" t="n">
        <v>846.13</v>
      </c>
      <c r="C1667" s="4"/>
    </row>
    <row r="1668" customFormat="false" ht="12" hidden="false" customHeight="false" outlineLevel="0" collapsed="false">
      <c r="A1668" s="0" t="n">
        <v>933.1</v>
      </c>
      <c r="B1668" s="0" t="n">
        <v>845.52</v>
      </c>
      <c r="C1668" s="4"/>
    </row>
    <row r="1669" customFormat="false" ht="12" hidden="false" customHeight="false" outlineLevel="0" collapsed="false">
      <c r="A1669" s="0" t="n">
        <v>933.18</v>
      </c>
      <c r="B1669" s="0" t="n">
        <v>845.13</v>
      </c>
      <c r="C1669" s="4"/>
    </row>
    <row r="1670" customFormat="false" ht="12" hidden="false" customHeight="false" outlineLevel="0" collapsed="false">
      <c r="A1670" s="0" t="n">
        <v>933.27</v>
      </c>
      <c r="B1670" s="0" t="n">
        <v>844.56</v>
      </c>
      <c r="C1670" s="4"/>
    </row>
    <row r="1671" customFormat="false" ht="12" hidden="false" customHeight="false" outlineLevel="0" collapsed="false">
      <c r="A1671" s="0" t="n">
        <v>933.36</v>
      </c>
      <c r="B1671" s="0" t="n">
        <v>844.52</v>
      </c>
      <c r="C1671" s="4"/>
    </row>
    <row r="1672" customFormat="false" ht="12" hidden="false" customHeight="false" outlineLevel="0" collapsed="false">
      <c r="A1672" s="0" t="n">
        <v>933.45</v>
      </c>
      <c r="B1672" s="0" t="n">
        <v>845.11</v>
      </c>
      <c r="C1672" s="4"/>
    </row>
    <row r="1673" customFormat="false" ht="12" hidden="false" customHeight="false" outlineLevel="0" collapsed="false">
      <c r="A1673" s="0" t="n">
        <v>933.53</v>
      </c>
      <c r="B1673" s="0" t="n">
        <v>845.5</v>
      </c>
      <c r="C1673" s="4"/>
    </row>
    <row r="1674" customFormat="false" ht="12" hidden="false" customHeight="false" outlineLevel="0" collapsed="false">
      <c r="A1674" s="0" t="n">
        <v>933.62</v>
      </c>
      <c r="B1674" s="0" t="n">
        <v>845.75</v>
      </c>
      <c r="C1674" s="4"/>
    </row>
    <row r="1675" customFormat="false" ht="12" hidden="false" customHeight="false" outlineLevel="0" collapsed="false">
      <c r="A1675" s="0" t="n">
        <v>933.71</v>
      </c>
      <c r="B1675" s="0" t="n">
        <v>845.98</v>
      </c>
      <c r="C1675" s="4"/>
    </row>
    <row r="1676" customFormat="false" ht="12" hidden="false" customHeight="false" outlineLevel="0" collapsed="false">
      <c r="A1676" s="0" t="n">
        <v>933.79</v>
      </c>
      <c r="B1676" s="0" t="n">
        <v>846</v>
      </c>
      <c r="C1676" s="4"/>
    </row>
    <row r="1677" customFormat="false" ht="12" hidden="false" customHeight="false" outlineLevel="0" collapsed="false">
      <c r="A1677" s="0" t="n">
        <v>933.88</v>
      </c>
      <c r="B1677" s="0" t="n">
        <v>845.43</v>
      </c>
      <c r="C1677" s="4"/>
    </row>
    <row r="1678" customFormat="false" ht="12" hidden="false" customHeight="false" outlineLevel="0" collapsed="false">
      <c r="A1678" s="0" t="n">
        <v>933.97</v>
      </c>
      <c r="B1678" s="0" t="n">
        <v>844.77</v>
      </c>
      <c r="C1678" s="4"/>
    </row>
    <row r="1679" customFormat="false" ht="12" hidden="false" customHeight="false" outlineLevel="0" collapsed="false">
      <c r="A1679" s="0" t="n">
        <v>934.06</v>
      </c>
      <c r="B1679" s="0" t="n">
        <v>844.44</v>
      </c>
      <c r="C1679" s="4"/>
    </row>
    <row r="1680" customFormat="false" ht="12" hidden="false" customHeight="false" outlineLevel="0" collapsed="false">
      <c r="A1680" s="0" t="n">
        <v>934.14</v>
      </c>
      <c r="B1680" s="0" t="n">
        <v>843.99</v>
      </c>
      <c r="C1680" s="4"/>
    </row>
    <row r="1681" customFormat="false" ht="12" hidden="false" customHeight="false" outlineLevel="0" collapsed="false">
      <c r="A1681" s="0" t="n">
        <v>934.23</v>
      </c>
      <c r="B1681" s="0" t="n">
        <v>843.55</v>
      </c>
      <c r="C1681" s="4"/>
    </row>
    <row r="1682" customFormat="false" ht="12" hidden="false" customHeight="false" outlineLevel="0" collapsed="false">
      <c r="A1682" s="0" t="n">
        <v>934.32</v>
      </c>
      <c r="B1682" s="0" t="n">
        <v>843.71</v>
      </c>
      <c r="C1682" s="4"/>
    </row>
    <row r="1683" customFormat="false" ht="12" hidden="false" customHeight="false" outlineLevel="0" collapsed="false">
      <c r="A1683" s="0" t="n">
        <v>934.41</v>
      </c>
      <c r="B1683" s="0" t="n">
        <v>843.95</v>
      </c>
      <c r="C1683" s="4"/>
    </row>
    <row r="1684" customFormat="false" ht="12" hidden="false" customHeight="false" outlineLevel="0" collapsed="false">
      <c r="A1684" s="0" t="n">
        <v>934.49</v>
      </c>
      <c r="B1684" s="0" t="n">
        <v>843.68</v>
      </c>
      <c r="C1684" s="4"/>
    </row>
    <row r="1685" customFormat="false" ht="12" hidden="false" customHeight="false" outlineLevel="0" collapsed="false">
      <c r="A1685" s="0" t="n">
        <v>934.58</v>
      </c>
      <c r="B1685" s="0" t="n">
        <v>842.42</v>
      </c>
      <c r="C1685" s="4"/>
    </row>
    <row r="1686" customFormat="false" ht="12" hidden="false" customHeight="false" outlineLevel="0" collapsed="false">
      <c r="A1686" s="0" t="n">
        <v>934.67</v>
      </c>
      <c r="B1686" s="0" t="n">
        <v>840.43</v>
      </c>
      <c r="C1686" s="4"/>
    </row>
    <row r="1687" customFormat="false" ht="12" hidden="false" customHeight="false" outlineLevel="0" collapsed="false">
      <c r="A1687" s="0" t="n">
        <v>934.75</v>
      </c>
      <c r="B1687" s="0" t="n">
        <v>838.59</v>
      </c>
      <c r="C1687" s="4"/>
    </row>
    <row r="1688" customFormat="false" ht="12" hidden="false" customHeight="false" outlineLevel="0" collapsed="false">
      <c r="A1688" s="0" t="n">
        <v>934.84</v>
      </c>
      <c r="B1688" s="0" t="n">
        <v>836.57</v>
      </c>
      <c r="C1688" s="4"/>
    </row>
    <row r="1689" customFormat="false" ht="12" hidden="false" customHeight="false" outlineLevel="0" collapsed="false">
      <c r="A1689" s="0" t="n">
        <v>934.93</v>
      </c>
      <c r="B1689" s="0" t="n">
        <v>834.74</v>
      </c>
      <c r="C1689" s="4"/>
    </row>
    <row r="1690" customFormat="false" ht="12" hidden="false" customHeight="false" outlineLevel="0" collapsed="false">
      <c r="A1690" s="0" t="n">
        <v>935.02</v>
      </c>
      <c r="B1690" s="0" t="n">
        <v>834.01</v>
      </c>
      <c r="C1690" s="4"/>
    </row>
    <row r="1691" customFormat="false" ht="12" hidden="false" customHeight="false" outlineLevel="0" collapsed="false">
      <c r="A1691" s="0" t="n">
        <v>935.1</v>
      </c>
      <c r="B1691" s="0" t="n">
        <v>833.98</v>
      </c>
      <c r="C1691" s="4"/>
    </row>
    <row r="1692" customFormat="false" ht="12" hidden="false" customHeight="false" outlineLevel="0" collapsed="false">
      <c r="A1692" s="0" t="n">
        <v>935.19</v>
      </c>
      <c r="B1692" s="0" t="n">
        <v>833.86</v>
      </c>
      <c r="C1692" s="4"/>
    </row>
    <row r="1693" customFormat="false" ht="12" hidden="false" customHeight="false" outlineLevel="0" collapsed="false">
      <c r="A1693" s="0" t="n">
        <v>935.28</v>
      </c>
      <c r="B1693" s="0" t="n">
        <v>833.85</v>
      </c>
      <c r="C1693" s="4"/>
    </row>
    <row r="1694" customFormat="false" ht="12" hidden="false" customHeight="false" outlineLevel="0" collapsed="false">
      <c r="A1694" s="0" t="n">
        <v>935.37</v>
      </c>
      <c r="B1694" s="0" t="n">
        <v>833.63</v>
      </c>
      <c r="C1694" s="4"/>
    </row>
    <row r="1695" customFormat="false" ht="12" hidden="false" customHeight="false" outlineLevel="0" collapsed="false">
      <c r="A1695" s="0" t="n">
        <v>935.45</v>
      </c>
      <c r="B1695" s="0" t="n">
        <v>832.7</v>
      </c>
      <c r="C1695" s="4"/>
    </row>
    <row r="1696" customFormat="false" ht="12" hidden="false" customHeight="false" outlineLevel="0" collapsed="false">
      <c r="A1696" s="0" t="n">
        <v>935.54</v>
      </c>
      <c r="B1696" s="0" t="n">
        <v>830.85</v>
      </c>
      <c r="C1696" s="4"/>
    </row>
    <row r="1697" customFormat="false" ht="12" hidden="false" customHeight="false" outlineLevel="0" collapsed="false">
      <c r="A1697" s="0" t="n">
        <v>935.63</v>
      </c>
      <c r="B1697" s="0" t="n">
        <v>829.42</v>
      </c>
      <c r="C1697" s="4"/>
    </row>
    <row r="1698" customFormat="false" ht="12" hidden="false" customHeight="false" outlineLevel="0" collapsed="false">
      <c r="A1698" s="0" t="n">
        <v>935.72</v>
      </c>
      <c r="B1698" s="0" t="n">
        <v>829.07</v>
      </c>
      <c r="C1698" s="4"/>
    </row>
    <row r="1699" customFormat="false" ht="12" hidden="false" customHeight="false" outlineLevel="0" collapsed="false">
      <c r="A1699" s="0" t="n">
        <v>935.8</v>
      </c>
      <c r="B1699" s="0" t="n">
        <v>828.28</v>
      </c>
      <c r="C1699" s="4"/>
    </row>
    <row r="1700" customFormat="false" ht="12" hidden="false" customHeight="false" outlineLevel="0" collapsed="false">
      <c r="A1700" s="0" t="n">
        <v>935.89</v>
      </c>
      <c r="B1700" s="0" t="n">
        <v>827.71</v>
      </c>
      <c r="C1700" s="4"/>
    </row>
    <row r="1701" customFormat="false" ht="12" hidden="false" customHeight="false" outlineLevel="0" collapsed="false">
      <c r="A1701" s="0" t="n">
        <v>935.98</v>
      </c>
      <c r="B1701" s="0" t="n">
        <v>828.34</v>
      </c>
      <c r="C1701" s="4"/>
    </row>
    <row r="1702" customFormat="false" ht="12" hidden="false" customHeight="false" outlineLevel="0" collapsed="false">
      <c r="A1702" s="0" t="n">
        <v>936.07</v>
      </c>
      <c r="B1702" s="0" t="n">
        <v>828.51</v>
      </c>
      <c r="C1702" s="4"/>
    </row>
    <row r="1703" customFormat="false" ht="12" hidden="false" customHeight="false" outlineLevel="0" collapsed="false">
      <c r="A1703" s="0" t="n">
        <v>936.15</v>
      </c>
      <c r="B1703" s="0" t="n">
        <v>827.81</v>
      </c>
      <c r="C1703" s="4"/>
    </row>
    <row r="1704" customFormat="false" ht="12" hidden="false" customHeight="false" outlineLevel="0" collapsed="false">
      <c r="A1704" s="0" t="n">
        <v>936.24</v>
      </c>
      <c r="B1704" s="0" t="n">
        <v>828.06</v>
      </c>
      <c r="C1704" s="4"/>
    </row>
    <row r="1705" customFormat="false" ht="12" hidden="false" customHeight="false" outlineLevel="0" collapsed="false">
      <c r="A1705" s="0" t="n">
        <v>936.33</v>
      </c>
      <c r="B1705" s="0" t="n">
        <v>829.07</v>
      </c>
      <c r="C1705" s="4"/>
    </row>
    <row r="1706" customFormat="false" ht="12" hidden="false" customHeight="false" outlineLevel="0" collapsed="false">
      <c r="A1706" s="0" t="n">
        <v>936.42</v>
      </c>
      <c r="B1706" s="0" t="n">
        <v>829.59</v>
      </c>
      <c r="C1706" s="4"/>
    </row>
    <row r="1707" customFormat="false" ht="12" hidden="false" customHeight="false" outlineLevel="0" collapsed="false">
      <c r="A1707" s="0" t="n">
        <v>936.51</v>
      </c>
      <c r="B1707" s="0" t="n">
        <v>830.17</v>
      </c>
      <c r="C1707" s="4"/>
    </row>
    <row r="1708" customFormat="false" ht="12" hidden="false" customHeight="false" outlineLevel="0" collapsed="false">
      <c r="A1708" s="0" t="n">
        <v>936.59</v>
      </c>
      <c r="B1708" s="0" t="n">
        <v>831.43</v>
      </c>
      <c r="C1708" s="4"/>
    </row>
    <row r="1709" customFormat="false" ht="12" hidden="false" customHeight="false" outlineLevel="0" collapsed="false">
      <c r="A1709" s="0" t="n">
        <v>936.68</v>
      </c>
      <c r="B1709" s="0" t="n">
        <v>832.81</v>
      </c>
      <c r="C1709" s="4"/>
    </row>
    <row r="1710" customFormat="false" ht="12" hidden="false" customHeight="false" outlineLevel="0" collapsed="false">
      <c r="A1710" s="0" t="n">
        <v>936.77</v>
      </c>
      <c r="B1710" s="0" t="n">
        <v>833.85</v>
      </c>
      <c r="C1710" s="4"/>
    </row>
    <row r="1711" customFormat="false" ht="12" hidden="false" customHeight="false" outlineLevel="0" collapsed="false">
      <c r="A1711" s="0" t="n">
        <v>936.86</v>
      </c>
      <c r="B1711" s="0" t="n">
        <v>835.02</v>
      </c>
      <c r="C1711" s="4"/>
    </row>
    <row r="1712" customFormat="false" ht="12" hidden="false" customHeight="false" outlineLevel="0" collapsed="false">
      <c r="A1712" s="0" t="n">
        <v>936.94</v>
      </c>
      <c r="B1712" s="0" t="n">
        <v>835.94</v>
      </c>
      <c r="C1712" s="4"/>
    </row>
    <row r="1713" customFormat="false" ht="12" hidden="false" customHeight="false" outlineLevel="0" collapsed="false">
      <c r="A1713" s="0" t="n">
        <v>937.03</v>
      </c>
      <c r="B1713" s="0" t="n">
        <v>836.05</v>
      </c>
      <c r="C1713" s="4"/>
    </row>
    <row r="1714" customFormat="false" ht="12" hidden="false" customHeight="false" outlineLevel="0" collapsed="false">
      <c r="A1714" s="0" t="n">
        <v>937.12</v>
      </c>
      <c r="B1714" s="0" t="n">
        <v>835.68</v>
      </c>
      <c r="C1714" s="4"/>
    </row>
    <row r="1715" customFormat="false" ht="12" hidden="false" customHeight="false" outlineLevel="0" collapsed="false">
      <c r="A1715" s="0" t="n">
        <v>937.21</v>
      </c>
      <c r="B1715" s="0" t="n">
        <v>835.58</v>
      </c>
      <c r="C1715" s="4"/>
    </row>
    <row r="1716" customFormat="false" ht="12" hidden="false" customHeight="false" outlineLevel="0" collapsed="false">
      <c r="A1716" s="0" t="n">
        <v>937.29</v>
      </c>
      <c r="B1716" s="0" t="n">
        <v>835.52</v>
      </c>
      <c r="C1716" s="4"/>
    </row>
    <row r="1717" customFormat="false" ht="12" hidden="false" customHeight="false" outlineLevel="0" collapsed="false">
      <c r="A1717" s="0" t="n">
        <v>937.38</v>
      </c>
      <c r="B1717" s="0" t="n">
        <v>835.39</v>
      </c>
      <c r="C1717" s="4"/>
    </row>
    <row r="1718" customFormat="false" ht="12" hidden="false" customHeight="false" outlineLevel="0" collapsed="false">
      <c r="A1718" s="0" t="n">
        <v>937.47</v>
      </c>
      <c r="B1718" s="0" t="n">
        <v>835.56</v>
      </c>
      <c r="C1718" s="4"/>
    </row>
    <row r="1719" customFormat="false" ht="12" hidden="false" customHeight="false" outlineLevel="0" collapsed="false">
      <c r="A1719" s="0" t="n">
        <v>937.56</v>
      </c>
      <c r="B1719" s="0" t="n">
        <v>835.64</v>
      </c>
      <c r="C1719" s="4"/>
    </row>
    <row r="1720" customFormat="false" ht="12" hidden="false" customHeight="false" outlineLevel="0" collapsed="false">
      <c r="A1720" s="0" t="n">
        <v>937.65</v>
      </c>
      <c r="B1720" s="0" t="n">
        <v>835.22</v>
      </c>
      <c r="C1720" s="4"/>
    </row>
    <row r="1721" customFormat="false" ht="12" hidden="false" customHeight="false" outlineLevel="0" collapsed="false">
      <c r="A1721" s="0" t="n">
        <v>937.73</v>
      </c>
      <c r="B1721" s="0" t="n">
        <v>834.76</v>
      </c>
      <c r="C1721" s="4"/>
    </row>
    <row r="1722" customFormat="false" ht="12" hidden="false" customHeight="false" outlineLevel="0" collapsed="false">
      <c r="A1722" s="0" t="n">
        <v>937.82</v>
      </c>
      <c r="B1722" s="0" t="n">
        <v>834.17</v>
      </c>
      <c r="C1722" s="4"/>
    </row>
    <row r="1723" customFormat="false" ht="12" hidden="false" customHeight="false" outlineLevel="0" collapsed="false">
      <c r="A1723" s="0" t="n">
        <v>937.91</v>
      </c>
      <c r="B1723" s="0" t="n">
        <v>833.74</v>
      </c>
      <c r="C1723" s="4"/>
    </row>
    <row r="1724" customFormat="false" ht="12" hidden="false" customHeight="false" outlineLevel="0" collapsed="false">
      <c r="A1724" s="0" t="n">
        <v>938</v>
      </c>
      <c r="B1724" s="0" t="n">
        <v>833.89</v>
      </c>
      <c r="C1724" s="4"/>
    </row>
    <row r="1725" customFormat="false" ht="12" hidden="false" customHeight="false" outlineLevel="0" collapsed="false">
      <c r="A1725" s="0" t="n">
        <v>938.09</v>
      </c>
      <c r="B1725" s="0" t="n">
        <v>834.61</v>
      </c>
      <c r="C1725" s="4"/>
    </row>
    <row r="1726" customFormat="false" ht="12" hidden="false" customHeight="false" outlineLevel="0" collapsed="false">
      <c r="A1726" s="0" t="n">
        <v>938.17</v>
      </c>
      <c r="B1726" s="0" t="n">
        <v>835.59</v>
      </c>
      <c r="C1726" s="4"/>
    </row>
    <row r="1727" customFormat="false" ht="12" hidden="false" customHeight="false" outlineLevel="0" collapsed="false">
      <c r="A1727" s="0" t="n">
        <v>938.26</v>
      </c>
      <c r="B1727" s="0" t="n">
        <v>836.55</v>
      </c>
      <c r="C1727" s="4"/>
    </row>
    <row r="1728" customFormat="false" ht="12" hidden="false" customHeight="false" outlineLevel="0" collapsed="false">
      <c r="A1728" s="0" t="n">
        <v>938.35</v>
      </c>
      <c r="B1728" s="0" t="n">
        <v>836.52</v>
      </c>
      <c r="C1728" s="4"/>
    </row>
    <row r="1729" customFormat="false" ht="12" hidden="false" customHeight="false" outlineLevel="0" collapsed="false">
      <c r="A1729" s="0" t="n">
        <v>938.44</v>
      </c>
      <c r="B1729" s="0" t="n">
        <v>835.66</v>
      </c>
      <c r="C1729" s="4"/>
    </row>
    <row r="1730" customFormat="false" ht="12" hidden="false" customHeight="false" outlineLevel="0" collapsed="false">
      <c r="A1730" s="0" t="n">
        <v>938.53</v>
      </c>
      <c r="B1730" s="0" t="n">
        <v>834.43</v>
      </c>
      <c r="C1730" s="4"/>
    </row>
    <row r="1731" customFormat="false" ht="12" hidden="false" customHeight="false" outlineLevel="0" collapsed="false">
      <c r="A1731" s="0" t="n">
        <v>938.61</v>
      </c>
      <c r="B1731" s="0" t="n">
        <v>832.87</v>
      </c>
      <c r="C1731" s="4"/>
    </row>
    <row r="1732" customFormat="false" ht="12" hidden="false" customHeight="false" outlineLevel="0" collapsed="false">
      <c r="A1732" s="0" t="n">
        <v>938.7</v>
      </c>
      <c r="B1732" s="0" t="n">
        <v>831.75</v>
      </c>
      <c r="C1732" s="4"/>
    </row>
    <row r="1733" customFormat="false" ht="12" hidden="false" customHeight="false" outlineLevel="0" collapsed="false">
      <c r="A1733" s="0" t="n">
        <v>938.79</v>
      </c>
      <c r="B1733" s="0" t="n">
        <v>831.22</v>
      </c>
      <c r="C1733" s="4"/>
    </row>
    <row r="1734" customFormat="false" ht="12" hidden="false" customHeight="false" outlineLevel="0" collapsed="false">
      <c r="A1734" s="0" t="n">
        <v>938.88</v>
      </c>
      <c r="B1734" s="0" t="n">
        <v>830.54</v>
      </c>
      <c r="C1734" s="4"/>
    </row>
    <row r="1735" customFormat="false" ht="12" hidden="false" customHeight="false" outlineLevel="0" collapsed="false">
      <c r="A1735" s="0" t="n">
        <v>938.97</v>
      </c>
      <c r="B1735" s="0" t="n">
        <v>829.82</v>
      </c>
      <c r="C1735" s="4"/>
    </row>
    <row r="1736" customFormat="false" ht="12" hidden="false" customHeight="false" outlineLevel="0" collapsed="false">
      <c r="A1736" s="0" t="n">
        <v>939.05</v>
      </c>
      <c r="B1736" s="0" t="n">
        <v>829.36</v>
      </c>
      <c r="C1736" s="4"/>
    </row>
    <row r="1737" customFormat="false" ht="12" hidden="false" customHeight="false" outlineLevel="0" collapsed="false">
      <c r="A1737" s="0" t="n">
        <v>939.14</v>
      </c>
      <c r="B1737" s="0" t="n">
        <v>828.7</v>
      </c>
      <c r="C1737" s="4"/>
    </row>
    <row r="1738" customFormat="false" ht="12" hidden="false" customHeight="false" outlineLevel="0" collapsed="false">
      <c r="A1738" s="0" t="n">
        <v>939.23</v>
      </c>
      <c r="B1738" s="0" t="n">
        <v>827.88</v>
      </c>
      <c r="C1738" s="4"/>
    </row>
    <row r="1739" customFormat="false" ht="12" hidden="false" customHeight="false" outlineLevel="0" collapsed="false">
      <c r="A1739" s="0" t="n">
        <v>939.32</v>
      </c>
      <c r="B1739" s="0" t="n">
        <v>827.37</v>
      </c>
      <c r="C1739" s="4"/>
    </row>
    <row r="1740" customFormat="false" ht="12" hidden="false" customHeight="false" outlineLevel="0" collapsed="false">
      <c r="A1740" s="0" t="n">
        <v>939.41</v>
      </c>
      <c r="B1740" s="0" t="n">
        <v>827.45</v>
      </c>
      <c r="C1740" s="4"/>
    </row>
    <row r="1741" customFormat="false" ht="12" hidden="false" customHeight="false" outlineLevel="0" collapsed="false">
      <c r="A1741" s="0" t="n">
        <v>939.5</v>
      </c>
      <c r="B1741" s="0" t="n">
        <v>827.86</v>
      </c>
      <c r="C1741" s="4"/>
    </row>
    <row r="1742" customFormat="false" ht="12" hidden="false" customHeight="false" outlineLevel="0" collapsed="false">
      <c r="A1742" s="0" t="n">
        <v>939.59</v>
      </c>
      <c r="B1742" s="0" t="n">
        <v>828.19</v>
      </c>
      <c r="C1742" s="4"/>
    </row>
    <row r="1743" customFormat="false" ht="12" hidden="false" customHeight="false" outlineLevel="0" collapsed="false">
      <c r="A1743" s="0" t="n">
        <v>939.67</v>
      </c>
      <c r="B1743" s="0" t="n">
        <v>828.11</v>
      </c>
      <c r="C1743" s="4"/>
    </row>
    <row r="1744" customFormat="false" ht="12" hidden="false" customHeight="false" outlineLevel="0" collapsed="false">
      <c r="A1744" s="0" t="n">
        <v>939.76</v>
      </c>
      <c r="B1744" s="0" t="n">
        <v>827.59</v>
      </c>
      <c r="C1744" s="4"/>
    </row>
    <row r="1745" customFormat="false" ht="12" hidden="false" customHeight="false" outlineLevel="0" collapsed="false">
      <c r="A1745" s="0" t="n">
        <v>939.85</v>
      </c>
      <c r="B1745" s="0" t="n">
        <v>827.01</v>
      </c>
      <c r="C1745" s="4"/>
    </row>
    <row r="1746" customFormat="false" ht="12" hidden="false" customHeight="false" outlineLevel="0" collapsed="false">
      <c r="A1746" s="0" t="n">
        <v>939.94</v>
      </c>
      <c r="B1746" s="0" t="n">
        <v>826.41</v>
      </c>
      <c r="C1746" s="4"/>
    </row>
    <row r="1747" customFormat="false" ht="12" hidden="false" customHeight="false" outlineLevel="0" collapsed="false">
      <c r="A1747" s="0" t="n">
        <v>940.03</v>
      </c>
      <c r="B1747" s="0" t="n">
        <v>825.59</v>
      </c>
      <c r="C1747" s="4"/>
    </row>
    <row r="1748" customFormat="false" ht="12" hidden="false" customHeight="false" outlineLevel="0" collapsed="false">
      <c r="A1748" s="0" t="n">
        <v>940.11</v>
      </c>
      <c r="B1748" s="0" t="n">
        <v>823.73</v>
      </c>
      <c r="C1748" s="4"/>
    </row>
    <row r="1749" customFormat="false" ht="12" hidden="false" customHeight="false" outlineLevel="0" collapsed="false">
      <c r="A1749" s="0" t="n">
        <v>940.2</v>
      </c>
      <c r="B1749" s="0" t="n">
        <v>821.24</v>
      </c>
      <c r="C1749" s="4"/>
    </row>
    <row r="1750" customFormat="false" ht="12" hidden="false" customHeight="false" outlineLevel="0" collapsed="false">
      <c r="A1750" s="0" t="n">
        <v>940.29</v>
      </c>
      <c r="B1750" s="0" t="n">
        <v>818.57</v>
      </c>
      <c r="C1750" s="4"/>
    </row>
    <row r="1751" customFormat="false" ht="12" hidden="false" customHeight="false" outlineLevel="0" collapsed="false">
      <c r="A1751" s="0" t="n">
        <v>940.38</v>
      </c>
      <c r="B1751" s="0" t="n">
        <v>815.53</v>
      </c>
      <c r="C1751" s="4"/>
    </row>
    <row r="1752" customFormat="false" ht="12" hidden="false" customHeight="false" outlineLevel="0" collapsed="false">
      <c r="A1752" s="0" t="n">
        <v>940.47</v>
      </c>
      <c r="B1752" s="0" t="n">
        <v>812.78</v>
      </c>
      <c r="C1752" s="4"/>
    </row>
    <row r="1753" customFormat="false" ht="12" hidden="false" customHeight="false" outlineLevel="0" collapsed="false">
      <c r="A1753" s="0" t="n">
        <v>940.56</v>
      </c>
      <c r="B1753" s="0" t="n">
        <v>810.89</v>
      </c>
      <c r="C1753" s="4"/>
    </row>
    <row r="1754" customFormat="false" ht="12" hidden="false" customHeight="false" outlineLevel="0" collapsed="false">
      <c r="A1754" s="0" t="n">
        <v>940.65</v>
      </c>
      <c r="B1754" s="0" t="n">
        <v>809.39</v>
      </c>
      <c r="C1754" s="4"/>
    </row>
    <row r="1755" customFormat="false" ht="12" hidden="false" customHeight="false" outlineLevel="0" collapsed="false">
      <c r="A1755" s="0" t="n">
        <v>940.73</v>
      </c>
      <c r="B1755" s="0" t="n">
        <v>808.36</v>
      </c>
      <c r="C1755" s="4"/>
    </row>
    <row r="1756" customFormat="false" ht="12" hidden="false" customHeight="false" outlineLevel="0" collapsed="false">
      <c r="A1756" s="0" t="n">
        <v>940.82</v>
      </c>
      <c r="B1756" s="0" t="n">
        <v>807.75</v>
      </c>
      <c r="C1756" s="4"/>
    </row>
    <row r="1757" customFormat="false" ht="12" hidden="false" customHeight="false" outlineLevel="0" collapsed="false">
      <c r="A1757" s="0" t="n">
        <v>940.91</v>
      </c>
      <c r="B1757" s="0" t="n">
        <v>804.69</v>
      </c>
      <c r="C1757" s="4"/>
    </row>
    <row r="1758" customFormat="false" ht="12" hidden="false" customHeight="false" outlineLevel="0" collapsed="false">
      <c r="A1758" s="0" t="n">
        <v>941</v>
      </c>
      <c r="B1758" s="0" t="n">
        <v>798.52</v>
      </c>
      <c r="C1758" s="4"/>
    </row>
    <row r="1759" customFormat="false" ht="12" hidden="false" customHeight="false" outlineLevel="0" collapsed="false">
      <c r="A1759" s="0" t="n">
        <v>941.09</v>
      </c>
      <c r="B1759" s="0" t="n">
        <v>791.61</v>
      </c>
      <c r="C1759" s="4"/>
    </row>
    <row r="1760" customFormat="false" ht="12" hidden="false" customHeight="false" outlineLevel="0" collapsed="false">
      <c r="A1760" s="0" t="n">
        <v>941.18</v>
      </c>
      <c r="B1760" s="0" t="n">
        <v>785.22</v>
      </c>
      <c r="C1760" s="4"/>
    </row>
    <row r="1761" customFormat="false" ht="12" hidden="false" customHeight="false" outlineLevel="0" collapsed="false">
      <c r="A1761" s="0" t="n">
        <v>941.27</v>
      </c>
      <c r="B1761" s="0" t="n">
        <v>780.25</v>
      </c>
      <c r="C1761" s="4"/>
    </row>
    <row r="1762" customFormat="false" ht="12" hidden="false" customHeight="false" outlineLevel="0" collapsed="false">
      <c r="A1762" s="0" t="n">
        <v>941.35</v>
      </c>
      <c r="B1762" s="0" t="n">
        <v>778.08</v>
      </c>
      <c r="C1762" s="4"/>
    </row>
    <row r="1763" customFormat="false" ht="12" hidden="false" customHeight="false" outlineLevel="0" collapsed="false">
      <c r="A1763" s="0" t="n">
        <v>941.44</v>
      </c>
      <c r="B1763" s="0" t="n">
        <v>779.63</v>
      </c>
      <c r="C1763" s="4"/>
    </row>
    <row r="1764" customFormat="false" ht="12" hidden="false" customHeight="false" outlineLevel="0" collapsed="false">
      <c r="A1764" s="0" t="n">
        <v>941.53</v>
      </c>
      <c r="B1764" s="0" t="n">
        <v>782.86</v>
      </c>
      <c r="C1764" s="4"/>
    </row>
    <row r="1765" customFormat="false" ht="12" hidden="false" customHeight="false" outlineLevel="0" collapsed="false">
      <c r="A1765" s="0" t="n">
        <v>941.62</v>
      </c>
      <c r="B1765" s="0" t="n">
        <v>785.15</v>
      </c>
      <c r="C1765" s="4"/>
    </row>
    <row r="1766" customFormat="false" ht="12" hidden="false" customHeight="false" outlineLevel="0" collapsed="false">
      <c r="A1766" s="0" t="n">
        <v>941.71</v>
      </c>
      <c r="B1766" s="0" t="n">
        <v>785.57</v>
      </c>
      <c r="C1766" s="4"/>
    </row>
    <row r="1767" customFormat="false" ht="12" hidden="false" customHeight="false" outlineLevel="0" collapsed="false">
      <c r="A1767" s="0" t="n">
        <v>941.8</v>
      </c>
      <c r="B1767" s="0" t="n">
        <v>785.29</v>
      </c>
      <c r="C1767" s="4"/>
    </row>
    <row r="1768" customFormat="false" ht="12" hidden="false" customHeight="false" outlineLevel="0" collapsed="false">
      <c r="A1768" s="0" t="n">
        <v>941.89</v>
      </c>
      <c r="B1768" s="0" t="n">
        <v>784.68</v>
      </c>
      <c r="C1768" s="4"/>
    </row>
    <row r="1769" customFormat="false" ht="12" hidden="false" customHeight="false" outlineLevel="0" collapsed="false">
      <c r="A1769" s="0" t="n">
        <v>941.97</v>
      </c>
      <c r="B1769" s="0" t="n">
        <v>785.89</v>
      </c>
      <c r="C1769" s="4"/>
    </row>
    <row r="1770" customFormat="false" ht="12" hidden="false" customHeight="false" outlineLevel="0" collapsed="false">
      <c r="A1770" s="0" t="n">
        <v>942.06</v>
      </c>
      <c r="B1770" s="0" t="n">
        <v>789.76</v>
      </c>
      <c r="C1770" s="4"/>
    </row>
    <row r="1771" customFormat="false" ht="12" hidden="false" customHeight="false" outlineLevel="0" collapsed="false">
      <c r="A1771" s="0" t="n">
        <v>942.15</v>
      </c>
      <c r="B1771" s="0" t="n">
        <v>796.18</v>
      </c>
      <c r="C1771" s="4"/>
    </row>
    <row r="1772" customFormat="false" ht="12" hidden="false" customHeight="false" outlineLevel="0" collapsed="false">
      <c r="A1772" s="0" t="n">
        <v>942.24</v>
      </c>
      <c r="B1772" s="0" t="n">
        <v>804.26</v>
      </c>
      <c r="C1772" s="4"/>
    </row>
    <row r="1773" customFormat="false" ht="12" hidden="false" customHeight="false" outlineLevel="0" collapsed="false">
      <c r="A1773" s="0" t="n">
        <v>942.33</v>
      </c>
      <c r="B1773" s="0" t="n">
        <v>812.84</v>
      </c>
      <c r="C1773" s="4"/>
    </row>
    <row r="1774" customFormat="false" ht="12" hidden="false" customHeight="false" outlineLevel="0" collapsed="false">
      <c r="A1774" s="0" t="n">
        <v>942.42</v>
      </c>
      <c r="B1774" s="0" t="n">
        <v>819.88</v>
      </c>
      <c r="C1774" s="4"/>
    </row>
    <row r="1775" customFormat="false" ht="12" hidden="false" customHeight="false" outlineLevel="0" collapsed="false">
      <c r="A1775" s="0" t="n">
        <v>942.51</v>
      </c>
      <c r="B1775" s="0" t="n">
        <v>823.95</v>
      </c>
      <c r="C1775" s="4"/>
    </row>
    <row r="1776" customFormat="false" ht="12" hidden="false" customHeight="false" outlineLevel="0" collapsed="false">
      <c r="A1776" s="0" t="n">
        <v>942.6</v>
      </c>
      <c r="B1776" s="0" t="n">
        <v>824.96</v>
      </c>
      <c r="C1776" s="4"/>
    </row>
    <row r="1777" customFormat="false" ht="12" hidden="false" customHeight="false" outlineLevel="0" collapsed="false">
      <c r="A1777" s="0" t="n">
        <v>942.68</v>
      </c>
      <c r="B1777" s="0" t="n">
        <v>824.51</v>
      </c>
      <c r="C1777" s="4"/>
    </row>
    <row r="1778" customFormat="false" ht="12" hidden="false" customHeight="false" outlineLevel="0" collapsed="false">
      <c r="A1778" s="0" t="n">
        <v>942.77</v>
      </c>
      <c r="B1778" s="0" t="n">
        <v>823.92</v>
      </c>
      <c r="C1778" s="4"/>
    </row>
    <row r="1779" customFormat="false" ht="12" hidden="false" customHeight="false" outlineLevel="0" collapsed="false">
      <c r="A1779" s="0" t="n">
        <v>942.86</v>
      </c>
      <c r="B1779" s="0" t="n">
        <v>822.6</v>
      </c>
      <c r="C1779" s="4"/>
    </row>
    <row r="1780" customFormat="false" ht="12" hidden="false" customHeight="false" outlineLevel="0" collapsed="false">
      <c r="A1780" s="0" t="n">
        <v>942.95</v>
      </c>
      <c r="B1780" s="0" t="n">
        <v>821</v>
      </c>
      <c r="C1780" s="4"/>
    </row>
    <row r="1781" customFormat="false" ht="12" hidden="false" customHeight="false" outlineLevel="0" collapsed="false">
      <c r="A1781" s="0" t="n">
        <v>943.04</v>
      </c>
      <c r="B1781" s="0" t="n">
        <v>820.07</v>
      </c>
      <c r="C1781" s="4"/>
    </row>
    <row r="1782" customFormat="false" ht="12" hidden="false" customHeight="false" outlineLevel="0" collapsed="false">
      <c r="A1782" s="0" t="n">
        <v>943.13</v>
      </c>
      <c r="B1782" s="0" t="n">
        <v>819.37</v>
      </c>
      <c r="C1782" s="4"/>
    </row>
    <row r="1783" customFormat="false" ht="12" hidden="false" customHeight="false" outlineLevel="0" collapsed="false">
      <c r="A1783" s="0" t="n">
        <v>943.22</v>
      </c>
      <c r="B1783" s="0" t="n">
        <v>818.53</v>
      </c>
      <c r="C1783" s="4"/>
    </row>
    <row r="1784" customFormat="false" ht="12" hidden="false" customHeight="false" outlineLevel="0" collapsed="false">
      <c r="A1784" s="0" t="n">
        <v>943.31</v>
      </c>
      <c r="B1784" s="0" t="n">
        <v>817.1</v>
      </c>
      <c r="C1784" s="4"/>
    </row>
    <row r="1785" customFormat="false" ht="12" hidden="false" customHeight="false" outlineLevel="0" collapsed="false">
      <c r="A1785" s="0" t="n">
        <v>943.4</v>
      </c>
      <c r="B1785" s="0" t="n">
        <v>814.45</v>
      </c>
      <c r="C1785" s="4"/>
    </row>
    <row r="1786" customFormat="false" ht="12" hidden="false" customHeight="false" outlineLevel="0" collapsed="false">
      <c r="A1786" s="0" t="n">
        <v>943.48</v>
      </c>
      <c r="B1786" s="0" t="n">
        <v>810.52</v>
      </c>
      <c r="C1786" s="4"/>
    </row>
    <row r="1787" customFormat="false" ht="12" hidden="false" customHeight="false" outlineLevel="0" collapsed="false">
      <c r="A1787" s="0" t="n">
        <v>943.57</v>
      </c>
      <c r="B1787" s="0" t="n">
        <v>807.03</v>
      </c>
      <c r="C1787" s="4"/>
    </row>
    <row r="1788" customFormat="false" ht="12" hidden="false" customHeight="false" outlineLevel="0" collapsed="false">
      <c r="A1788" s="0" t="n">
        <v>943.66</v>
      </c>
      <c r="B1788" s="0" t="n">
        <v>804.02</v>
      </c>
      <c r="C1788" s="4"/>
    </row>
    <row r="1789" customFormat="false" ht="12" hidden="false" customHeight="false" outlineLevel="0" collapsed="false">
      <c r="A1789" s="0" t="n">
        <v>943.75</v>
      </c>
      <c r="B1789" s="0" t="n">
        <v>802.01</v>
      </c>
      <c r="C1789" s="4"/>
    </row>
    <row r="1790" customFormat="false" ht="12" hidden="false" customHeight="false" outlineLevel="0" collapsed="false">
      <c r="A1790" s="0" t="n">
        <v>943.84</v>
      </c>
      <c r="B1790" s="0" t="n">
        <v>802.11</v>
      </c>
      <c r="C1790" s="4"/>
    </row>
    <row r="1791" customFormat="false" ht="12" hidden="false" customHeight="false" outlineLevel="0" collapsed="false">
      <c r="A1791" s="0" t="n">
        <v>943.93</v>
      </c>
      <c r="B1791" s="0" t="n">
        <v>803.7</v>
      </c>
      <c r="C1791" s="4"/>
    </row>
    <row r="1792" customFormat="false" ht="12" hidden="false" customHeight="false" outlineLevel="0" collapsed="false">
      <c r="A1792" s="0" t="n">
        <v>944.02</v>
      </c>
      <c r="B1792" s="0" t="n">
        <v>804.35</v>
      </c>
      <c r="C1792" s="4"/>
    </row>
    <row r="1793" customFormat="false" ht="12" hidden="false" customHeight="false" outlineLevel="0" collapsed="false">
      <c r="A1793" s="0" t="n">
        <v>944.11</v>
      </c>
      <c r="B1793" s="0" t="n">
        <v>804.81</v>
      </c>
      <c r="C1793" s="4"/>
    </row>
    <row r="1794" customFormat="false" ht="12" hidden="false" customHeight="false" outlineLevel="0" collapsed="false">
      <c r="A1794" s="0" t="n">
        <v>944.2</v>
      </c>
      <c r="B1794" s="0" t="n">
        <v>804.97</v>
      </c>
      <c r="C1794" s="4"/>
    </row>
    <row r="1795" customFormat="false" ht="12" hidden="false" customHeight="false" outlineLevel="0" collapsed="false">
      <c r="A1795" s="0" t="n">
        <v>944.29</v>
      </c>
      <c r="B1795" s="0" t="n">
        <v>803.74</v>
      </c>
      <c r="C1795" s="4"/>
    </row>
    <row r="1796" customFormat="false" ht="12" hidden="false" customHeight="false" outlineLevel="0" collapsed="false">
      <c r="A1796" s="0" t="n">
        <v>944.38</v>
      </c>
      <c r="B1796" s="0" t="n">
        <v>802.29</v>
      </c>
      <c r="C1796" s="4"/>
    </row>
    <row r="1797" customFormat="false" ht="12" hidden="false" customHeight="false" outlineLevel="0" collapsed="false">
      <c r="A1797" s="0" t="n">
        <v>944.47</v>
      </c>
      <c r="B1797" s="0" t="n">
        <v>802.93</v>
      </c>
      <c r="C1797" s="4"/>
    </row>
    <row r="1798" customFormat="false" ht="12" hidden="false" customHeight="false" outlineLevel="0" collapsed="false">
      <c r="A1798" s="0" t="n">
        <v>944.55</v>
      </c>
      <c r="B1798" s="0" t="n">
        <v>804.45</v>
      </c>
      <c r="C1798" s="4"/>
    </row>
    <row r="1799" customFormat="false" ht="12" hidden="false" customHeight="false" outlineLevel="0" collapsed="false">
      <c r="A1799" s="0" t="n">
        <v>944.64</v>
      </c>
      <c r="B1799" s="0" t="n">
        <v>806.6</v>
      </c>
      <c r="C1799" s="4"/>
    </row>
    <row r="1800" customFormat="false" ht="12" hidden="false" customHeight="false" outlineLevel="0" collapsed="false">
      <c r="A1800" s="0" t="n">
        <v>944.73</v>
      </c>
      <c r="B1800" s="0" t="n">
        <v>809.5</v>
      </c>
      <c r="C1800" s="4"/>
    </row>
    <row r="1801" customFormat="false" ht="12" hidden="false" customHeight="false" outlineLevel="0" collapsed="false">
      <c r="A1801" s="0" t="n">
        <v>944.82</v>
      </c>
      <c r="B1801" s="0" t="n">
        <v>811.88</v>
      </c>
      <c r="C1801" s="4"/>
    </row>
    <row r="1802" customFormat="false" ht="12" hidden="false" customHeight="false" outlineLevel="0" collapsed="false">
      <c r="A1802" s="0" t="n">
        <v>944.91</v>
      </c>
      <c r="B1802" s="0" t="n">
        <v>812.18</v>
      </c>
      <c r="C1802" s="4"/>
    </row>
    <row r="1803" customFormat="false" ht="12" hidden="false" customHeight="false" outlineLevel="0" collapsed="false">
      <c r="A1803" s="0" t="n">
        <v>945</v>
      </c>
      <c r="B1803" s="0" t="n">
        <v>811.69</v>
      </c>
      <c r="C1803" s="4"/>
    </row>
    <row r="1804" customFormat="false" ht="12" hidden="false" customHeight="false" outlineLevel="0" collapsed="false">
      <c r="A1804" s="0" t="n">
        <v>945.09</v>
      </c>
      <c r="B1804" s="0" t="n">
        <v>811.01</v>
      </c>
      <c r="C1804" s="4"/>
    </row>
    <row r="1805" customFormat="false" ht="12" hidden="false" customHeight="false" outlineLevel="0" collapsed="false">
      <c r="A1805" s="0" t="n">
        <v>945.18</v>
      </c>
      <c r="B1805" s="0" t="n">
        <v>810.51</v>
      </c>
      <c r="C1805" s="4"/>
    </row>
    <row r="1806" customFormat="false" ht="12" hidden="false" customHeight="false" outlineLevel="0" collapsed="false">
      <c r="A1806" s="0" t="n">
        <v>945.27</v>
      </c>
      <c r="B1806" s="0" t="n">
        <v>810.54</v>
      </c>
      <c r="C1806" s="4"/>
    </row>
    <row r="1807" customFormat="false" ht="12" hidden="false" customHeight="false" outlineLevel="0" collapsed="false">
      <c r="A1807" s="0" t="n">
        <v>945.36</v>
      </c>
      <c r="B1807" s="0" t="n">
        <v>811.86</v>
      </c>
      <c r="C1807" s="4"/>
    </row>
    <row r="1808" customFormat="false" ht="12" hidden="false" customHeight="false" outlineLevel="0" collapsed="false">
      <c r="A1808" s="0" t="n">
        <v>945.45</v>
      </c>
      <c r="B1808" s="0" t="n">
        <v>813.28</v>
      </c>
      <c r="C1808" s="4"/>
    </row>
    <row r="1809" customFormat="false" ht="12" hidden="false" customHeight="false" outlineLevel="0" collapsed="false">
      <c r="A1809" s="0" t="n">
        <v>945.54</v>
      </c>
      <c r="B1809" s="0" t="n">
        <v>814.71</v>
      </c>
      <c r="C1809" s="4"/>
    </row>
    <row r="1810" customFormat="false" ht="12" hidden="false" customHeight="false" outlineLevel="0" collapsed="false">
      <c r="A1810" s="0" t="n">
        <v>945.63</v>
      </c>
      <c r="B1810" s="0" t="n">
        <v>816.34</v>
      </c>
      <c r="C1810" s="4"/>
    </row>
    <row r="1811" customFormat="false" ht="12" hidden="false" customHeight="false" outlineLevel="0" collapsed="false">
      <c r="A1811" s="0" t="n">
        <v>945.72</v>
      </c>
      <c r="B1811" s="0" t="n">
        <v>817.77</v>
      </c>
      <c r="C1811" s="4"/>
    </row>
    <row r="1812" customFormat="false" ht="12" hidden="false" customHeight="false" outlineLevel="0" collapsed="false">
      <c r="A1812" s="0" t="n">
        <v>945.8</v>
      </c>
      <c r="B1812" s="0" t="n">
        <v>817.98</v>
      </c>
      <c r="C1812" s="4"/>
    </row>
    <row r="1813" customFormat="false" ht="12" hidden="false" customHeight="false" outlineLevel="0" collapsed="false">
      <c r="A1813" s="0" t="n">
        <v>945.9</v>
      </c>
      <c r="B1813" s="0" t="n">
        <v>817.08</v>
      </c>
      <c r="C1813" s="4"/>
    </row>
    <row r="1814" customFormat="false" ht="12" hidden="false" customHeight="false" outlineLevel="0" collapsed="false">
      <c r="A1814" s="0" t="n">
        <v>945.98</v>
      </c>
      <c r="B1814" s="0" t="n">
        <v>815.46</v>
      </c>
      <c r="C1814" s="4"/>
    </row>
    <row r="1815" customFormat="false" ht="12" hidden="false" customHeight="false" outlineLevel="0" collapsed="false">
      <c r="A1815" s="0" t="n">
        <v>946.07</v>
      </c>
      <c r="B1815" s="0" t="n">
        <v>814.24</v>
      </c>
      <c r="C1815" s="4"/>
    </row>
    <row r="1816" customFormat="false" ht="12" hidden="false" customHeight="false" outlineLevel="0" collapsed="false">
      <c r="A1816" s="0" t="n">
        <v>946.16</v>
      </c>
      <c r="B1816" s="0" t="n">
        <v>813.71</v>
      </c>
      <c r="C1816" s="4"/>
    </row>
    <row r="1817" customFormat="false" ht="12" hidden="false" customHeight="false" outlineLevel="0" collapsed="false">
      <c r="A1817" s="0" t="n">
        <v>946.25</v>
      </c>
      <c r="B1817" s="0" t="n">
        <v>813.6</v>
      </c>
      <c r="C1817" s="4"/>
    </row>
    <row r="1818" customFormat="false" ht="12" hidden="false" customHeight="false" outlineLevel="0" collapsed="false">
      <c r="A1818" s="0" t="n">
        <v>946.34</v>
      </c>
      <c r="B1818" s="0" t="n">
        <v>814.41</v>
      </c>
      <c r="C1818" s="4"/>
    </row>
    <row r="1819" customFormat="false" ht="12" hidden="false" customHeight="false" outlineLevel="0" collapsed="false">
      <c r="A1819" s="0" t="n">
        <v>946.43</v>
      </c>
      <c r="B1819" s="0" t="n">
        <v>815.81</v>
      </c>
      <c r="C1819" s="4"/>
    </row>
    <row r="1820" customFormat="false" ht="12" hidden="false" customHeight="false" outlineLevel="0" collapsed="false">
      <c r="A1820" s="0" t="n">
        <v>946.52</v>
      </c>
      <c r="B1820" s="0" t="n">
        <v>816.4</v>
      </c>
      <c r="C1820" s="4"/>
    </row>
    <row r="1821" customFormat="false" ht="12" hidden="false" customHeight="false" outlineLevel="0" collapsed="false">
      <c r="A1821" s="0" t="n">
        <v>946.61</v>
      </c>
      <c r="B1821" s="0" t="n">
        <v>816.17</v>
      </c>
      <c r="C1821" s="4"/>
    </row>
    <row r="1822" customFormat="false" ht="12" hidden="false" customHeight="false" outlineLevel="0" collapsed="false">
      <c r="A1822" s="0" t="n">
        <v>946.7</v>
      </c>
      <c r="B1822" s="0" t="n">
        <v>815.8</v>
      </c>
      <c r="C1822" s="4"/>
    </row>
    <row r="1823" customFormat="false" ht="12" hidden="false" customHeight="false" outlineLevel="0" collapsed="false">
      <c r="A1823" s="0" t="n">
        <v>946.79</v>
      </c>
      <c r="B1823" s="0" t="n">
        <v>815.02</v>
      </c>
      <c r="C1823" s="4"/>
    </row>
    <row r="1824" customFormat="false" ht="12" hidden="false" customHeight="false" outlineLevel="0" collapsed="false">
      <c r="A1824" s="0" t="n">
        <v>946.88</v>
      </c>
      <c r="B1824" s="0" t="n">
        <v>814.49</v>
      </c>
      <c r="C1824" s="4"/>
    </row>
    <row r="1825" customFormat="false" ht="12" hidden="false" customHeight="false" outlineLevel="0" collapsed="false">
      <c r="A1825" s="0" t="n">
        <v>946.97</v>
      </c>
      <c r="B1825" s="0" t="n">
        <v>814.72</v>
      </c>
      <c r="C1825" s="4"/>
    </row>
    <row r="1826" customFormat="false" ht="12" hidden="false" customHeight="false" outlineLevel="0" collapsed="false">
      <c r="A1826" s="0" t="n">
        <v>947.06</v>
      </c>
      <c r="B1826" s="0" t="n">
        <v>815.46</v>
      </c>
      <c r="C1826" s="4"/>
    </row>
    <row r="1827" customFormat="false" ht="12" hidden="false" customHeight="false" outlineLevel="0" collapsed="false">
      <c r="A1827" s="0" t="n">
        <v>947.15</v>
      </c>
      <c r="B1827" s="0" t="n">
        <v>816.44</v>
      </c>
      <c r="C1827" s="4"/>
    </row>
    <row r="1828" customFormat="false" ht="12" hidden="false" customHeight="false" outlineLevel="0" collapsed="false">
      <c r="A1828" s="0" t="n">
        <v>947.24</v>
      </c>
      <c r="B1828" s="0" t="n">
        <v>817.75</v>
      </c>
      <c r="C1828" s="4"/>
    </row>
    <row r="1829" customFormat="false" ht="12" hidden="false" customHeight="false" outlineLevel="0" collapsed="false">
      <c r="A1829" s="0" t="n">
        <v>947.33</v>
      </c>
      <c r="B1829" s="0" t="n">
        <v>818.79</v>
      </c>
      <c r="C1829" s="4"/>
    </row>
    <row r="1830" customFormat="false" ht="12" hidden="false" customHeight="false" outlineLevel="0" collapsed="false">
      <c r="A1830" s="0" t="n">
        <v>947.42</v>
      </c>
      <c r="B1830" s="0" t="n">
        <v>818.99</v>
      </c>
      <c r="C1830" s="4"/>
    </row>
    <row r="1831" customFormat="false" ht="12" hidden="false" customHeight="false" outlineLevel="0" collapsed="false">
      <c r="A1831" s="0" t="n">
        <v>947.51</v>
      </c>
      <c r="B1831" s="0" t="n">
        <v>818.67</v>
      </c>
      <c r="C1831" s="4"/>
    </row>
    <row r="1832" customFormat="false" ht="12" hidden="false" customHeight="false" outlineLevel="0" collapsed="false">
      <c r="A1832" s="0" t="n">
        <v>947.6</v>
      </c>
      <c r="B1832" s="0" t="n">
        <v>818.45</v>
      </c>
      <c r="C1832" s="4"/>
    </row>
    <row r="1833" customFormat="false" ht="12" hidden="false" customHeight="false" outlineLevel="0" collapsed="false">
      <c r="A1833" s="0" t="n">
        <v>947.69</v>
      </c>
      <c r="B1833" s="0" t="n">
        <v>818.32</v>
      </c>
      <c r="C1833" s="4"/>
    </row>
    <row r="1834" customFormat="false" ht="12" hidden="false" customHeight="false" outlineLevel="0" collapsed="false">
      <c r="A1834" s="0" t="n">
        <v>947.78</v>
      </c>
      <c r="B1834" s="0" t="n">
        <v>818.07</v>
      </c>
      <c r="C1834" s="4"/>
    </row>
    <row r="1835" customFormat="false" ht="12" hidden="false" customHeight="false" outlineLevel="0" collapsed="false">
      <c r="A1835" s="0" t="n">
        <v>947.87</v>
      </c>
      <c r="B1835" s="0" t="n">
        <v>818</v>
      </c>
      <c r="C1835" s="4"/>
    </row>
    <row r="1836" customFormat="false" ht="12" hidden="false" customHeight="false" outlineLevel="0" collapsed="false">
      <c r="A1836" s="0" t="n">
        <v>947.96</v>
      </c>
      <c r="B1836" s="0" t="n">
        <v>818.12</v>
      </c>
      <c r="C1836" s="4"/>
    </row>
    <row r="1837" customFormat="false" ht="12" hidden="false" customHeight="false" outlineLevel="0" collapsed="false">
      <c r="A1837" s="0" t="n">
        <v>948.05</v>
      </c>
      <c r="B1837" s="0" t="n">
        <v>818.19</v>
      </c>
      <c r="C1837" s="4"/>
    </row>
    <row r="1838" customFormat="false" ht="12" hidden="false" customHeight="false" outlineLevel="0" collapsed="false">
      <c r="A1838" s="0" t="n">
        <v>948.14</v>
      </c>
      <c r="B1838" s="0" t="n">
        <v>818.1</v>
      </c>
      <c r="C1838" s="4"/>
    </row>
    <row r="1839" customFormat="false" ht="12" hidden="false" customHeight="false" outlineLevel="0" collapsed="false">
      <c r="A1839" s="0" t="n">
        <v>948.23</v>
      </c>
      <c r="B1839" s="0" t="n">
        <v>817.88</v>
      </c>
      <c r="C1839" s="4"/>
    </row>
    <row r="1840" customFormat="false" ht="12" hidden="false" customHeight="false" outlineLevel="0" collapsed="false">
      <c r="A1840" s="0" t="n">
        <v>948.32</v>
      </c>
      <c r="B1840" s="0" t="n">
        <v>817.69</v>
      </c>
      <c r="C1840" s="4"/>
    </row>
    <row r="1841" customFormat="false" ht="12" hidden="false" customHeight="false" outlineLevel="0" collapsed="false">
      <c r="A1841" s="0" t="n">
        <v>948.41</v>
      </c>
      <c r="B1841" s="0" t="n">
        <v>817.45</v>
      </c>
      <c r="C1841" s="4"/>
    </row>
    <row r="1842" customFormat="false" ht="12" hidden="false" customHeight="false" outlineLevel="0" collapsed="false">
      <c r="A1842" s="0" t="n">
        <v>948.5</v>
      </c>
      <c r="B1842" s="0" t="n">
        <v>817.05</v>
      </c>
      <c r="C1842" s="4"/>
    </row>
    <row r="1843" customFormat="false" ht="12" hidden="false" customHeight="false" outlineLevel="0" collapsed="false">
      <c r="A1843" s="0" t="n">
        <v>948.59</v>
      </c>
      <c r="B1843" s="0" t="n">
        <v>816.92</v>
      </c>
      <c r="C1843" s="4"/>
    </row>
    <row r="1844" customFormat="false" ht="12" hidden="false" customHeight="false" outlineLevel="0" collapsed="false">
      <c r="A1844" s="0" t="n">
        <v>948.68</v>
      </c>
      <c r="B1844" s="0" t="n">
        <v>817.08</v>
      </c>
      <c r="C1844" s="4"/>
    </row>
    <row r="1845" customFormat="false" ht="12" hidden="false" customHeight="false" outlineLevel="0" collapsed="false">
      <c r="A1845" s="0" t="n">
        <v>948.77</v>
      </c>
      <c r="B1845" s="0" t="n">
        <v>817.45</v>
      </c>
      <c r="C1845" s="4"/>
    </row>
    <row r="1846" customFormat="false" ht="12" hidden="false" customHeight="false" outlineLevel="0" collapsed="false">
      <c r="A1846" s="0" t="n">
        <v>948.86</v>
      </c>
      <c r="B1846" s="0" t="n">
        <v>818.07</v>
      </c>
      <c r="C1846" s="4"/>
    </row>
    <row r="1847" customFormat="false" ht="12" hidden="false" customHeight="false" outlineLevel="0" collapsed="false">
      <c r="A1847" s="0" t="n">
        <v>948.95</v>
      </c>
      <c r="B1847" s="0" t="n">
        <v>818.38</v>
      </c>
      <c r="C1847" s="4"/>
    </row>
    <row r="1848" customFormat="false" ht="12" hidden="false" customHeight="false" outlineLevel="0" collapsed="false">
      <c r="A1848" s="0" t="n">
        <v>949.04</v>
      </c>
      <c r="B1848" s="0" t="n">
        <v>817.97</v>
      </c>
      <c r="C1848" s="4"/>
    </row>
    <row r="1849" customFormat="false" ht="12" hidden="false" customHeight="false" outlineLevel="0" collapsed="false">
      <c r="A1849" s="0" t="n">
        <v>949.13</v>
      </c>
      <c r="B1849" s="0" t="n">
        <v>817.24</v>
      </c>
      <c r="C1849" s="4"/>
    </row>
    <row r="1850" customFormat="false" ht="12" hidden="false" customHeight="false" outlineLevel="0" collapsed="false">
      <c r="A1850" s="0" t="n">
        <v>949.22</v>
      </c>
      <c r="B1850" s="0" t="n">
        <v>816.66</v>
      </c>
      <c r="C1850" s="4"/>
    </row>
    <row r="1851" customFormat="false" ht="12" hidden="false" customHeight="false" outlineLevel="0" collapsed="false">
      <c r="A1851" s="0" t="n">
        <v>949.31</v>
      </c>
      <c r="B1851" s="0" t="n">
        <v>816.1</v>
      </c>
      <c r="C1851" s="4"/>
    </row>
    <row r="1852" customFormat="false" ht="12" hidden="false" customHeight="false" outlineLevel="0" collapsed="false">
      <c r="A1852" s="0" t="n">
        <v>949.4</v>
      </c>
      <c r="B1852" s="0" t="n">
        <v>815.78</v>
      </c>
      <c r="C1852" s="4"/>
    </row>
    <row r="1853" customFormat="false" ht="12" hidden="false" customHeight="false" outlineLevel="0" collapsed="false">
      <c r="A1853" s="0" t="n">
        <v>949.49</v>
      </c>
      <c r="B1853" s="0" t="n">
        <v>816.26</v>
      </c>
      <c r="C1853" s="4"/>
    </row>
    <row r="1854" customFormat="false" ht="12" hidden="false" customHeight="false" outlineLevel="0" collapsed="false">
      <c r="A1854" s="0" t="n">
        <v>949.58</v>
      </c>
      <c r="B1854" s="0" t="n">
        <v>817.17</v>
      </c>
      <c r="C1854" s="4"/>
    </row>
    <row r="1855" customFormat="false" ht="12" hidden="false" customHeight="false" outlineLevel="0" collapsed="false">
      <c r="A1855" s="0" t="n">
        <v>949.67</v>
      </c>
      <c r="B1855" s="0" t="n">
        <v>817.47</v>
      </c>
      <c r="C1855" s="4"/>
    </row>
    <row r="1856" customFormat="false" ht="12" hidden="false" customHeight="false" outlineLevel="0" collapsed="false">
      <c r="A1856" s="0" t="n">
        <v>949.76</v>
      </c>
      <c r="B1856" s="0" t="n">
        <v>817.17</v>
      </c>
      <c r="C1856" s="4"/>
    </row>
    <row r="1857" customFormat="false" ht="12" hidden="false" customHeight="false" outlineLevel="0" collapsed="false">
      <c r="A1857" s="0" t="n">
        <v>949.85</v>
      </c>
      <c r="B1857" s="0" t="n">
        <v>816.41</v>
      </c>
      <c r="C1857" s="4"/>
    </row>
    <row r="1858" customFormat="false" ht="12" hidden="false" customHeight="false" outlineLevel="0" collapsed="false">
      <c r="A1858" s="0" t="n">
        <v>949.94</v>
      </c>
      <c r="B1858" s="0" t="n">
        <v>815.25</v>
      </c>
      <c r="C1858" s="4"/>
    </row>
    <row r="1859" customFormat="false" ht="12" hidden="false" customHeight="false" outlineLevel="0" collapsed="false">
      <c r="A1859" s="0" t="n">
        <v>950.03</v>
      </c>
      <c r="B1859" s="0" t="n">
        <v>813.45</v>
      </c>
      <c r="C1859" s="4"/>
    </row>
    <row r="1860" customFormat="false" ht="12" hidden="false" customHeight="false" outlineLevel="0" collapsed="false">
      <c r="A1860" s="0" t="n">
        <v>950.12</v>
      </c>
      <c r="B1860" s="0" t="n">
        <v>811.6</v>
      </c>
      <c r="C1860" s="4"/>
    </row>
    <row r="1861" customFormat="false" ht="12" hidden="false" customHeight="false" outlineLevel="0" collapsed="false">
      <c r="A1861" s="0" t="n">
        <v>950.21</v>
      </c>
      <c r="B1861" s="0" t="n">
        <v>810.52</v>
      </c>
      <c r="C1861" s="4"/>
    </row>
    <row r="1862" customFormat="false" ht="12" hidden="false" customHeight="false" outlineLevel="0" collapsed="false">
      <c r="A1862" s="0" t="n">
        <v>950.3</v>
      </c>
      <c r="B1862" s="0" t="n">
        <v>809.88</v>
      </c>
      <c r="C1862" s="4"/>
    </row>
    <row r="1863" customFormat="false" ht="12" hidden="false" customHeight="false" outlineLevel="0" collapsed="false">
      <c r="A1863" s="0" t="n">
        <v>950.39</v>
      </c>
      <c r="B1863" s="0" t="n">
        <v>809.28</v>
      </c>
      <c r="C1863" s="4"/>
    </row>
    <row r="1864" customFormat="false" ht="12" hidden="false" customHeight="false" outlineLevel="0" collapsed="false">
      <c r="A1864" s="0" t="n">
        <v>950.48</v>
      </c>
      <c r="B1864" s="0" t="n">
        <v>809.17</v>
      </c>
      <c r="C1864" s="4"/>
    </row>
    <row r="1865" customFormat="false" ht="12" hidden="false" customHeight="false" outlineLevel="0" collapsed="false">
      <c r="A1865" s="0" t="n">
        <v>950.57</v>
      </c>
      <c r="B1865" s="0" t="n">
        <v>808.99</v>
      </c>
      <c r="C1865" s="4"/>
    </row>
    <row r="1866" customFormat="false" ht="12" hidden="false" customHeight="false" outlineLevel="0" collapsed="false">
      <c r="A1866" s="0" t="n">
        <v>950.66</v>
      </c>
      <c r="B1866" s="0" t="n">
        <v>807.96</v>
      </c>
      <c r="C1866" s="4"/>
    </row>
    <row r="1867" customFormat="false" ht="12" hidden="false" customHeight="false" outlineLevel="0" collapsed="false">
      <c r="A1867" s="0" t="n">
        <v>950.75</v>
      </c>
      <c r="B1867" s="0" t="n">
        <v>806.91</v>
      </c>
      <c r="C1867" s="4"/>
    </row>
    <row r="1868" customFormat="false" ht="12" hidden="false" customHeight="false" outlineLevel="0" collapsed="false">
      <c r="A1868" s="0" t="n">
        <v>950.84</v>
      </c>
      <c r="B1868" s="0" t="n">
        <v>806.12</v>
      </c>
      <c r="C1868" s="4"/>
    </row>
    <row r="1869" customFormat="false" ht="12" hidden="false" customHeight="false" outlineLevel="0" collapsed="false">
      <c r="A1869" s="0" t="n">
        <v>950.93</v>
      </c>
      <c r="B1869" s="0" t="n">
        <v>805.15</v>
      </c>
      <c r="C1869" s="4"/>
    </row>
    <row r="1870" customFormat="false" ht="12" hidden="false" customHeight="false" outlineLevel="0" collapsed="false">
      <c r="A1870" s="0" t="n">
        <v>951.02</v>
      </c>
      <c r="B1870" s="0" t="n">
        <v>804.54</v>
      </c>
      <c r="C1870" s="4"/>
    </row>
    <row r="1871" customFormat="false" ht="12" hidden="false" customHeight="false" outlineLevel="0" collapsed="false">
      <c r="A1871" s="0" t="n">
        <v>951.11</v>
      </c>
      <c r="B1871" s="0" t="n">
        <v>805.13</v>
      </c>
      <c r="C1871" s="4"/>
    </row>
    <row r="1872" customFormat="false" ht="12" hidden="false" customHeight="false" outlineLevel="0" collapsed="false">
      <c r="A1872" s="0" t="n">
        <v>951.2</v>
      </c>
      <c r="B1872" s="0" t="n">
        <v>806.2</v>
      </c>
      <c r="C1872" s="4"/>
    </row>
    <row r="1873" customFormat="false" ht="12" hidden="false" customHeight="false" outlineLevel="0" collapsed="false">
      <c r="A1873" s="0" t="n">
        <v>951.29</v>
      </c>
      <c r="B1873" s="0" t="n">
        <v>807.1</v>
      </c>
      <c r="C1873" s="4"/>
    </row>
    <row r="1874" customFormat="false" ht="12" hidden="false" customHeight="false" outlineLevel="0" collapsed="false">
      <c r="A1874" s="0" t="n">
        <v>951.38</v>
      </c>
      <c r="B1874" s="0" t="n">
        <v>808.08</v>
      </c>
      <c r="C1874" s="4"/>
    </row>
    <row r="1875" customFormat="false" ht="12" hidden="false" customHeight="false" outlineLevel="0" collapsed="false">
      <c r="A1875" s="0" t="n">
        <v>951.47</v>
      </c>
      <c r="B1875" s="0" t="n">
        <v>808.89</v>
      </c>
      <c r="C1875" s="4"/>
    </row>
    <row r="1876" customFormat="false" ht="12" hidden="false" customHeight="false" outlineLevel="0" collapsed="false">
      <c r="A1876" s="0" t="n">
        <v>951.57</v>
      </c>
      <c r="B1876" s="0" t="n">
        <v>808.65</v>
      </c>
      <c r="C1876" s="4"/>
    </row>
    <row r="1877" customFormat="false" ht="12" hidden="false" customHeight="false" outlineLevel="0" collapsed="false">
      <c r="A1877" s="0" t="n">
        <v>951.66</v>
      </c>
      <c r="B1877" s="0" t="n">
        <v>807.72</v>
      </c>
      <c r="C1877" s="4"/>
    </row>
    <row r="1878" customFormat="false" ht="12" hidden="false" customHeight="false" outlineLevel="0" collapsed="false">
      <c r="A1878" s="0" t="n">
        <v>951.75</v>
      </c>
      <c r="B1878" s="0" t="n">
        <v>807.32</v>
      </c>
      <c r="C1878" s="4"/>
    </row>
    <row r="1879" customFormat="false" ht="12" hidden="false" customHeight="false" outlineLevel="0" collapsed="false">
      <c r="A1879" s="0" t="n">
        <v>951.84</v>
      </c>
      <c r="B1879" s="0" t="n">
        <v>807.16</v>
      </c>
      <c r="C1879" s="4"/>
    </row>
    <row r="1880" customFormat="false" ht="12" hidden="false" customHeight="false" outlineLevel="0" collapsed="false">
      <c r="A1880" s="0" t="n">
        <v>951.93</v>
      </c>
      <c r="B1880" s="0" t="n">
        <v>807.48</v>
      </c>
      <c r="C1880" s="4"/>
    </row>
    <row r="1881" customFormat="false" ht="12" hidden="false" customHeight="false" outlineLevel="0" collapsed="false">
      <c r="A1881" s="0" t="n">
        <v>952.02</v>
      </c>
      <c r="B1881" s="0" t="n">
        <v>808.44</v>
      </c>
      <c r="C1881" s="4"/>
    </row>
    <row r="1882" customFormat="false" ht="12" hidden="false" customHeight="false" outlineLevel="0" collapsed="false">
      <c r="A1882" s="0" t="n">
        <v>952.11</v>
      </c>
      <c r="B1882" s="0" t="n">
        <v>809.56</v>
      </c>
      <c r="C1882" s="4"/>
    </row>
    <row r="1883" customFormat="false" ht="12" hidden="false" customHeight="false" outlineLevel="0" collapsed="false">
      <c r="A1883" s="0" t="n">
        <v>952.2</v>
      </c>
      <c r="B1883" s="0" t="n">
        <v>809.74</v>
      </c>
      <c r="C1883" s="4"/>
    </row>
    <row r="1884" customFormat="false" ht="12" hidden="false" customHeight="false" outlineLevel="0" collapsed="false">
      <c r="A1884" s="0" t="n">
        <v>952.29</v>
      </c>
      <c r="B1884" s="0" t="n">
        <v>809.38</v>
      </c>
      <c r="C1884" s="4"/>
    </row>
    <row r="1885" customFormat="false" ht="12" hidden="false" customHeight="false" outlineLevel="0" collapsed="false">
      <c r="A1885" s="0" t="n">
        <v>952.38</v>
      </c>
      <c r="B1885" s="0" t="n">
        <v>808.57</v>
      </c>
      <c r="C1885" s="4"/>
    </row>
    <row r="1886" customFormat="false" ht="12" hidden="false" customHeight="false" outlineLevel="0" collapsed="false">
      <c r="A1886" s="0" t="n">
        <v>952.47</v>
      </c>
      <c r="B1886" s="0" t="n">
        <v>807.39</v>
      </c>
      <c r="C1886" s="4"/>
    </row>
    <row r="1887" customFormat="false" ht="12" hidden="false" customHeight="false" outlineLevel="0" collapsed="false">
      <c r="A1887" s="0" t="n">
        <v>952.56</v>
      </c>
      <c r="B1887" s="0" t="n">
        <v>805.43</v>
      </c>
      <c r="C1887" s="4"/>
    </row>
    <row r="1888" customFormat="false" ht="12" hidden="false" customHeight="false" outlineLevel="0" collapsed="false">
      <c r="A1888" s="0" t="n">
        <v>952.65</v>
      </c>
      <c r="B1888" s="0" t="n">
        <v>804.45</v>
      </c>
      <c r="C1888" s="4"/>
    </row>
    <row r="1889" customFormat="false" ht="12" hidden="false" customHeight="false" outlineLevel="0" collapsed="false">
      <c r="A1889" s="0" t="n">
        <v>952.74</v>
      </c>
      <c r="B1889" s="0" t="n">
        <v>804.35</v>
      </c>
      <c r="C1889" s="4"/>
    </row>
    <row r="1890" customFormat="false" ht="12" hidden="false" customHeight="false" outlineLevel="0" collapsed="false">
      <c r="A1890" s="0" t="n">
        <v>952.84</v>
      </c>
      <c r="B1890" s="0" t="n">
        <v>804.35</v>
      </c>
      <c r="C1890" s="4"/>
    </row>
    <row r="1891" customFormat="false" ht="12" hidden="false" customHeight="false" outlineLevel="0" collapsed="false">
      <c r="A1891" s="0" t="n">
        <v>952.92</v>
      </c>
      <c r="B1891" s="0" t="n">
        <v>804.34</v>
      </c>
      <c r="C1891" s="4"/>
    </row>
    <row r="1892" customFormat="false" ht="12" hidden="false" customHeight="false" outlineLevel="0" collapsed="false">
      <c r="A1892" s="0" t="n">
        <v>953.02</v>
      </c>
      <c r="B1892" s="0" t="n">
        <v>804.69</v>
      </c>
      <c r="C1892" s="4"/>
    </row>
    <row r="1893" customFormat="false" ht="12" hidden="false" customHeight="false" outlineLevel="0" collapsed="false">
      <c r="A1893" s="0" t="n">
        <v>953.11</v>
      </c>
      <c r="B1893" s="0" t="n">
        <v>803.5</v>
      </c>
      <c r="C1893" s="4"/>
    </row>
    <row r="1894" customFormat="false" ht="12" hidden="false" customHeight="false" outlineLevel="0" collapsed="false">
      <c r="A1894" s="0" t="n">
        <v>953.2</v>
      </c>
      <c r="B1894" s="0" t="n">
        <v>801.5</v>
      </c>
      <c r="C1894" s="4"/>
    </row>
    <row r="1895" customFormat="false" ht="12" hidden="false" customHeight="false" outlineLevel="0" collapsed="false">
      <c r="A1895" s="0" t="n">
        <v>953.29</v>
      </c>
      <c r="B1895" s="0" t="n">
        <v>799.45</v>
      </c>
      <c r="C1895" s="4"/>
    </row>
    <row r="1896" customFormat="false" ht="12" hidden="false" customHeight="false" outlineLevel="0" collapsed="false">
      <c r="A1896" s="0" t="n">
        <v>953.38</v>
      </c>
      <c r="B1896" s="0" t="n">
        <v>797.86</v>
      </c>
      <c r="C1896" s="4"/>
    </row>
    <row r="1897" customFormat="false" ht="12" hidden="false" customHeight="false" outlineLevel="0" collapsed="false">
      <c r="A1897" s="0" t="n">
        <v>953.47</v>
      </c>
      <c r="B1897" s="0" t="n">
        <v>796.48</v>
      </c>
      <c r="C1897" s="4"/>
    </row>
    <row r="1898" customFormat="false" ht="12" hidden="false" customHeight="false" outlineLevel="0" collapsed="false">
      <c r="A1898" s="0" t="n">
        <v>953.56</v>
      </c>
      <c r="B1898" s="0" t="n">
        <v>796.32</v>
      </c>
      <c r="C1898" s="4"/>
    </row>
    <row r="1899" customFormat="false" ht="12" hidden="false" customHeight="false" outlineLevel="0" collapsed="false">
      <c r="A1899" s="0" t="n">
        <v>953.65</v>
      </c>
      <c r="B1899" s="0" t="n">
        <v>796.75</v>
      </c>
      <c r="C1899" s="4"/>
    </row>
    <row r="1900" customFormat="false" ht="12" hidden="false" customHeight="false" outlineLevel="0" collapsed="false">
      <c r="A1900" s="0" t="n">
        <v>953.74</v>
      </c>
      <c r="B1900" s="0" t="n">
        <v>797.09</v>
      </c>
      <c r="C1900" s="4"/>
    </row>
    <row r="1901" customFormat="false" ht="12" hidden="false" customHeight="false" outlineLevel="0" collapsed="false">
      <c r="A1901" s="0" t="n">
        <v>953.83</v>
      </c>
      <c r="B1901" s="0" t="n">
        <v>796.59</v>
      </c>
      <c r="C1901" s="4"/>
    </row>
    <row r="1902" customFormat="false" ht="12" hidden="false" customHeight="false" outlineLevel="0" collapsed="false">
      <c r="A1902" s="0" t="n">
        <v>953.92</v>
      </c>
      <c r="B1902" s="0" t="n">
        <v>795.36</v>
      </c>
      <c r="C1902" s="4"/>
    </row>
    <row r="1903" customFormat="false" ht="12" hidden="false" customHeight="false" outlineLevel="0" collapsed="false">
      <c r="A1903" s="0" t="n">
        <v>954.02</v>
      </c>
      <c r="B1903" s="0" t="n">
        <v>792</v>
      </c>
      <c r="C1903" s="4"/>
    </row>
    <row r="1904" customFormat="false" ht="12" hidden="false" customHeight="false" outlineLevel="0" collapsed="false">
      <c r="A1904" s="0" t="n">
        <v>954.11</v>
      </c>
      <c r="B1904" s="0" t="n">
        <v>786.84</v>
      </c>
      <c r="C1904" s="4"/>
    </row>
    <row r="1905" customFormat="false" ht="12" hidden="false" customHeight="false" outlineLevel="0" collapsed="false">
      <c r="A1905" s="0" t="n">
        <v>954.2</v>
      </c>
      <c r="B1905" s="0" t="n">
        <v>779.83</v>
      </c>
      <c r="C1905" s="4"/>
    </row>
    <row r="1906" customFormat="false" ht="12" hidden="false" customHeight="false" outlineLevel="0" collapsed="false">
      <c r="A1906" s="0" t="n">
        <v>954.29</v>
      </c>
      <c r="B1906" s="0" t="n">
        <v>772.71</v>
      </c>
      <c r="C1906" s="4"/>
    </row>
    <row r="1907" customFormat="false" ht="12" hidden="false" customHeight="false" outlineLevel="0" collapsed="false">
      <c r="A1907" s="0" t="n">
        <v>954.38</v>
      </c>
      <c r="B1907" s="0" t="n">
        <v>766.3</v>
      </c>
      <c r="C1907" s="4"/>
    </row>
    <row r="1908" customFormat="false" ht="12" hidden="false" customHeight="false" outlineLevel="0" collapsed="false">
      <c r="A1908" s="0" t="n">
        <v>954.47</v>
      </c>
      <c r="B1908" s="0" t="n">
        <v>761.16</v>
      </c>
      <c r="C1908" s="4"/>
    </row>
    <row r="1909" customFormat="false" ht="12" hidden="false" customHeight="false" outlineLevel="0" collapsed="false">
      <c r="A1909" s="0" t="n">
        <v>954.56</v>
      </c>
      <c r="B1909" s="0" t="n">
        <v>757.41</v>
      </c>
      <c r="C1909" s="4"/>
    </row>
    <row r="1910" customFormat="false" ht="12" hidden="false" customHeight="false" outlineLevel="0" collapsed="false">
      <c r="A1910" s="0" t="n">
        <v>954.65</v>
      </c>
      <c r="B1910" s="0" t="n">
        <v>755.35</v>
      </c>
      <c r="C1910" s="4"/>
    </row>
    <row r="1911" customFormat="false" ht="12" hidden="false" customHeight="false" outlineLevel="0" collapsed="false">
      <c r="A1911" s="0" t="n">
        <v>954.74</v>
      </c>
      <c r="B1911" s="0" t="n">
        <v>753.6</v>
      </c>
      <c r="C1911" s="4"/>
    </row>
    <row r="1912" customFormat="false" ht="12" hidden="false" customHeight="false" outlineLevel="0" collapsed="false">
      <c r="A1912" s="0" t="n">
        <v>954.84</v>
      </c>
      <c r="B1912" s="0" t="n">
        <v>751.96</v>
      </c>
      <c r="C1912" s="4"/>
    </row>
    <row r="1913" customFormat="false" ht="12" hidden="false" customHeight="false" outlineLevel="0" collapsed="false">
      <c r="A1913" s="0" t="n">
        <v>954.93</v>
      </c>
      <c r="B1913" s="0" t="n">
        <v>750.71</v>
      </c>
      <c r="C1913" s="4"/>
    </row>
    <row r="1914" customFormat="false" ht="12" hidden="false" customHeight="false" outlineLevel="0" collapsed="false">
      <c r="A1914" s="0" t="n">
        <v>955.02</v>
      </c>
      <c r="B1914" s="0" t="n">
        <v>750.27</v>
      </c>
      <c r="C1914" s="4"/>
    </row>
    <row r="1915" customFormat="false" ht="12" hidden="false" customHeight="false" outlineLevel="0" collapsed="false">
      <c r="A1915" s="0" t="n">
        <v>955.11</v>
      </c>
      <c r="B1915" s="0" t="n">
        <v>750.95</v>
      </c>
      <c r="C1915" s="4"/>
    </row>
    <row r="1916" customFormat="false" ht="12" hidden="false" customHeight="false" outlineLevel="0" collapsed="false">
      <c r="A1916" s="0" t="n">
        <v>955.2</v>
      </c>
      <c r="B1916" s="0" t="n">
        <v>753.74</v>
      </c>
      <c r="C1916" s="4"/>
    </row>
    <row r="1917" customFormat="false" ht="12" hidden="false" customHeight="false" outlineLevel="0" collapsed="false">
      <c r="A1917" s="0" t="n">
        <v>955.29</v>
      </c>
      <c r="B1917" s="0" t="n">
        <v>758.57</v>
      </c>
      <c r="C1917" s="4"/>
    </row>
    <row r="1918" customFormat="false" ht="12" hidden="false" customHeight="false" outlineLevel="0" collapsed="false">
      <c r="A1918" s="0" t="n">
        <v>955.38</v>
      </c>
      <c r="B1918" s="0" t="n">
        <v>765.06</v>
      </c>
      <c r="C1918" s="4"/>
    </row>
    <row r="1919" customFormat="false" ht="12" hidden="false" customHeight="false" outlineLevel="0" collapsed="false">
      <c r="A1919" s="0" t="n">
        <v>955.47</v>
      </c>
      <c r="B1919" s="0" t="n">
        <v>772.21</v>
      </c>
      <c r="C1919" s="4"/>
    </row>
    <row r="1920" customFormat="false" ht="12" hidden="false" customHeight="false" outlineLevel="0" collapsed="false">
      <c r="A1920" s="0" t="n">
        <v>955.57</v>
      </c>
      <c r="B1920" s="0" t="n">
        <v>779.15</v>
      </c>
      <c r="C1920" s="4"/>
    </row>
    <row r="1921" customFormat="false" ht="12" hidden="false" customHeight="false" outlineLevel="0" collapsed="false">
      <c r="A1921" s="0" t="n">
        <v>955.66</v>
      </c>
      <c r="B1921" s="0" t="n">
        <v>784.49</v>
      </c>
      <c r="C1921" s="4"/>
    </row>
    <row r="1922" customFormat="false" ht="12" hidden="false" customHeight="false" outlineLevel="0" collapsed="false">
      <c r="A1922" s="0" t="n">
        <v>955.75</v>
      </c>
      <c r="B1922" s="0" t="n">
        <v>788.18</v>
      </c>
      <c r="C1922" s="4"/>
    </row>
    <row r="1923" customFormat="false" ht="12" hidden="false" customHeight="false" outlineLevel="0" collapsed="false">
      <c r="A1923" s="0" t="n">
        <v>955.84</v>
      </c>
      <c r="B1923" s="0" t="n">
        <v>790.76</v>
      </c>
      <c r="C1923" s="4"/>
    </row>
    <row r="1924" customFormat="false" ht="12" hidden="false" customHeight="false" outlineLevel="0" collapsed="false">
      <c r="A1924" s="0" t="n">
        <v>955.93</v>
      </c>
      <c r="B1924" s="0" t="n">
        <v>792.5</v>
      </c>
      <c r="C1924" s="4"/>
    </row>
    <row r="1925" customFormat="false" ht="12" hidden="false" customHeight="false" outlineLevel="0" collapsed="false">
      <c r="A1925" s="0" t="n">
        <v>956.02</v>
      </c>
      <c r="B1925" s="0" t="n">
        <v>793.85</v>
      </c>
      <c r="C1925" s="4"/>
    </row>
    <row r="1926" customFormat="false" ht="12" hidden="false" customHeight="false" outlineLevel="0" collapsed="false">
      <c r="A1926" s="0" t="n">
        <v>956.11</v>
      </c>
      <c r="B1926" s="0" t="n">
        <v>795.09</v>
      </c>
      <c r="C1926" s="4"/>
    </row>
    <row r="1927" customFormat="false" ht="12" hidden="false" customHeight="false" outlineLevel="0" collapsed="false">
      <c r="A1927" s="0" t="n">
        <v>956.21</v>
      </c>
      <c r="B1927" s="0" t="n">
        <v>796.16</v>
      </c>
      <c r="C1927" s="4"/>
    </row>
    <row r="1928" customFormat="false" ht="12" hidden="false" customHeight="false" outlineLevel="0" collapsed="false">
      <c r="A1928" s="0" t="n">
        <v>956.3</v>
      </c>
      <c r="B1928" s="0" t="n">
        <v>797.28</v>
      </c>
      <c r="C1928" s="4"/>
    </row>
    <row r="1929" customFormat="false" ht="12" hidden="false" customHeight="false" outlineLevel="0" collapsed="false">
      <c r="A1929" s="0" t="n">
        <v>956.39</v>
      </c>
      <c r="B1929" s="0" t="n">
        <v>798.27</v>
      </c>
      <c r="C1929" s="4"/>
    </row>
    <row r="1930" customFormat="false" ht="12" hidden="false" customHeight="false" outlineLevel="0" collapsed="false">
      <c r="A1930" s="0" t="n">
        <v>956.48</v>
      </c>
      <c r="B1930" s="0" t="n">
        <v>798.37</v>
      </c>
      <c r="C1930" s="4"/>
    </row>
    <row r="1931" customFormat="false" ht="12" hidden="false" customHeight="false" outlineLevel="0" collapsed="false">
      <c r="A1931" s="0" t="n">
        <v>956.57</v>
      </c>
      <c r="B1931" s="0" t="n">
        <v>797.23</v>
      </c>
      <c r="C1931" s="4"/>
    </row>
    <row r="1932" customFormat="false" ht="12" hidden="false" customHeight="false" outlineLevel="0" collapsed="false">
      <c r="A1932" s="0" t="n">
        <v>956.66</v>
      </c>
      <c r="B1932" s="0" t="n">
        <v>795.55</v>
      </c>
      <c r="C1932" s="4"/>
    </row>
    <row r="1933" customFormat="false" ht="12" hidden="false" customHeight="false" outlineLevel="0" collapsed="false">
      <c r="A1933" s="0" t="n">
        <v>956.76</v>
      </c>
      <c r="B1933" s="0" t="n">
        <v>793.71</v>
      </c>
      <c r="C1933" s="4"/>
    </row>
    <row r="1934" customFormat="false" ht="12" hidden="false" customHeight="false" outlineLevel="0" collapsed="false">
      <c r="A1934" s="0" t="n">
        <v>956.85</v>
      </c>
      <c r="B1934" s="0" t="n">
        <v>791.7</v>
      </c>
      <c r="C1934" s="4"/>
    </row>
    <row r="1935" customFormat="false" ht="12" hidden="false" customHeight="false" outlineLevel="0" collapsed="false">
      <c r="A1935" s="0" t="n">
        <v>956.94</v>
      </c>
      <c r="B1935" s="0" t="n">
        <v>790.18</v>
      </c>
      <c r="C1935" s="4"/>
    </row>
    <row r="1936" customFormat="false" ht="12" hidden="false" customHeight="false" outlineLevel="0" collapsed="false">
      <c r="A1936" s="0" t="n">
        <v>957.03</v>
      </c>
      <c r="B1936" s="0" t="n">
        <v>789.2</v>
      </c>
      <c r="C1936" s="4"/>
    </row>
    <row r="1937" customFormat="false" ht="12" hidden="false" customHeight="false" outlineLevel="0" collapsed="false">
      <c r="A1937" s="0" t="n">
        <v>957.12</v>
      </c>
      <c r="B1937" s="0" t="n">
        <v>788.89</v>
      </c>
      <c r="C1937" s="4"/>
    </row>
    <row r="1938" customFormat="false" ht="12" hidden="false" customHeight="false" outlineLevel="0" collapsed="false">
      <c r="A1938" s="0" t="n">
        <v>957.21</v>
      </c>
      <c r="B1938" s="0" t="n">
        <v>788.35</v>
      </c>
      <c r="C1938" s="4"/>
    </row>
    <row r="1939" customFormat="false" ht="12" hidden="false" customHeight="false" outlineLevel="0" collapsed="false">
      <c r="A1939" s="0" t="n">
        <v>957.3</v>
      </c>
      <c r="B1939" s="0" t="n">
        <v>787.78</v>
      </c>
      <c r="C1939" s="4"/>
    </row>
    <row r="1940" customFormat="false" ht="12" hidden="false" customHeight="false" outlineLevel="0" collapsed="false">
      <c r="A1940" s="0" t="n">
        <v>957.4</v>
      </c>
      <c r="B1940" s="0" t="n">
        <v>787.18</v>
      </c>
      <c r="C1940" s="4"/>
    </row>
    <row r="1941" customFormat="false" ht="12" hidden="false" customHeight="false" outlineLevel="0" collapsed="false">
      <c r="A1941" s="0" t="n">
        <v>957.49</v>
      </c>
      <c r="B1941" s="0" t="n">
        <v>786.82</v>
      </c>
      <c r="C1941" s="4"/>
    </row>
    <row r="1942" customFormat="false" ht="12" hidden="false" customHeight="false" outlineLevel="0" collapsed="false">
      <c r="A1942" s="0" t="n">
        <v>957.58</v>
      </c>
      <c r="B1942" s="0" t="n">
        <v>786.97</v>
      </c>
      <c r="C1942" s="4"/>
    </row>
    <row r="1943" customFormat="false" ht="12" hidden="false" customHeight="false" outlineLevel="0" collapsed="false">
      <c r="A1943" s="0" t="n">
        <v>957.67</v>
      </c>
      <c r="B1943" s="0" t="n">
        <v>788.09</v>
      </c>
      <c r="C1943" s="4"/>
    </row>
    <row r="1944" customFormat="false" ht="12" hidden="false" customHeight="false" outlineLevel="0" collapsed="false">
      <c r="A1944" s="0" t="n">
        <v>957.76</v>
      </c>
      <c r="B1944" s="0" t="n">
        <v>789.56</v>
      </c>
      <c r="C1944" s="4"/>
    </row>
    <row r="1945" customFormat="false" ht="12" hidden="false" customHeight="false" outlineLevel="0" collapsed="false">
      <c r="A1945" s="0" t="n">
        <v>957.85</v>
      </c>
      <c r="B1945" s="0" t="n">
        <v>791.61</v>
      </c>
      <c r="C1945" s="4"/>
    </row>
    <row r="1946" customFormat="false" ht="12" hidden="false" customHeight="false" outlineLevel="0" collapsed="false">
      <c r="A1946" s="0" t="n">
        <v>957.95</v>
      </c>
      <c r="B1946" s="0" t="n">
        <v>793.82</v>
      </c>
      <c r="C1946" s="4"/>
    </row>
    <row r="1947" customFormat="false" ht="12" hidden="false" customHeight="false" outlineLevel="0" collapsed="false">
      <c r="A1947" s="0" t="n">
        <v>958.04</v>
      </c>
      <c r="B1947" s="0" t="n">
        <v>795.85</v>
      </c>
      <c r="C1947" s="4"/>
    </row>
    <row r="1948" customFormat="false" ht="12" hidden="false" customHeight="false" outlineLevel="0" collapsed="false">
      <c r="A1948" s="0" t="n">
        <v>958.13</v>
      </c>
      <c r="B1948" s="0" t="n">
        <v>797.38</v>
      </c>
      <c r="C1948" s="4"/>
    </row>
    <row r="1949" customFormat="false" ht="12" hidden="false" customHeight="false" outlineLevel="0" collapsed="false">
      <c r="A1949" s="0" t="n">
        <v>958.22</v>
      </c>
      <c r="B1949" s="0" t="n">
        <v>798.46</v>
      </c>
      <c r="C1949" s="4"/>
    </row>
    <row r="1950" customFormat="false" ht="12" hidden="false" customHeight="false" outlineLevel="0" collapsed="false">
      <c r="A1950" s="0" t="n">
        <v>958.31</v>
      </c>
      <c r="B1950" s="0" t="n">
        <v>799.3</v>
      </c>
      <c r="C1950" s="4"/>
    </row>
    <row r="1951" customFormat="false" ht="12" hidden="false" customHeight="false" outlineLevel="0" collapsed="false">
      <c r="A1951" s="0" t="n">
        <v>958.41</v>
      </c>
      <c r="B1951" s="0" t="n">
        <v>799.92</v>
      </c>
      <c r="C1951" s="4"/>
    </row>
    <row r="1952" customFormat="false" ht="12" hidden="false" customHeight="false" outlineLevel="0" collapsed="false">
      <c r="A1952" s="0" t="n">
        <v>958.5</v>
      </c>
      <c r="B1952" s="0" t="n">
        <v>800.1</v>
      </c>
      <c r="C1952" s="4"/>
    </row>
    <row r="1953" customFormat="false" ht="12" hidden="false" customHeight="false" outlineLevel="0" collapsed="false">
      <c r="A1953" s="0" t="n">
        <v>958.59</v>
      </c>
      <c r="B1953" s="0" t="n">
        <v>799.95</v>
      </c>
      <c r="C1953" s="4"/>
    </row>
    <row r="1954" customFormat="false" ht="12" hidden="false" customHeight="false" outlineLevel="0" collapsed="false">
      <c r="A1954" s="0" t="n">
        <v>958.68</v>
      </c>
      <c r="B1954" s="0" t="n">
        <v>799.75</v>
      </c>
      <c r="C1954" s="4"/>
    </row>
    <row r="1955" customFormat="false" ht="12" hidden="false" customHeight="false" outlineLevel="0" collapsed="false">
      <c r="A1955" s="0" t="n">
        <v>958.77</v>
      </c>
      <c r="B1955" s="0" t="n">
        <v>799.59</v>
      </c>
      <c r="C1955" s="4"/>
    </row>
    <row r="1956" customFormat="false" ht="12" hidden="false" customHeight="false" outlineLevel="0" collapsed="false">
      <c r="A1956" s="0" t="n">
        <v>958.86</v>
      </c>
      <c r="B1956" s="0" t="n">
        <v>799.73</v>
      </c>
      <c r="C1956" s="4"/>
    </row>
    <row r="1957" customFormat="false" ht="12" hidden="false" customHeight="false" outlineLevel="0" collapsed="false">
      <c r="A1957" s="0" t="n">
        <v>958.96</v>
      </c>
      <c r="B1957" s="0" t="n">
        <v>799.59</v>
      </c>
      <c r="C1957" s="4"/>
    </row>
    <row r="1958" customFormat="false" ht="12" hidden="false" customHeight="false" outlineLevel="0" collapsed="false">
      <c r="A1958" s="0" t="n">
        <v>959.05</v>
      </c>
      <c r="B1958" s="0" t="n">
        <v>799.46</v>
      </c>
      <c r="C1958" s="4"/>
    </row>
    <row r="1959" customFormat="false" ht="12" hidden="false" customHeight="false" outlineLevel="0" collapsed="false">
      <c r="A1959" s="0" t="n">
        <v>959.14</v>
      </c>
      <c r="B1959" s="0" t="n">
        <v>799.15</v>
      </c>
      <c r="C1959" s="4"/>
    </row>
    <row r="1960" customFormat="false" ht="12" hidden="false" customHeight="false" outlineLevel="0" collapsed="false">
      <c r="A1960" s="0" t="n">
        <v>959.23</v>
      </c>
      <c r="B1960" s="0" t="n">
        <v>798.68</v>
      </c>
      <c r="C1960" s="4"/>
    </row>
    <row r="1961" customFormat="false" ht="12" hidden="false" customHeight="false" outlineLevel="0" collapsed="false">
      <c r="A1961" s="0" t="n">
        <v>959.33</v>
      </c>
      <c r="B1961" s="0" t="n">
        <v>798.06</v>
      </c>
      <c r="C1961" s="4"/>
    </row>
    <row r="1962" customFormat="false" ht="12" hidden="false" customHeight="false" outlineLevel="0" collapsed="false">
      <c r="A1962" s="0" t="n">
        <v>959.42</v>
      </c>
      <c r="B1962" s="0" t="n">
        <v>797.76</v>
      </c>
      <c r="C1962" s="4"/>
    </row>
    <row r="1963" customFormat="false" ht="12" hidden="false" customHeight="false" outlineLevel="0" collapsed="false">
      <c r="A1963" s="0" t="n">
        <v>959.51</v>
      </c>
      <c r="B1963" s="0" t="n">
        <v>797.11</v>
      </c>
      <c r="C1963" s="4"/>
    </row>
    <row r="1964" customFormat="false" ht="12" hidden="false" customHeight="false" outlineLevel="0" collapsed="false">
      <c r="A1964" s="0" t="n">
        <v>959.6</v>
      </c>
      <c r="B1964" s="0" t="n">
        <v>796.15</v>
      </c>
      <c r="C1964" s="4"/>
    </row>
    <row r="1965" customFormat="false" ht="12" hidden="false" customHeight="false" outlineLevel="0" collapsed="false">
      <c r="A1965" s="0" t="n">
        <v>959.69</v>
      </c>
      <c r="B1965" s="0" t="n">
        <v>795.45</v>
      </c>
      <c r="C1965" s="4"/>
    </row>
    <row r="1966" customFormat="false" ht="12" hidden="false" customHeight="false" outlineLevel="0" collapsed="false">
      <c r="A1966" s="0" t="n">
        <v>959.78</v>
      </c>
      <c r="B1966" s="0" t="n">
        <v>794.66</v>
      </c>
      <c r="C1966" s="4"/>
    </row>
    <row r="1967" customFormat="false" ht="12" hidden="false" customHeight="false" outlineLevel="0" collapsed="false">
      <c r="A1967" s="0" t="n">
        <v>959.88</v>
      </c>
      <c r="B1967" s="0" t="n">
        <v>792.99</v>
      </c>
      <c r="C1967" s="4"/>
    </row>
    <row r="1968" customFormat="false" ht="12" hidden="false" customHeight="false" outlineLevel="0" collapsed="false">
      <c r="A1968" s="0" t="n">
        <v>959.97</v>
      </c>
      <c r="B1968" s="0" t="n">
        <v>791.27</v>
      </c>
      <c r="C1968" s="4"/>
    </row>
    <row r="1969" customFormat="false" ht="12" hidden="false" customHeight="false" outlineLevel="0" collapsed="false">
      <c r="A1969" s="0" t="n">
        <v>960.06</v>
      </c>
      <c r="B1969" s="0" t="n">
        <v>789.84</v>
      </c>
      <c r="C1969" s="4"/>
    </row>
    <row r="1970" customFormat="false" ht="12" hidden="false" customHeight="false" outlineLevel="0" collapsed="false">
      <c r="A1970" s="0" t="n">
        <v>960.15</v>
      </c>
      <c r="B1970" s="0" t="n">
        <v>787.87</v>
      </c>
      <c r="C1970" s="4"/>
    </row>
    <row r="1971" customFormat="false" ht="12" hidden="false" customHeight="false" outlineLevel="0" collapsed="false">
      <c r="A1971" s="0" t="n">
        <v>960.25</v>
      </c>
      <c r="B1971" s="0" t="n">
        <v>785.81</v>
      </c>
      <c r="C1971" s="4"/>
    </row>
    <row r="1972" customFormat="false" ht="12" hidden="false" customHeight="false" outlineLevel="0" collapsed="false">
      <c r="A1972" s="0" t="n">
        <v>960.34</v>
      </c>
      <c r="B1972" s="0" t="n">
        <v>784.28</v>
      </c>
      <c r="C1972" s="4"/>
    </row>
    <row r="1973" customFormat="false" ht="12" hidden="false" customHeight="false" outlineLevel="0" collapsed="false">
      <c r="A1973" s="0" t="n">
        <v>960.43</v>
      </c>
      <c r="B1973" s="0" t="n">
        <v>783.09</v>
      </c>
      <c r="C1973" s="4"/>
    </row>
    <row r="1974" customFormat="false" ht="12" hidden="false" customHeight="false" outlineLevel="0" collapsed="false">
      <c r="A1974" s="0" t="n">
        <v>960.52</v>
      </c>
      <c r="B1974" s="0" t="n">
        <v>782.05</v>
      </c>
      <c r="C1974" s="4"/>
    </row>
    <row r="1975" customFormat="false" ht="12" hidden="false" customHeight="false" outlineLevel="0" collapsed="false">
      <c r="A1975" s="0" t="n">
        <v>960.61</v>
      </c>
      <c r="B1975" s="0" t="n">
        <v>782.1</v>
      </c>
      <c r="C1975" s="4"/>
    </row>
    <row r="1976" customFormat="false" ht="12" hidden="false" customHeight="false" outlineLevel="0" collapsed="false">
      <c r="A1976" s="0" t="n">
        <v>960.71</v>
      </c>
      <c r="B1976" s="0" t="n">
        <v>782.86</v>
      </c>
      <c r="C1976" s="4"/>
    </row>
    <row r="1977" customFormat="false" ht="12" hidden="false" customHeight="false" outlineLevel="0" collapsed="false">
      <c r="A1977" s="0" t="n">
        <v>960.8</v>
      </c>
      <c r="B1977" s="0" t="n">
        <v>783.81</v>
      </c>
      <c r="C1977" s="4"/>
    </row>
    <row r="1978" customFormat="false" ht="12" hidden="false" customHeight="false" outlineLevel="0" collapsed="false">
      <c r="A1978" s="0" t="n">
        <v>960.89</v>
      </c>
      <c r="B1978" s="0" t="n">
        <v>785.03</v>
      </c>
      <c r="C1978" s="4"/>
    </row>
    <row r="1979" customFormat="false" ht="12" hidden="false" customHeight="false" outlineLevel="0" collapsed="false">
      <c r="A1979" s="0" t="n">
        <v>960.98</v>
      </c>
      <c r="B1979" s="0" t="n">
        <v>786.94</v>
      </c>
      <c r="C1979" s="4"/>
    </row>
    <row r="1980" customFormat="false" ht="12" hidden="false" customHeight="false" outlineLevel="0" collapsed="false">
      <c r="A1980" s="0" t="n">
        <v>961.08</v>
      </c>
      <c r="B1980" s="0" t="n">
        <v>788.44</v>
      </c>
      <c r="C1980" s="4"/>
    </row>
    <row r="1981" customFormat="false" ht="12" hidden="false" customHeight="false" outlineLevel="0" collapsed="false">
      <c r="A1981" s="0" t="n">
        <v>961.17</v>
      </c>
      <c r="B1981" s="0" t="n">
        <v>789.71</v>
      </c>
      <c r="C1981" s="4"/>
    </row>
    <row r="1982" customFormat="false" ht="12" hidden="false" customHeight="false" outlineLevel="0" collapsed="false">
      <c r="A1982" s="0" t="n">
        <v>961.26</v>
      </c>
      <c r="B1982" s="0" t="n">
        <v>791.24</v>
      </c>
      <c r="C1982" s="4"/>
    </row>
    <row r="1983" customFormat="false" ht="12" hidden="false" customHeight="false" outlineLevel="0" collapsed="false">
      <c r="A1983" s="0" t="n">
        <v>961.35</v>
      </c>
      <c r="B1983" s="0" t="n">
        <v>792.79</v>
      </c>
      <c r="C1983" s="4"/>
    </row>
    <row r="1984" customFormat="false" ht="12" hidden="false" customHeight="false" outlineLevel="0" collapsed="false">
      <c r="A1984" s="0" t="n">
        <v>961.45</v>
      </c>
      <c r="B1984" s="0" t="n">
        <v>794.12</v>
      </c>
      <c r="C1984" s="4"/>
    </row>
    <row r="1985" customFormat="false" ht="12" hidden="false" customHeight="false" outlineLevel="0" collapsed="false">
      <c r="A1985" s="0" t="n">
        <v>961.54</v>
      </c>
      <c r="B1985" s="0" t="n">
        <v>795.3</v>
      </c>
      <c r="C1985" s="4"/>
    </row>
    <row r="1986" customFormat="false" ht="12" hidden="false" customHeight="false" outlineLevel="0" collapsed="false">
      <c r="A1986" s="0" t="n">
        <v>961.63</v>
      </c>
      <c r="B1986" s="0" t="n">
        <v>795.69</v>
      </c>
      <c r="C1986" s="4"/>
    </row>
    <row r="1987" customFormat="false" ht="12" hidden="false" customHeight="false" outlineLevel="0" collapsed="false">
      <c r="A1987" s="0" t="n">
        <v>961.72</v>
      </c>
      <c r="B1987" s="0" t="n">
        <v>794.45</v>
      </c>
      <c r="C1987" s="4"/>
    </row>
    <row r="1988" customFormat="false" ht="12" hidden="false" customHeight="false" outlineLevel="0" collapsed="false">
      <c r="A1988" s="0" t="n">
        <v>961.82</v>
      </c>
      <c r="B1988" s="0" t="n">
        <v>793.12</v>
      </c>
      <c r="C1988" s="4"/>
    </row>
    <row r="1989" customFormat="false" ht="12" hidden="false" customHeight="false" outlineLevel="0" collapsed="false">
      <c r="A1989" s="0" t="n">
        <v>961.91</v>
      </c>
      <c r="B1989" s="0" t="n">
        <v>791.31</v>
      </c>
      <c r="C1989" s="4"/>
    </row>
    <row r="1990" customFormat="false" ht="12" hidden="false" customHeight="false" outlineLevel="0" collapsed="false">
      <c r="A1990" s="0" t="n">
        <v>962</v>
      </c>
      <c r="B1990" s="0" t="n">
        <v>788.89</v>
      </c>
      <c r="C1990" s="4"/>
    </row>
    <row r="1991" customFormat="false" ht="12" hidden="false" customHeight="false" outlineLevel="0" collapsed="false">
      <c r="A1991" s="0" t="n">
        <v>962.09</v>
      </c>
      <c r="B1991" s="0" t="n">
        <v>786.85</v>
      </c>
      <c r="C1991" s="4"/>
    </row>
    <row r="1992" customFormat="false" ht="12" hidden="false" customHeight="false" outlineLevel="0" collapsed="false">
      <c r="A1992" s="0" t="n">
        <v>962.19</v>
      </c>
      <c r="B1992" s="0" t="n">
        <v>785.56</v>
      </c>
      <c r="C1992" s="4"/>
    </row>
    <row r="1993" customFormat="false" ht="12" hidden="false" customHeight="false" outlineLevel="0" collapsed="false">
      <c r="A1993" s="0" t="n">
        <v>962.28</v>
      </c>
      <c r="B1993" s="0" t="n">
        <v>782.61</v>
      </c>
      <c r="C1993" s="4"/>
    </row>
    <row r="1994" customFormat="false" ht="12" hidden="false" customHeight="false" outlineLevel="0" collapsed="false">
      <c r="A1994" s="0" t="n">
        <v>962.37</v>
      </c>
      <c r="B1994" s="0" t="n">
        <v>780.45</v>
      </c>
      <c r="C1994" s="4"/>
    </row>
    <row r="1995" customFormat="false" ht="12" hidden="false" customHeight="false" outlineLevel="0" collapsed="false">
      <c r="A1995" s="0" t="n">
        <v>962.46</v>
      </c>
      <c r="B1995" s="0" t="n">
        <v>778.92</v>
      </c>
      <c r="C1995" s="4"/>
    </row>
    <row r="1996" customFormat="false" ht="12" hidden="false" customHeight="false" outlineLevel="0" collapsed="false">
      <c r="A1996" s="0" t="n">
        <v>962.56</v>
      </c>
      <c r="B1996" s="0" t="n">
        <v>777.69</v>
      </c>
      <c r="C1996" s="4"/>
    </row>
    <row r="1997" customFormat="false" ht="12" hidden="false" customHeight="false" outlineLevel="0" collapsed="false">
      <c r="A1997" s="0" t="n">
        <v>962.65</v>
      </c>
      <c r="B1997" s="0" t="n">
        <v>776.79</v>
      </c>
      <c r="C1997" s="4"/>
    </row>
    <row r="1998" customFormat="false" ht="12" hidden="false" customHeight="false" outlineLevel="0" collapsed="false">
      <c r="A1998" s="0" t="n">
        <v>962.74</v>
      </c>
      <c r="B1998" s="0" t="n">
        <v>778.58</v>
      </c>
      <c r="C1998" s="4"/>
    </row>
    <row r="1999" customFormat="false" ht="12" hidden="false" customHeight="false" outlineLevel="0" collapsed="false">
      <c r="A1999" s="0" t="n">
        <v>962.84</v>
      </c>
      <c r="B1999" s="0" t="n">
        <v>780.17</v>
      </c>
      <c r="C1999" s="4"/>
    </row>
    <row r="2000" customFormat="false" ht="12" hidden="false" customHeight="false" outlineLevel="0" collapsed="false">
      <c r="A2000" s="0" t="n">
        <v>962.93</v>
      </c>
      <c r="B2000" s="0" t="n">
        <v>780.85</v>
      </c>
      <c r="C2000" s="4"/>
    </row>
    <row r="2001" customFormat="false" ht="12" hidden="false" customHeight="false" outlineLevel="0" collapsed="false">
      <c r="A2001" s="0" t="n">
        <v>963.02</v>
      </c>
      <c r="B2001" s="0" t="n">
        <v>780.65</v>
      </c>
      <c r="C2001" s="4"/>
    </row>
    <row r="2002" customFormat="false" ht="12" hidden="false" customHeight="false" outlineLevel="0" collapsed="false">
      <c r="A2002" s="0" t="n">
        <v>963.11</v>
      </c>
      <c r="B2002" s="0" t="n">
        <v>781.22</v>
      </c>
      <c r="C2002" s="4"/>
    </row>
    <row r="2003" customFormat="false" ht="12" hidden="false" customHeight="false" outlineLevel="0" collapsed="false">
      <c r="A2003" s="0" t="n">
        <v>963.21</v>
      </c>
      <c r="B2003" s="0" t="n">
        <v>780.18</v>
      </c>
      <c r="C2003" s="4"/>
    </row>
    <row r="2004" customFormat="false" ht="12" hidden="false" customHeight="false" outlineLevel="0" collapsed="false">
      <c r="A2004" s="0" t="n">
        <v>963.3</v>
      </c>
      <c r="B2004" s="0" t="n">
        <v>779.7</v>
      </c>
      <c r="C2004" s="4"/>
    </row>
    <row r="2005" customFormat="false" ht="12" hidden="false" customHeight="false" outlineLevel="0" collapsed="false">
      <c r="A2005" s="0" t="n">
        <v>963.39</v>
      </c>
      <c r="B2005" s="0" t="n">
        <v>779.54</v>
      </c>
      <c r="C2005" s="4"/>
    </row>
    <row r="2006" customFormat="false" ht="12" hidden="false" customHeight="false" outlineLevel="0" collapsed="false">
      <c r="A2006" s="0" t="n">
        <v>963.48</v>
      </c>
      <c r="B2006" s="0" t="n">
        <v>779.78</v>
      </c>
      <c r="C2006" s="4"/>
    </row>
    <row r="2007" customFormat="false" ht="12" hidden="false" customHeight="false" outlineLevel="0" collapsed="false">
      <c r="A2007" s="0" t="n">
        <v>963.58</v>
      </c>
      <c r="B2007" s="0" t="n">
        <v>779.84</v>
      </c>
      <c r="C2007" s="4"/>
    </row>
    <row r="2008" customFormat="false" ht="12" hidden="false" customHeight="false" outlineLevel="0" collapsed="false">
      <c r="A2008" s="0" t="n">
        <v>963.67</v>
      </c>
      <c r="B2008" s="0" t="n">
        <v>780.06</v>
      </c>
      <c r="C2008" s="4"/>
    </row>
    <row r="2009" customFormat="false" ht="12" hidden="false" customHeight="false" outlineLevel="0" collapsed="false">
      <c r="A2009" s="0" t="n">
        <v>963.76</v>
      </c>
      <c r="B2009" s="0" t="n">
        <v>779.19</v>
      </c>
      <c r="C2009" s="4"/>
    </row>
    <row r="2010" customFormat="false" ht="12" hidden="false" customHeight="false" outlineLevel="0" collapsed="false">
      <c r="A2010" s="0" t="n">
        <v>963.85</v>
      </c>
      <c r="B2010" s="0" t="n">
        <v>778.45</v>
      </c>
      <c r="C2010" s="4"/>
    </row>
    <row r="2011" customFormat="false" ht="12" hidden="false" customHeight="false" outlineLevel="0" collapsed="false">
      <c r="A2011" s="0" t="n">
        <v>963.95</v>
      </c>
      <c r="B2011" s="0" t="n">
        <v>777.86</v>
      </c>
      <c r="C2011" s="4"/>
    </row>
    <row r="2012" customFormat="false" ht="12" hidden="false" customHeight="false" outlineLevel="0" collapsed="false">
      <c r="A2012" s="0" t="n">
        <v>964.04</v>
      </c>
      <c r="B2012" s="0" t="n">
        <v>778.29</v>
      </c>
      <c r="C2012" s="4"/>
    </row>
    <row r="2013" customFormat="false" ht="12" hidden="false" customHeight="false" outlineLevel="0" collapsed="false">
      <c r="A2013" s="0" t="n">
        <v>964.13</v>
      </c>
      <c r="B2013" s="0" t="n">
        <v>779.03</v>
      </c>
      <c r="C2013" s="4"/>
    </row>
    <row r="2014" customFormat="false" ht="12" hidden="false" customHeight="false" outlineLevel="0" collapsed="false">
      <c r="A2014" s="0" t="n">
        <v>964.23</v>
      </c>
      <c r="B2014" s="0" t="n">
        <v>779.37</v>
      </c>
      <c r="C2014" s="4"/>
    </row>
    <row r="2015" customFormat="false" ht="12" hidden="false" customHeight="false" outlineLevel="0" collapsed="false">
      <c r="A2015" s="0" t="n">
        <v>964.32</v>
      </c>
      <c r="B2015" s="0" t="n">
        <v>779.27</v>
      </c>
      <c r="C2015" s="4"/>
    </row>
    <row r="2016" customFormat="false" ht="12" hidden="false" customHeight="false" outlineLevel="0" collapsed="false">
      <c r="A2016" s="0" t="n">
        <v>964.41</v>
      </c>
      <c r="B2016" s="0" t="n">
        <v>780.09</v>
      </c>
      <c r="C2016" s="4"/>
    </row>
    <row r="2017" customFormat="false" ht="12" hidden="false" customHeight="false" outlineLevel="0" collapsed="false">
      <c r="A2017" s="0" t="n">
        <v>964.51</v>
      </c>
      <c r="B2017" s="0" t="n">
        <v>780.71</v>
      </c>
      <c r="C2017" s="4"/>
    </row>
    <row r="2018" customFormat="false" ht="12" hidden="false" customHeight="false" outlineLevel="0" collapsed="false">
      <c r="A2018" s="0" t="n">
        <v>964.6</v>
      </c>
      <c r="B2018" s="0" t="n">
        <v>781.16</v>
      </c>
      <c r="C2018" s="4"/>
    </row>
    <row r="2019" customFormat="false" ht="12" hidden="false" customHeight="false" outlineLevel="0" collapsed="false">
      <c r="A2019" s="0" t="n">
        <v>964.69</v>
      </c>
      <c r="B2019" s="0" t="n">
        <v>782.27</v>
      </c>
      <c r="C2019" s="4"/>
    </row>
    <row r="2020" customFormat="false" ht="12" hidden="false" customHeight="false" outlineLevel="0" collapsed="false">
      <c r="A2020" s="0" t="n">
        <v>964.78</v>
      </c>
      <c r="B2020" s="0" t="n">
        <v>783.76</v>
      </c>
      <c r="C2020" s="4"/>
    </row>
    <row r="2021" customFormat="false" ht="12" hidden="false" customHeight="false" outlineLevel="0" collapsed="false">
      <c r="A2021" s="0" t="n">
        <v>964.88</v>
      </c>
      <c r="B2021" s="0" t="n">
        <v>783.76</v>
      </c>
      <c r="C2021" s="4"/>
    </row>
    <row r="2022" customFormat="false" ht="12" hidden="false" customHeight="false" outlineLevel="0" collapsed="false">
      <c r="A2022" s="0" t="n">
        <v>964.97</v>
      </c>
      <c r="B2022" s="0" t="n">
        <v>782.37</v>
      </c>
      <c r="C2022" s="4"/>
    </row>
    <row r="2023" customFormat="false" ht="12" hidden="false" customHeight="false" outlineLevel="0" collapsed="false">
      <c r="A2023" s="0" t="n">
        <v>965.07</v>
      </c>
      <c r="B2023" s="0" t="n">
        <v>781.1</v>
      </c>
      <c r="C2023" s="4"/>
    </row>
    <row r="2024" customFormat="false" ht="12" hidden="false" customHeight="false" outlineLevel="0" collapsed="false">
      <c r="A2024" s="0" t="n">
        <v>965.16</v>
      </c>
      <c r="B2024" s="0" t="n">
        <v>779.49</v>
      </c>
      <c r="C2024" s="4"/>
    </row>
    <row r="2025" customFormat="false" ht="12" hidden="false" customHeight="false" outlineLevel="0" collapsed="false">
      <c r="A2025" s="0" t="n">
        <v>965.25</v>
      </c>
      <c r="B2025" s="0" t="n">
        <v>777.71</v>
      </c>
      <c r="C2025" s="4"/>
    </row>
    <row r="2026" customFormat="false" ht="12" hidden="false" customHeight="false" outlineLevel="0" collapsed="false">
      <c r="A2026" s="0" t="n">
        <v>965.34</v>
      </c>
      <c r="B2026" s="0" t="n">
        <v>776.03</v>
      </c>
      <c r="C2026" s="4"/>
    </row>
    <row r="2027" customFormat="false" ht="12" hidden="false" customHeight="false" outlineLevel="0" collapsed="false">
      <c r="A2027" s="0" t="n">
        <v>965.44</v>
      </c>
      <c r="B2027" s="0" t="n">
        <v>773.47</v>
      </c>
      <c r="C2027" s="4"/>
    </row>
    <row r="2028" customFormat="false" ht="12" hidden="false" customHeight="false" outlineLevel="0" collapsed="false">
      <c r="A2028" s="0" t="n">
        <v>965.53</v>
      </c>
      <c r="B2028" s="0" t="n">
        <v>770.71</v>
      </c>
      <c r="C2028" s="4"/>
    </row>
    <row r="2029" customFormat="false" ht="12" hidden="false" customHeight="false" outlineLevel="0" collapsed="false">
      <c r="A2029" s="0" t="n">
        <v>965.62</v>
      </c>
      <c r="B2029" s="0" t="n">
        <v>768.69</v>
      </c>
      <c r="C2029" s="4"/>
    </row>
    <row r="2030" customFormat="false" ht="12" hidden="false" customHeight="false" outlineLevel="0" collapsed="false">
      <c r="A2030" s="0" t="n">
        <v>965.72</v>
      </c>
      <c r="B2030" s="0" t="n">
        <v>767.04</v>
      </c>
      <c r="C2030" s="4"/>
    </row>
    <row r="2031" customFormat="false" ht="12" hidden="false" customHeight="false" outlineLevel="0" collapsed="false">
      <c r="A2031" s="0" t="n">
        <v>965.81</v>
      </c>
      <c r="B2031" s="0" t="n">
        <v>765.74</v>
      </c>
      <c r="C2031" s="4"/>
    </row>
    <row r="2032" customFormat="false" ht="12" hidden="false" customHeight="false" outlineLevel="0" collapsed="false">
      <c r="A2032" s="0" t="n">
        <v>965.9</v>
      </c>
      <c r="B2032" s="0" t="n">
        <v>766.16</v>
      </c>
      <c r="C2032" s="4"/>
    </row>
    <row r="2033" customFormat="false" ht="12" hidden="false" customHeight="false" outlineLevel="0" collapsed="false">
      <c r="A2033" s="0" t="n">
        <v>966</v>
      </c>
      <c r="B2033" s="0" t="n">
        <v>767.33</v>
      </c>
      <c r="C2033" s="4"/>
    </row>
    <row r="2034" customFormat="false" ht="12" hidden="false" customHeight="false" outlineLevel="0" collapsed="false">
      <c r="A2034" s="0" t="n">
        <v>966.09</v>
      </c>
      <c r="B2034" s="0" t="n">
        <v>767.95</v>
      </c>
      <c r="C2034" s="4"/>
    </row>
    <row r="2035" customFormat="false" ht="12" hidden="false" customHeight="false" outlineLevel="0" collapsed="false">
      <c r="A2035" s="0" t="n">
        <v>966.18</v>
      </c>
      <c r="B2035" s="0" t="n">
        <v>768.53</v>
      </c>
      <c r="C2035" s="4"/>
    </row>
    <row r="2036" customFormat="false" ht="12" hidden="false" customHeight="false" outlineLevel="0" collapsed="false">
      <c r="A2036" s="0" t="n">
        <v>966.28</v>
      </c>
      <c r="B2036" s="0" t="n">
        <v>769.44</v>
      </c>
      <c r="C2036" s="4"/>
    </row>
    <row r="2037" customFormat="false" ht="12" hidden="false" customHeight="false" outlineLevel="0" collapsed="false">
      <c r="A2037" s="0" t="n">
        <v>966.37</v>
      </c>
      <c r="B2037" s="0" t="n">
        <v>770.05</v>
      </c>
      <c r="C2037" s="4"/>
    </row>
    <row r="2038" customFormat="false" ht="12" hidden="false" customHeight="false" outlineLevel="0" collapsed="false">
      <c r="A2038" s="0" t="n">
        <v>966.46</v>
      </c>
      <c r="B2038" s="0" t="n">
        <v>771.68</v>
      </c>
      <c r="C2038" s="4"/>
    </row>
    <row r="2039" customFormat="false" ht="12" hidden="false" customHeight="false" outlineLevel="0" collapsed="false">
      <c r="A2039" s="0" t="n">
        <v>966.56</v>
      </c>
      <c r="B2039" s="0" t="n">
        <v>774.22</v>
      </c>
      <c r="C2039" s="4"/>
    </row>
    <row r="2040" customFormat="false" ht="12" hidden="false" customHeight="false" outlineLevel="0" collapsed="false">
      <c r="A2040" s="0" t="n">
        <v>966.65</v>
      </c>
      <c r="B2040" s="0" t="n">
        <v>776.46</v>
      </c>
      <c r="C2040" s="4"/>
    </row>
    <row r="2041" customFormat="false" ht="12" hidden="false" customHeight="false" outlineLevel="0" collapsed="false">
      <c r="A2041" s="0" t="n">
        <v>966.74</v>
      </c>
      <c r="B2041" s="0" t="n">
        <v>779</v>
      </c>
      <c r="C2041" s="4"/>
    </row>
    <row r="2042" customFormat="false" ht="12" hidden="false" customHeight="false" outlineLevel="0" collapsed="false">
      <c r="A2042" s="0" t="n">
        <v>966.84</v>
      </c>
      <c r="B2042" s="0" t="n">
        <v>781.58</v>
      </c>
      <c r="C2042" s="4"/>
    </row>
    <row r="2043" customFormat="false" ht="12" hidden="false" customHeight="false" outlineLevel="0" collapsed="false">
      <c r="A2043" s="0" t="n">
        <v>966.93</v>
      </c>
      <c r="B2043" s="0" t="n">
        <v>782.16</v>
      </c>
      <c r="C2043" s="4"/>
    </row>
    <row r="2044" customFormat="false" ht="12" hidden="false" customHeight="false" outlineLevel="0" collapsed="false">
      <c r="A2044" s="0" t="n">
        <v>967.02</v>
      </c>
      <c r="B2044" s="0" t="n">
        <v>781.32</v>
      </c>
      <c r="C2044" s="4"/>
    </row>
    <row r="2045" customFormat="false" ht="12" hidden="false" customHeight="false" outlineLevel="0" collapsed="false">
      <c r="A2045" s="0" t="n">
        <v>967.12</v>
      </c>
      <c r="B2045" s="0" t="n">
        <v>779.73</v>
      </c>
      <c r="C2045" s="4"/>
    </row>
    <row r="2046" customFormat="false" ht="12" hidden="false" customHeight="false" outlineLevel="0" collapsed="false">
      <c r="A2046" s="0" t="n">
        <v>967.21</v>
      </c>
      <c r="B2046" s="0" t="n">
        <v>777.89</v>
      </c>
      <c r="C2046" s="4"/>
    </row>
    <row r="2047" customFormat="false" ht="12" hidden="false" customHeight="false" outlineLevel="0" collapsed="false">
      <c r="A2047" s="0" t="n">
        <v>967.3</v>
      </c>
      <c r="B2047" s="0" t="n">
        <v>776.03</v>
      </c>
      <c r="C2047" s="4"/>
    </row>
    <row r="2048" customFormat="false" ht="12" hidden="false" customHeight="false" outlineLevel="0" collapsed="false">
      <c r="A2048" s="0" t="n">
        <v>967.4</v>
      </c>
      <c r="B2048" s="0" t="n">
        <v>774.53</v>
      </c>
      <c r="C2048" s="4"/>
    </row>
    <row r="2049" customFormat="false" ht="12" hidden="false" customHeight="false" outlineLevel="0" collapsed="false">
      <c r="A2049" s="0" t="n">
        <v>967.49</v>
      </c>
      <c r="B2049" s="0" t="n">
        <v>773.35</v>
      </c>
      <c r="C2049" s="4"/>
    </row>
    <row r="2050" customFormat="false" ht="12" hidden="false" customHeight="false" outlineLevel="0" collapsed="false">
      <c r="A2050" s="0" t="n">
        <v>967.59</v>
      </c>
      <c r="B2050" s="0" t="n">
        <v>772.95</v>
      </c>
      <c r="C2050" s="4"/>
    </row>
    <row r="2051" customFormat="false" ht="12" hidden="false" customHeight="false" outlineLevel="0" collapsed="false">
      <c r="A2051" s="0" t="n">
        <v>967.68</v>
      </c>
      <c r="B2051" s="0" t="n">
        <v>773.06</v>
      </c>
      <c r="C2051" s="4"/>
    </row>
    <row r="2052" customFormat="false" ht="12" hidden="false" customHeight="false" outlineLevel="0" collapsed="false">
      <c r="A2052" s="0" t="n">
        <v>967.77</v>
      </c>
      <c r="B2052" s="0" t="n">
        <v>773.2</v>
      </c>
      <c r="C2052" s="4"/>
    </row>
    <row r="2053" customFormat="false" ht="12" hidden="false" customHeight="false" outlineLevel="0" collapsed="false">
      <c r="A2053" s="0" t="n">
        <v>967.87</v>
      </c>
      <c r="B2053" s="0" t="n">
        <v>773.28</v>
      </c>
      <c r="C2053" s="4"/>
    </row>
    <row r="2054" customFormat="false" ht="12" hidden="false" customHeight="false" outlineLevel="0" collapsed="false">
      <c r="A2054" s="0" t="n">
        <v>967.96</v>
      </c>
      <c r="B2054" s="0" t="n">
        <v>773.51</v>
      </c>
      <c r="C2054" s="4"/>
    </row>
    <row r="2055" customFormat="false" ht="12" hidden="false" customHeight="false" outlineLevel="0" collapsed="false">
      <c r="A2055" s="0" t="n">
        <v>968.05</v>
      </c>
      <c r="B2055" s="0" t="n">
        <v>773.72</v>
      </c>
      <c r="C2055" s="4"/>
    </row>
    <row r="2056" customFormat="false" ht="12" hidden="false" customHeight="false" outlineLevel="0" collapsed="false">
      <c r="A2056" s="0" t="n">
        <v>968.15</v>
      </c>
      <c r="B2056" s="0" t="n">
        <v>774.28</v>
      </c>
      <c r="C2056" s="4"/>
    </row>
    <row r="2057" customFormat="false" ht="12" hidden="false" customHeight="false" outlineLevel="0" collapsed="false">
      <c r="A2057" s="0" t="n">
        <v>968.24</v>
      </c>
      <c r="B2057" s="0" t="n">
        <v>775.57</v>
      </c>
      <c r="C2057" s="4"/>
    </row>
    <row r="2058" customFormat="false" ht="12" hidden="false" customHeight="false" outlineLevel="0" collapsed="false">
      <c r="A2058" s="0" t="n">
        <v>968.34</v>
      </c>
      <c r="B2058" s="0" t="n">
        <v>777.1</v>
      </c>
      <c r="C2058" s="4"/>
    </row>
    <row r="2059" customFormat="false" ht="12" hidden="false" customHeight="false" outlineLevel="0" collapsed="false">
      <c r="A2059" s="0" t="n">
        <v>968.43</v>
      </c>
      <c r="B2059" s="0" t="n">
        <v>778.14</v>
      </c>
      <c r="C2059" s="4"/>
    </row>
    <row r="2060" customFormat="false" ht="12" hidden="false" customHeight="false" outlineLevel="0" collapsed="false">
      <c r="A2060" s="0" t="n">
        <v>968.52</v>
      </c>
      <c r="B2060" s="0" t="n">
        <v>778.45</v>
      </c>
      <c r="C2060" s="4"/>
    </row>
    <row r="2061" customFormat="false" ht="12" hidden="false" customHeight="false" outlineLevel="0" collapsed="false">
      <c r="A2061" s="0" t="n">
        <v>968.62</v>
      </c>
      <c r="B2061" s="0" t="n">
        <v>778.32</v>
      </c>
      <c r="C2061" s="4"/>
    </row>
    <row r="2062" customFormat="false" ht="12" hidden="false" customHeight="false" outlineLevel="0" collapsed="false">
      <c r="A2062" s="0" t="n">
        <v>968.71</v>
      </c>
      <c r="B2062" s="0" t="n">
        <v>777.39</v>
      </c>
      <c r="C2062" s="4"/>
    </row>
    <row r="2063" customFormat="false" ht="12" hidden="false" customHeight="false" outlineLevel="0" collapsed="false">
      <c r="A2063" s="0" t="n">
        <v>968.8</v>
      </c>
      <c r="B2063" s="0" t="n">
        <v>776.32</v>
      </c>
      <c r="C2063" s="4"/>
    </row>
    <row r="2064" customFormat="false" ht="12" hidden="false" customHeight="false" outlineLevel="0" collapsed="false">
      <c r="A2064" s="0" t="n">
        <v>968.9</v>
      </c>
      <c r="B2064" s="0" t="n">
        <v>775.58</v>
      </c>
      <c r="C2064" s="4"/>
    </row>
    <row r="2065" customFormat="false" ht="12" hidden="false" customHeight="false" outlineLevel="0" collapsed="false">
      <c r="A2065" s="0" t="n">
        <v>968.99</v>
      </c>
      <c r="B2065" s="0" t="n">
        <v>775.6</v>
      </c>
      <c r="C2065" s="4"/>
    </row>
    <row r="2066" customFormat="false" ht="12" hidden="false" customHeight="false" outlineLevel="0" collapsed="false">
      <c r="A2066" s="0" t="n">
        <v>969.09</v>
      </c>
      <c r="B2066" s="0" t="n">
        <v>775.52</v>
      </c>
      <c r="C2066" s="4"/>
    </row>
    <row r="2067" customFormat="false" ht="12" hidden="false" customHeight="false" outlineLevel="0" collapsed="false">
      <c r="A2067" s="0" t="n">
        <v>969.18</v>
      </c>
      <c r="B2067" s="0" t="n">
        <v>775.32</v>
      </c>
      <c r="C2067" s="4"/>
    </row>
    <row r="2068" customFormat="false" ht="12" hidden="false" customHeight="false" outlineLevel="0" collapsed="false">
      <c r="A2068" s="0" t="n">
        <v>969.27</v>
      </c>
      <c r="B2068" s="0" t="n">
        <v>774.97</v>
      </c>
      <c r="C2068" s="4"/>
    </row>
    <row r="2069" customFormat="false" ht="12" hidden="false" customHeight="false" outlineLevel="0" collapsed="false">
      <c r="A2069" s="0" t="n">
        <v>969.37</v>
      </c>
      <c r="B2069" s="0" t="n">
        <v>774.68</v>
      </c>
      <c r="C2069" s="4"/>
    </row>
    <row r="2070" customFormat="false" ht="12" hidden="false" customHeight="false" outlineLevel="0" collapsed="false">
      <c r="A2070" s="0" t="n">
        <v>969.46</v>
      </c>
      <c r="B2070" s="0" t="n">
        <v>774.44</v>
      </c>
      <c r="C2070" s="4"/>
    </row>
    <row r="2071" customFormat="false" ht="12" hidden="false" customHeight="false" outlineLevel="0" collapsed="false">
      <c r="A2071" s="0" t="n">
        <v>969.56</v>
      </c>
      <c r="B2071" s="0" t="n">
        <v>775.1</v>
      </c>
      <c r="C2071" s="4"/>
    </row>
    <row r="2072" customFormat="false" ht="12" hidden="false" customHeight="false" outlineLevel="0" collapsed="false">
      <c r="A2072" s="0" t="n">
        <v>969.65</v>
      </c>
      <c r="B2072" s="0" t="n">
        <v>776.16</v>
      </c>
      <c r="C2072" s="4"/>
    </row>
    <row r="2073" customFormat="false" ht="12" hidden="false" customHeight="false" outlineLevel="0" collapsed="false">
      <c r="A2073" s="0" t="n">
        <v>969.74</v>
      </c>
      <c r="B2073" s="0" t="n">
        <v>777</v>
      </c>
      <c r="C2073" s="4"/>
    </row>
    <row r="2074" customFormat="false" ht="12" hidden="false" customHeight="false" outlineLevel="0" collapsed="false">
      <c r="A2074" s="0" t="n">
        <v>969.84</v>
      </c>
      <c r="B2074" s="0" t="n">
        <v>777.48</v>
      </c>
      <c r="C2074" s="4"/>
    </row>
    <row r="2075" customFormat="false" ht="12" hidden="false" customHeight="false" outlineLevel="0" collapsed="false">
      <c r="A2075" s="0" t="n">
        <v>969.93</v>
      </c>
      <c r="B2075" s="0" t="n">
        <v>778.19</v>
      </c>
      <c r="C2075" s="4"/>
    </row>
    <row r="2076" customFormat="false" ht="12" hidden="false" customHeight="false" outlineLevel="0" collapsed="false">
      <c r="A2076" s="0" t="n">
        <v>970.03</v>
      </c>
      <c r="B2076" s="0" t="n">
        <v>778.14</v>
      </c>
      <c r="C2076" s="4"/>
    </row>
    <row r="2077" customFormat="false" ht="12" hidden="false" customHeight="false" outlineLevel="0" collapsed="false">
      <c r="A2077" s="0" t="n">
        <v>970.12</v>
      </c>
      <c r="B2077" s="0" t="n">
        <v>777.1</v>
      </c>
      <c r="C2077" s="4"/>
    </row>
    <row r="2078" customFormat="false" ht="12" hidden="false" customHeight="false" outlineLevel="0" collapsed="false">
      <c r="A2078" s="0" t="n">
        <v>970.21</v>
      </c>
      <c r="B2078" s="0" t="n">
        <v>775.28</v>
      </c>
      <c r="C2078" s="4"/>
    </row>
    <row r="2079" customFormat="false" ht="12" hidden="false" customHeight="false" outlineLevel="0" collapsed="false">
      <c r="A2079" s="0" t="n">
        <v>970.31</v>
      </c>
      <c r="B2079" s="0" t="n">
        <v>774.14</v>
      </c>
      <c r="C2079" s="4"/>
    </row>
    <row r="2080" customFormat="false" ht="12" hidden="false" customHeight="false" outlineLevel="0" collapsed="false">
      <c r="A2080" s="0" t="n">
        <v>970.4</v>
      </c>
      <c r="B2080" s="0" t="n">
        <v>773.09</v>
      </c>
      <c r="C2080" s="4"/>
    </row>
    <row r="2081" customFormat="false" ht="12" hidden="false" customHeight="false" outlineLevel="0" collapsed="false">
      <c r="A2081" s="0" t="n">
        <v>970.5</v>
      </c>
      <c r="B2081" s="0" t="n">
        <v>771.56</v>
      </c>
      <c r="C2081" s="4"/>
    </row>
    <row r="2082" customFormat="false" ht="12" hidden="false" customHeight="false" outlineLevel="0" collapsed="false">
      <c r="A2082" s="0" t="n">
        <v>970.59</v>
      </c>
      <c r="B2082" s="0" t="n">
        <v>770.73</v>
      </c>
      <c r="C2082" s="4"/>
    </row>
    <row r="2083" customFormat="false" ht="12" hidden="false" customHeight="false" outlineLevel="0" collapsed="false">
      <c r="A2083" s="0" t="n">
        <v>970.68</v>
      </c>
      <c r="B2083" s="0" t="n">
        <v>770.65</v>
      </c>
      <c r="C2083" s="4"/>
    </row>
    <row r="2084" customFormat="false" ht="12" hidden="false" customHeight="false" outlineLevel="0" collapsed="false">
      <c r="A2084" s="0" t="n">
        <v>970.78</v>
      </c>
      <c r="B2084" s="0" t="n">
        <v>770.14</v>
      </c>
      <c r="C2084" s="4"/>
    </row>
    <row r="2085" customFormat="false" ht="12" hidden="false" customHeight="false" outlineLevel="0" collapsed="false">
      <c r="A2085" s="0" t="n">
        <v>970.87</v>
      </c>
      <c r="B2085" s="0" t="n">
        <v>770.22</v>
      </c>
      <c r="C2085" s="4"/>
    </row>
    <row r="2086" customFormat="false" ht="12" hidden="false" customHeight="false" outlineLevel="0" collapsed="false">
      <c r="A2086" s="0" t="n">
        <v>970.97</v>
      </c>
      <c r="B2086" s="0" t="n">
        <v>770.69</v>
      </c>
      <c r="C2086" s="4"/>
    </row>
    <row r="2087" customFormat="false" ht="12" hidden="false" customHeight="false" outlineLevel="0" collapsed="false">
      <c r="A2087" s="0" t="n">
        <v>971.06</v>
      </c>
      <c r="B2087" s="0" t="n">
        <v>770.56</v>
      </c>
      <c r="C2087" s="4"/>
    </row>
    <row r="2088" customFormat="false" ht="12" hidden="false" customHeight="false" outlineLevel="0" collapsed="false">
      <c r="A2088" s="0" t="n">
        <v>971.16</v>
      </c>
      <c r="B2088" s="0" t="n">
        <v>770.39</v>
      </c>
      <c r="C2088" s="4"/>
    </row>
    <row r="2089" customFormat="false" ht="12" hidden="false" customHeight="false" outlineLevel="0" collapsed="false">
      <c r="A2089" s="0" t="n">
        <v>971.25</v>
      </c>
      <c r="B2089" s="0" t="n">
        <v>771.34</v>
      </c>
      <c r="C2089" s="4"/>
    </row>
    <row r="2090" customFormat="false" ht="12" hidden="false" customHeight="false" outlineLevel="0" collapsed="false">
      <c r="A2090" s="0" t="n">
        <v>971.34</v>
      </c>
      <c r="B2090" s="0" t="n">
        <v>772.25</v>
      </c>
      <c r="C2090" s="4"/>
    </row>
    <row r="2091" customFormat="false" ht="12" hidden="false" customHeight="false" outlineLevel="0" collapsed="false">
      <c r="A2091" s="0" t="n">
        <v>971.44</v>
      </c>
      <c r="B2091" s="0" t="n">
        <v>772.91</v>
      </c>
      <c r="C2091" s="4"/>
    </row>
    <row r="2092" customFormat="false" ht="12" hidden="false" customHeight="false" outlineLevel="0" collapsed="false">
      <c r="A2092" s="0" t="n">
        <v>971.53</v>
      </c>
      <c r="B2092" s="0" t="n">
        <v>774.01</v>
      </c>
      <c r="C2092" s="4"/>
    </row>
    <row r="2093" customFormat="false" ht="12" hidden="false" customHeight="false" outlineLevel="0" collapsed="false">
      <c r="A2093" s="0" t="n">
        <v>971.63</v>
      </c>
      <c r="B2093" s="0" t="n">
        <v>775.48</v>
      </c>
      <c r="C2093" s="4"/>
    </row>
    <row r="2094" customFormat="false" ht="12" hidden="false" customHeight="false" outlineLevel="0" collapsed="false">
      <c r="A2094" s="0" t="n">
        <v>971.72</v>
      </c>
      <c r="B2094" s="0" t="n">
        <v>775.92</v>
      </c>
      <c r="C2094" s="4"/>
    </row>
    <row r="2095" customFormat="false" ht="12" hidden="false" customHeight="false" outlineLevel="0" collapsed="false">
      <c r="A2095" s="0" t="n">
        <v>971.82</v>
      </c>
      <c r="B2095" s="0" t="n">
        <v>775.85</v>
      </c>
      <c r="C2095" s="4"/>
    </row>
    <row r="2096" customFormat="false" ht="12" hidden="false" customHeight="false" outlineLevel="0" collapsed="false">
      <c r="A2096" s="0" t="n">
        <v>971.91</v>
      </c>
      <c r="B2096" s="0" t="n">
        <v>775.58</v>
      </c>
      <c r="C2096" s="4"/>
    </row>
    <row r="2097" customFormat="false" ht="12" hidden="false" customHeight="false" outlineLevel="0" collapsed="false">
      <c r="A2097" s="0" t="n">
        <v>972.01</v>
      </c>
      <c r="B2097" s="0" t="n">
        <v>775.27</v>
      </c>
      <c r="C2097" s="4"/>
    </row>
    <row r="2098" customFormat="false" ht="12" hidden="false" customHeight="false" outlineLevel="0" collapsed="false">
      <c r="A2098" s="0" t="n">
        <v>972.1</v>
      </c>
      <c r="B2098" s="0" t="n">
        <v>775.03</v>
      </c>
      <c r="C2098" s="4"/>
    </row>
    <row r="2099" customFormat="false" ht="12" hidden="false" customHeight="false" outlineLevel="0" collapsed="false">
      <c r="A2099" s="0" t="n">
        <v>972.2</v>
      </c>
      <c r="B2099" s="0" t="n">
        <v>774.9</v>
      </c>
      <c r="C2099" s="4"/>
    </row>
    <row r="2100" customFormat="false" ht="12" hidden="false" customHeight="false" outlineLevel="0" collapsed="false">
      <c r="A2100" s="0" t="n">
        <v>972.29</v>
      </c>
      <c r="B2100" s="0" t="n">
        <v>774.7</v>
      </c>
      <c r="C2100" s="4"/>
    </row>
    <row r="2101" customFormat="false" ht="12" hidden="false" customHeight="false" outlineLevel="0" collapsed="false">
      <c r="A2101" s="0" t="n">
        <v>972.38</v>
      </c>
      <c r="B2101" s="0" t="n">
        <v>774.13</v>
      </c>
      <c r="C2101" s="4"/>
    </row>
    <row r="2102" customFormat="false" ht="12" hidden="false" customHeight="false" outlineLevel="0" collapsed="false">
      <c r="A2102" s="0" t="n">
        <v>972.48</v>
      </c>
      <c r="B2102" s="0" t="n">
        <v>773.05</v>
      </c>
      <c r="C2102" s="4"/>
    </row>
    <row r="2103" customFormat="false" ht="12" hidden="false" customHeight="false" outlineLevel="0" collapsed="false">
      <c r="A2103" s="0" t="n">
        <v>972.57</v>
      </c>
      <c r="B2103" s="0" t="n">
        <v>772.2</v>
      </c>
      <c r="C2103" s="4"/>
    </row>
    <row r="2104" customFormat="false" ht="12" hidden="false" customHeight="false" outlineLevel="0" collapsed="false">
      <c r="A2104" s="0" t="n">
        <v>972.67</v>
      </c>
      <c r="B2104" s="0" t="n">
        <v>771.23</v>
      </c>
      <c r="C2104" s="4"/>
    </row>
    <row r="2105" customFormat="false" ht="12" hidden="false" customHeight="false" outlineLevel="0" collapsed="false">
      <c r="A2105" s="0" t="n">
        <v>972.76</v>
      </c>
      <c r="B2105" s="0" t="n">
        <v>770.33</v>
      </c>
      <c r="C2105" s="4"/>
    </row>
    <row r="2106" customFormat="false" ht="12" hidden="false" customHeight="false" outlineLevel="0" collapsed="false">
      <c r="A2106" s="0" t="n">
        <v>972.86</v>
      </c>
      <c r="B2106" s="0" t="n">
        <v>769.95</v>
      </c>
      <c r="C2106" s="4"/>
    </row>
    <row r="2107" customFormat="false" ht="12" hidden="false" customHeight="false" outlineLevel="0" collapsed="false">
      <c r="A2107" s="0" t="n">
        <v>972.95</v>
      </c>
      <c r="B2107" s="0" t="n">
        <v>770.29</v>
      </c>
      <c r="C2107" s="4"/>
    </row>
    <row r="2108" customFormat="false" ht="12" hidden="false" customHeight="false" outlineLevel="0" collapsed="false">
      <c r="A2108" s="0" t="n">
        <v>973.05</v>
      </c>
      <c r="B2108" s="0" t="n">
        <v>769.66</v>
      </c>
      <c r="C2108" s="4"/>
    </row>
    <row r="2109" customFormat="false" ht="12" hidden="false" customHeight="false" outlineLevel="0" collapsed="false">
      <c r="A2109" s="0" t="n">
        <v>973.14</v>
      </c>
      <c r="B2109" s="0" t="n">
        <v>769.18</v>
      </c>
      <c r="C2109" s="4"/>
    </row>
    <row r="2110" customFormat="false" ht="12" hidden="false" customHeight="false" outlineLevel="0" collapsed="false">
      <c r="A2110" s="0" t="n">
        <v>973.24</v>
      </c>
      <c r="B2110" s="0" t="n">
        <v>768.3</v>
      </c>
      <c r="C2110" s="4"/>
    </row>
    <row r="2111" customFormat="false" ht="12" hidden="false" customHeight="false" outlineLevel="0" collapsed="false">
      <c r="A2111" s="0" t="n">
        <v>973.33</v>
      </c>
      <c r="B2111" s="0" t="n">
        <v>766.49</v>
      </c>
      <c r="C2111" s="4"/>
    </row>
    <row r="2112" customFormat="false" ht="12" hidden="false" customHeight="false" outlineLevel="0" collapsed="false">
      <c r="A2112" s="0" t="n">
        <v>973.43</v>
      </c>
      <c r="B2112" s="0" t="n">
        <v>762.86</v>
      </c>
      <c r="C2112" s="4"/>
    </row>
    <row r="2113" customFormat="false" ht="12" hidden="false" customHeight="false" outlineLevel="0" collapsed="false">
      <c r="A2113" s="0" t="n">
        <v>973.52</v>
      </c>
      <c r="B2113" s="0" t="n">
        <v>760.88</v>
      </c>
      <c r="C2113" s="4"/>
    </row>
    <row r="2114" customFormat="false" ht="12" hidden="false" customHeight="false" outlineLevel="0" collapsed="false">
      <c r="A2114" s="0" t="n">
        <v>973.61</v>
      </c>
      <c r="B2114" s="0" t="n">
        <v>759.13</v>
      </c>
      <c r="C2114" s="4"/>
    </row>
    <row r="2115" customFormat="false" ht="12" hidden="false" customHeight="false" outlineLevel="0" collapsed="false">
      <c r="A2115" s="0" t="n">
        <v>973.71</v>
      </c>
      <c r="B2115" s="0" t="n">
        <v>758.09</v>
      </c>
      <c r="C2115" s="4"/>
    </row>
    <row r="2116" customFormat="false" ht="12" hidden="false" customHeight="false" outlineLevel="0" collapsed="false">
      <c r="A2116" s="0" t="n">
        <v>973.8</v>
      </c>
      <c r="B2116" s="0" t="n">
        <v>758.02</v>
      </c>
      <c r="C2116" s="4"/>
    </row>
    <row r="2117" customFormat="false" ht="12" hidden="false" customHeight="false" outlineLevel="0" collapsed="false">
      <c r="A2117" s="0" t="n">
        <v>973.9</v>
      </c>
      <c r="B2117" s="0" t="n">
        <v>759.31</v>
      </c>
      <c r="C2117" s="4"/>
    </row>
    <row r="2118" customFormat="false" ht="12" hidden="false" customHeight="false" outlineLevel="0" collapsed="false">
      <c r="A2118" s="0" t="n">
        <v>973.99</v>
      </c>
      <c r="B2118" s="0" t="n">
        <v>758.23</v>
      </c>
      <c r="C2118" s="4"/>
    </row>
    <row r="2119" customFormat="false" ht="12" hidden="false" customHeight="false" outlineLevel="0" collapsed="false">
      <c r="A2119" s="0" t="n">
        <v>974.09</v>
      </c>
      <c r="B2119" s="0" t="n">
        <v>757.79</v>
      </c>
      <c r="C2119" s="4"/>
    </row>
    <row r="2120" customFormat="false" ht="12" hidden="false" customHeight="false" outlineLevel="0" collapsed="false">
      <c r="A2120" s="0" t="n">
        <v>974.18</v>
      </c>
      <c r="B2120" s="0" t="n">
        <v>756.94</v>
      </c>
      <c r="C2120" s="4"/>
    </row>
    <row r="2121" customFormat="false" ht="12" hidden="false" customHeight="false" outlineLevel="0" collapsed="false">
      <c r="A2121" s="0" t="n">
        <v>974.28</v>
      </c>
      <c r="B2121" s="0" t="n">
        <v>755.1</v>
      </c>
      <c r="C2121" s="4"/>
    </row>
    <row r="2122" customFormat="false" ht="12" hidden="false" customHeight="false" outlineLevel="0" collapsed="false">
      <c r="A2122" s="0" t="n">
        <v>974.37</v>
      </c>
      <c r="B2122" s="0" t="n">
        <v>752.78</v>
      </c>
      <c r="C2122" s="4"/>
    </row>
    <row r="2123" customFormat="false" ht="12" hidden="false" customHeight="false" outlineLevel="0" collapsed="false">
      <c r="A2123" s="0" t="n">
        <v>974.47</v>
      </c>
      <c r="B2123" s="0" t="n">
        <v>753.85</v>
      </c>
      <c r="C2123" s="4"/>
    </row>
    <row r="2124" customFormat="false" ht="12" hidden="false" customHeight="false" outlineLevel="0" collapsed="false">
      <c r="A2124" s="0" t="n">
        <v>974.56</v>
      </c>
      <c r="B2124" s="0" t="n">
        <v>754.96</v>
      </c>
      <c r="C2124" s="4"/>
    </row>
    <row r="2125" customFormat="false" ht="12" hidden="false" customHeight="false" outlineLevel="0" collapsed="false">
      <c r="A2125" s="0" t="n">
        <v>974.66</v>
      </c>
      <c r="B2125" s="0" t="n">
        <v>756.52</v>
      </c>
      <c r="C2125" s="4"/>
    </row>
    <row r="2126" customFormat="false" ht="12" hidden="false" customHeight="false" outlineLevel="0" collapsed="false">
      <c r="A2126" s="0" t="n">
        <v>974.75</v>
      </c>
      <c r="B2126" s="0" t="n">
        <v>759.19</v>
      </c>
      <c r="C2126" s="4"/>
    </row>
    <row r="2127" customFormat="false" ht="12" hidden="false" customHeight="false" outlineLevel="0" collapsed="false">
      <c r="A2127" s="0" t="n">
        <v>974.85</v>
      </c>
      <c r="B2127" s="0" t="n">
        <v>762.62</v>
      </c>
      <c r="C2127" s="4"/>
    </row>
    <row r="2128" customFormat="false" ht="12" hidden="false" customHeight="false" outlineLevel="0" collapsed="false">
      <c r="A2128" s="0" t="n">
        <v>974.94</v>
      </c>
      <c r="B2128" s="0" t="n">
        <v>763.45</v>
      </c>
      <c r="C2128" s="4"/>
    </row>
    <row r="2129" customFormat="false" ht="12" hidden="false" customHeight="false" outlineLevel="0" collapsed="false">
      <c r="A2129" s="0" t="n">
        <v>975.04</v>
      </c>
      <c r="B2129" s="0" t="n">
        <v>764.23</v>
      </c>
      <c r="C2129" s="4"/>
    </row>
    <row r="2130" customFormat="false" ht="12" hidden="false" customHeight="false" outlineLevel="0" collapsed="false">
      <c r="A2130" s="0" t="n">
        <v>975.13</v>
      </c>
      <c r="B2130" s="0" t="n">
        <v>764.88</v>
      </c>
      <c r="C2130" s="4"/>
    </row>
    <row r="2131" customFormat="false" ht="12" hidden="false" customHeight="false" outlineLevel="0" collapsed="false">
      <c r="A2131" s="0" t="n">
        <v>975.23</v>
      </c>
      <c r="B2131" s="0" t="n">
        <v>764.98</v>
      </c>
      <c r="C2131" s="4"/>
    </row>
    <row r="2132" customFormat="false" ht="12" hidden="false" customHeight="false" outlineLevel="0" collapsed="false">
      <c r="A2132" s="0" t="n">
        <v>975.32</v>
      </c>
      <c r="B2132" s="0" t="n">
        <v>765.5</v>
      </c>
      <c r="C2132" s="4"/>
    </row>
    <row r="2133" customFormat="false" ht="12" hidden="false" customHeight="false" outlineLevel="0" collapsed="false">
      <c r="A2133" s="0" t="n">
        <v>975.42</v>
      </c>
      <c r="B2133" s="0" t="n">
        <v>767.22</v>
      </c>
      <c r="C2133" s="4"/>
    </row>
    <row r="2134" customFormat="false" ht="12" hidden="false" customHeight="false" outlineLevel="0" collapsed="false">
      <c r="A2134" s="0" t="n">
        <v>975.52</v>
      </c>
      <c r="B2134" s="0" t="n">
        <v>768.2</v>
      </c>
      <c r="C2134" s="4"/>
    </row>
    <row r="2135" customFormat="false" ht="12" hidden="false" customHeight="false" outlineLevel="0" collapsed="false">
      <c r="A2135" s="0" t="n">
        <v>975.61</v>
      </c>
      <c r="B2135" s="0" t="n">
        <v>768.9</v>
      </c>
      <c r="C2135" s="4"/>
    </row>
    <row r="2136" customFormat="false" ht="12" hidden="false" customHeight="false" outlineLevel="0" collapsed="false">
      <c r="A2136" s="0" t="n">
        <v>975.71</v>
      </c>
      <c r="B2136" s="0" t="n">
        <v>770.13</v>
      </c>
      <c r="C2136" s="4"/>
    </row>
    <row r="2137" customFormat="false" ht="12" hidden="false" customHeight="false" outlineLevel="0" collapsed="false">
      <c r="A2137" s="0" t="n">
        <v>975.8</v>
      </c>
      <c r="B2137" s="0" t="n">
        <v>770.71</v>
      </c>
      <c r="C2137" s="4"/>
    </row>
    <row r="2138" customFormat="false" ht="12" hidden="false" customHeight="false" outlineLevel="0" collapsed="false">
      <c r="A2138" s="0" t="n">
        <v>975.9</v>
      </c>
      <c r="B2138" s="0" t="n">
        <v>769.2</v>
      </c>
      <c r="C2138" s="4"/>
    </row>
    <row r="2139" customFormat="false" ht="12" hidden="false" customHeight="false" outlineLevel="0" collapsed="false">
      <c r="A2139" s="0" t="n">
        <v>975.99</v>
      </c>
      <c r="B2139" s="0" t="n">
        <v>766.32</v>
      </c>
      <c r="C2139" s="4"/>
    </row>
    <row r="2140" customFormat="false" ht="12" hidden="false" customHeight="false" outlineLevel="0" collapsed="false">
      <c r="A2140" s="0" t="n">
        <v>976.09</v>
      </c>
      <c r="B2140" s="0" t="n">
        <v>763.88</v>
      </c>
      <c r="C2140" s="4"/>
    </row>
    <row r="2141" customFormat="false" ht="12" hidden="false" customHeight="false" outlineLevel="0" collapsed="false">
      <c r="A2141" s="0" t="n">
        <v>976.18</v>
      </c>
      <c r="B2141" s="0" t="n">
        <v>761.29</v>
      </c>
      <c r="C2141" s="4"/>
    </row>
    <row r="2142" customFormat="false" ht="12" hidden="false" customHeight="false" outlineLevel="0" collapsed="false">
      <c r="A2142" s="0" t="n">
        <v>976.28</v>
      </c>
      <c r="B2142" s="0" t="n">
        <v>759.24</v>
      </c>
      <c r="C2142" s="4"/>
    </row>
    <row r="2143" customFormat="false" ht="12" hidden="false" customHeight="false" outlineLevel="0" collapsed="false">
      <c r="A2143" s="0" t="n">
        <v>976.37</v>
      </c>
      <c r="B2143" s="0" t="n">
        <v>758.33</v>
      </c>
      <c r="C2143" s="4"/>
    </row>
    <row r="2144" customFormat="false" ht="12" hidden="false" customHeight="false" outlineLevel="0" collapsed="false">
      <c r="A2144" s="0" t="n">
        <v>976.47</v>
      </c>
      <c r="B2144" s="0" t="n">
        <v>758.18</v>
      </c>
      <c r="C2144" s="4"/>
    </row>
    <row r="2145" customFormat="false" ht="12" hidden="false" customHeight="false" outlineLevel="0" collapsed="false">
      <c r="A2145" s="0" t="n">
        <v>976.56</v>
      </c>
      <c r="B2145" s="0" t="n">
        <v>757.6</v>
      </c>
      <c r="C2145" s="4"/>
    </row>
    <row r="2146" customFormat="false" ht="12" hidden="false" customHeight="false" outlineLevel="0" collapsed="false">
      <c r="A2146" s="0" t="n">
        <v>976.66</v>
      </c>
      <c r="B2146" s="0" t="n">
        <v>756.72</v>
      </c>
      <c r="C2146" s="4"/>
    </row>
    <row r="2147" customFormat="false" ht="12" hidden="false" customHeight="false" outlineLevel="0" collapsed="false">
      <c r="A2147" s="0" t="n">
        <v>976.75</v>
      </c>
      <c r="B2147" s="0" t="n">
        <v>755.59</v>
      </c>
      <c r="C2147" s="4"/>
    </row>
    <row r="2148" customFormat="false" ht="12" hidden="false" customHeight="false" outlineLevel="0" collapsed="false">
      <c r="A2148" s="0" t="n">
        <v>976.85</v>
      </c>
      <c r="B2148" s="0" t="n">
        <v>754.23</v>
      </c>
      <c r="C2148" s="4"/>
    </row>
    <row r="2149" customFormat="false" ht="12" hidden="false" customHeight="false" outlineLevel="0" collapsed="false">
      <c r="A2149" s="0" t="n">
        <v>976.94</v>
      </c>
      <c r="B2149" s="0" t="n">
        <v>753.63</v>
      </c>
      <c r="C2149" s="4"/>
    </row>
    <row r="2150" customFormat="false" ht="12" hidden="false" customHeight="false" outlineLevel="0" collapsed="false">
      <c r="A2150" s="0" t="n">
        <v>977.04</v>
      </c>
      <c r="B2150" s="0" t="n">
        <v>754.61</v>
      </c>
      <c r="C2150" s="4"/>
    </row>
    <row r="2151" customFormat="false" ht="12" hidden="false" customHeight="false" outlineLevel="0" collapsed="false">
      <c r="A2151" s="0" t="n">
        <v>977.14</v>
      </c>
      <c r="B2151" s="0" t="n">
        <v>756.56</v>
      </c>
      <c r="C2151" s="4"/>
    </row>
    <row r="2152" customFormat="false" ht="12" hidden="false" customHeight="false" outlineLevel="0" collapsed="false">
      <c r="A2152" s="0" t="n">
        <v>977.23</v>
      </c>
      <c r="B2152" s="0" t="n">
        <v>758.92</v>
      </c>
      <c r="C2152" s="4"/>
    </row>
    <row r="2153" customFormat="false" ht="12" hidden="false" customHeight="false" outlineLevel="0" collapsed="false">
      <c r="A2153" s="0" t="n">
        <v>977.33</v>
      </c>
      <c r="B2153" s="0" t="n">
        <v>761.54</v>
      </c>
      <c r="C2153" s="4"/>
    </row>
    <row r="2154" customFormat="false" ht="12" hidden="false" customHeight="false" outlineLevel="0" collapsed="false">
      <c r="A2154" s="0" t="n">
        <v>977.42</v>
      </c>
      <c r="B2154" s="0" t="n">
        <v>763.65</v>
      </c>
      <c r="C2154" s="4"/>
    </row>
    <row r="2155" customFormat="false" ht="12" hidden="false" customHeight="false" outlineLevel="0" collapsed="false">
      <c r="A2155" s="0" t="n">
        <v>977.52</v>
      </c>
      <c r="B2155" s="0" t="n">
        <v>764.61</v>
      </c>
      <c r="C2155" s="4"/>
    </row>
    <row r="2156" customFormat="false" ht="12" hidden="false" customHeight="false" outlineLevel="0" collapsed="false">
      <c r="A2156" s="0" t="n">
        <v>977.61</v>
      </c>
      <c r="B2156" s="0" t="n">
        <v>764.76</v>
      </c>
      <c r="C2156" s="4"/>
    </row>
    <row r="2157" customFormat="false" ht="12" hidden="false" customHeight="false" outlineLevel="0" collapsed="false">
      <c r="A2157" s="0" t="n">
        <v>977.71</v>
      </c>
      <c r="B2157" s="0" t="n">
        <v>764.79</v>
      </c>
      <c r="C2157" s="4"/>
    </row>
    <row r="2158" customFormat="false" ht="12" hidden="false" customHeight="false" outlineLevel="0" collapsed="false">
      <c r="A2158" s="0" t="n">
        <v>977.8</v>
      </c>
      <c r="B2158" s="0" t="n">
        <v>765.16</v>
      </c>
      <c r="C2158" s="4"/>
    </row>
    <row r="2159" customFormat="false" ht="12" hidden="false" customHeight="false" outlineLevel="0" collapsed="false">
      <c r="A2159" s="0" t="n">
        <v>977.9</v>
      </c>
      <c r="B2159" s="0" t="n">
        <v>765.05</v>
      </c>
      <c r="C2159" s="4"/>
    </row>
    <row r="2160" customFormat="false" ht="12" hidden="false" customHeight="false" outlineLevel="0" collapsed="false">
      <c r="A2160" s="0" t="n">
        <v>977.99</v>
      </c>
      <c r="B2160" s="0" t="n">
        <v>764.12</v>
      </c>
      <c r="C2160" s="4"/>
    </row>
    <row r="2161" customFormat="false" ht="12" hidden="false" customHeight="false" outlineLevel="0" collapsed="false">
      <c r="A2161" s="0" t="n">
        <v>978.09</v>
      </c>
      <c r="B2161" s="0" t="n">
        <v>763.31</v>
      </c>
      <c r="C2161" s="4"/>
    </row>
    <row r="2162" customFormat="false" ht="12" hidden="false" customHeight="false" outlineLevel="0" collapsed="false">
      <c r="A2162" s="0" t="n">
        <v>978.19</v>
      </c>
      <c r="B2162" s="0" t="n">
        <v>762.14</v>
      </c>
      <c r="C2162" s="4"/>
    </row>
    <row r="2163" customFormat="false" ht="12" hidden="false" customHeight="false" outlineLevel="0" collapsed="false">
      <c r="A2163" s="0" t="n">
        <v>978.28</v>
      </c>
      <c r="B2163" s="0" t="n">
        <v>759.53</v>
      </c>
      <c r="C2163" s="4"/>
    </row>
    <row r="2164" customFormat="false" ht="12" hidden="false" customHeight="false" outlineLevel="0" collapsed="false">
      <c r="A2164" s="0" t="n">
        <v>978.38</v>
      </c>
      <c r="B2164" s="0" t="n">
        <v>756.48</v>
      </c>
      <c r="C2164" s="4"/>
    </row>
    <row r="2165" customFormat="false" ht="12" hidden="false" customHeight="false" outlineLevel="0" collapsed="false">
      <c r="A2165" s="0" t="n">
        <v>978.47</v>
      </c>
      <c r="B2165" s="0" t="n">
        <v>753.89</v>
      </c>
      <c r="C2165" s="4"/>
    </row>
    <row r="2166" customFormat="false" ht="12" hidden="false" customHeight="false" outlineLevel="0" collapsed="false">
      <c r="A2166" s="0" t="n">
        <v>978.57</v>
      </c>
      <c r="B2166" s="0" t="n">
        <v>751.43</v>
      </c>
      <c r="C2166" s="4"/>
    </row>
    <row r="2167" customFormat="false" ht="12" hidden="false" customHeight="false" outlineLevel="0" collapsed="false">
      <c r="A2167" s="0" t="n">
        <v>978.66</v>
      </c>
      <c r="B2167" s="0" t="n">
        <v>749.16</v>
      </c>
      <c r="C2167" s="4"/>
    </row>
    <row r="2168" customFormat="false" ht="12" hidden="false" customHeight="false" outlineLevel="0" collapsed="false">
      <c r="A2168" s="0" t="n">
        <v>978.76</v>
      </c>
      <c r="B2168" s="0" t="n">
        <v>748.32</v>
      </c>
      <c r="C2168" s="4"/>
    </row>
    <row r="2169" customFormat="false" ht="12" hidden="false" customHeight="false" outlineLevel="0" collapsed="false">
      <c r="A2169" s="0" t="n">
        <v>978.86</v>
      </c>
      <c r="B2169" s="0" t="n">
        <v>748.32</v>
      </c>
      <c r="C2169" s="4"/>
    </row>
    <row r="2170" customFormat="false" ht="12" hidden="false" customHeight="false" outlineLevel="0" collapsed="false">
      <c r="A2170" s="0" t="n">
        <v>978.95</v>
      </c>
      <c r="B2170" s="0" t="n">
        <v>748.77</v>
      </c>
      <c r="C2170" s="4"/>
    </row>
    <row r="2171" customFormat="false" ht="12" hidden="false" customHeight="false" outlineLevel="0" collapsed="false">
      <c r="A2171" s="0" t="n">
        <v>979.05</v>
      </c>
      <c r="B2171" s="0" t="n">
        <v>749.73</v>
      </c>
      <c r="C2171" s="4"/>
    </row>
    <row r="2172" customFormat="false" ht="12" hidden="false" customHeight="false" outlineLevel="0" collapsed="false">
      <c r="A2172" s="0" t="n">
        <v>979.14</v>
      </c>
      <c r="B2172" s="0" t="n">
        <v>751.02</v>
      </c>
      <c r="C2172" s="4"/>
    </row>
    <row r="2173" customFormat="false" ht="12" hidden="false" customHeight="false" outlineLevel="0" collapsed="false">
      <c r="A2173" s="0" t="n">
        <v>979.24</v>
      </c>
      <c r="B2173" s="0" t="n">
        <v>751.6</v>
      </c>
      <c r="C2173" s="4"/>
    </row>
    <row r="2174" customFormat="false" ht="12" hidden="false" customHeight="false" outlineLevel="0" collapsed="false">
      <c r="A2174" s="0" t="n">
        <v>979.34</v>
      </c>
      <c r="B2174" s="0" t="n">
        <v>752.47</v>
      </c>
      <c r="C2174" s="4"/>
    </row>
    <row r="2175" customFormat="false" ht="12" hidden="false" customHeight="false" outlineLevel="0" collapsed="false">
      <c r="A2175" s="0" t="n">
        <v>979.43</v>
      </c>
      <c r="B2175" s="0" t="n">
        <v>754.1</v>
      </c>
      <c r="C2175" s="4"/>
    </row>
    <row r="2176" customFormat="false" ht="12" hidden="false" customHeight="false" outlineLevel="0" collapsed="false">
      <c r="A2176" s="0" t="n">
        <v>979.53</v>
      </c>
      <c r="B2176" s="0" t="n">
        <v>755.63</v>
      </c>
      <c r="C2176" s="4"/>
    </row>
    <row r="2177" customFormat="false" ht="12" hidden="false" customHeight="false" outlineLevel="0" collapsed="false">
      <c r="A2177" s="0" t="n">
        <v>979.62</v>
      </c>
      <c r="B2177" s="0" t="n">
        <v>755.62</v>
      </c>
      <c r="C2177" s="4"/>
    </row>
    <row r="2178" customFormat="false" ht="12" hidden="false" customHeight="false" outlineLevel="0" collapsed="false">
      <c r="A2178" s="0" t="n">
        <v>979.72</v>
      </c>
      <c r="B2178" s="0" t="n">
        <v>756.42</v>
      </c>
      <c r="C2178" s="4"/>
    </row>
    <row r="2179" customFormat="false" ht="12" hidden="false" customHeight="false" outlineLevel="0" collapsed="false">
      <c r="A2179" s="0" t="n">
        <v>979.82</v>
      </c>
      <c r="B2179" s="0" t="n">
        <v>757.21</v>
      </c>
      <c r="C2179" s="4"/>
    </row>
    <row r="2180" customFormat="false" ht="12" hidden="false" customHeight="false" outlineLevel="0" collapsed="false">
      <c r="A2180" s="0" t="n">
        <v>979.91</v>
      </c>
      <c r="B2180" s="0" t="n">
        <v>756.91</v>
      </c>
      <c r="C2180" s="4"/>
    </row>
    <row r="2181" customFormat="false" ht="12" hidden="false" customHeight="false" outlineLevel="0" collapsed="false">
      <c r="A2181" s="0" t="n">
        <v>980.01</v>
      </c>
      <c r="B2181" s="0" t="n">
        <v>756.06</v>
      </c>
      <c r="C2181" s="4"/>
    </row>
    <row r="2182" customFormat="false" ht="12" hidden="false" customHeight="false" outlineLevel="0" collapsed="false">
      <c r="A2182" s="0" t="n">
        <v>980.1</v>
      </c>
      <c r="B2182" s="0" t="n">
        <v>756.44</v>
      </c>
      <c r="C2182" s="4"/>
    </row>
    <row r="2183" customFormat="false" ht="12" hidden="false" customHeight="false" outlineLevel="0" collapsed="false">
      <c r="A2183" s="0" t="n">
        <v>980.2</v>
      </c>
      <c r="B2183" s="0" t="n">
        <v>756.28</v>
      </c>
      <c r="C2183" s="4"/>
    </row>
    <row r="2184" customFormat="false" ht="12" hidden="false" customHeight="false" outlineLevel="0" collapsed="false">
      <c r="A2184" s="0" t="n">
        <v>980.3</v>
      </c>
      <c r="B2184" s="0" t="n">
        <v>756.21</v>
      </c>
      <c r="C2184" s="4"/>
    </row>
    <row r="2185" customFormat="false" ht="12" hidden="false" customHeight="false" outlineLevel="0" collapsed="false">
      <c r="A2185" s="0" t="n">
        <v>980.39</v>
      </c>
      <c r="B2185" s="0" t="n">
        <v>756.09</v>
      </c>
      <c r="C2185" s="4"/>
    </row>
    <row r="2186" customFormat="false" ht="12" hidden="false" customHeight="false" outlineLevel="0" collapsed="false">
      <c r="A2186" s="0" t="n">
        <v>980.49</v>
      </c>
      <c r="B2186" s="0" t="n">
        <v>756.1</v>
      </c>
      <c r="C2186" s="4"/>
    </row>
    <row r="2187" customFormat="false" ht="12" hidden="false" customHeight="false" outlineLevel="0" collapsed="false">
      <c r="A2187" s="0" t="n">
        <v>980.58</v>
      </c>
      <c r="B2187" s="0" t="n">
        <v>755.42</v>
      </c>
      <c r="C2187" s="4"/>
    </row>
    <row r="2188" customFormat="false" ht="12" hidden="false" customHeight="false" outlineLevel="0" collapsed="false">
      <c r="A2188" s="0" t="n">
        <v>980.68</v>
      </c>
      <c r="B2188" s="0" t="n">
        <v>756.19</v>
      </c>
      <c r="C2188" s="4"/>
    </row>
    <row r="2189" customFormat="false" ht="12" hidden="false" customHeight="false" outlineLevel="0" collapsed="false">
      <c r="A2189" s="0" t="n">
        <v>980.78</v>
      </c>
      <c r="B2189" s="0" t="n">
        <v>757.07</v>
      </c>
      <c r="C2189" s="4"/>
    </row>
    <row r="2190" customFormat="false" ht="12" hidden="false" customHeight="false" outlineLevel="0" collapsed="false">
      <c r="A2190" s="0" t="n">
        <v>980.87</v>
      </c>
      <c r="B2190" s="0" t="n">
        <v>758.2</v>
      </c>
      <c r="C2190" s="4"/>
    </row>
    <row r="2191" customFormat="false" ht="12" hidden="false" customHeight="false" outlineLevel="0" collapsed="false">
      <c r="A2191" s="0" t="n">
        <v>980.97</v>
      </c>
      <c r="B2191" s="0" t="n">
        <v>759.22</v>
      </c>
      <c r="C2191" s="4"/>
    </row>
    <row r="2192" customFormat="false" ht="12" hidden="false" customHeight="false" outlineLevel="0" collapsed="false">
      <c r="A2192" s="0" t="n">
        <v>981.07</v>
      </c>
      <c r="B2192" s="0" t="n">
        <v>760.96</v>
      </c>
      <c r="C2192" s="4"/>
    </row>
    <row r="2193" customFormat="false" ht="12" hidden="false" customHeight="false" outlineLevel="0" collapsed="false">
      <c r="A2193" s="0" t="n">
        <v>981.16</v>
      </c>
      <c r="B2193" s="0" t="n">
        <v>761.14</v>
      </c>
      <c r="C2193" s="4"/>
    </row>
    <row r="2194" customFormat="false" ht="12" hidden="false" customHeight="false" outlineLevel="0" collapsed="false">
      <c r="A2194" s="0" t="n">
        <v>981.26</v>
      </c>
      <c r="B2194" s="0" t="n">
        <v>761.25</v>
      </c>
      <c r="C2194" s="4"/>
    </row>
    <row r="2195" customFormat="false" ht="12" hidden="false" customHeight="false" outlineLevel="0" collapsed="false">
      <c r="A2195" s="0" t="n">
        <v>981.35</v>
      </c>
      <c r="B2195" s="0" t="n">
        <v>760.97</v>
      </c>
      <c r="C2195" s="4"/>
    </row>
    <row r="2196" customFormat="false" ht="12" hidden="false" customHeight="false" outlineLevel="0" collapsed="false">
      <c r="A2196" s="0" t="n">
        <v>981.45</v>
      </c>
      <c r="B2196" s="0" t="n">
        <v>760.83</v>
      </c>
      <c r="C2196" s="4"/>
    </row>
    <row r="2197" customFormat="false" ht="12" hidden="false" customHeight="false" outlineLevel="0" collapsed="false">
      <c r="A2197" s="0" t="n">
        <v>981.55</v>
      </c>
      <c r="B2197" s="0" t="n">
        <v>760.64</v>
      </c>
      <c r="C2197" s="4"/>
    </row>
    <row r="2198" customFormat="false" ht="12" hidden="false" customHeight="false" outlineLevel="0" collapsed="false">
      <c r="A2198" s="0" t="n">
        <v>981.64</v>
      </c>
      <c r="B2198" s="0" t="n">
        <v>760.57</v>
      </c>
      <c r="C2198" s="4"/>
    </row>
    <row r="2199" customFormat="false" ht="12" hidden="false" customHeight="false" outlineLevel="0" collapsed="false">
      <c r="A2199" s="0" t="n">
        <v>981.74</v>
      </c>
      <c r="B2199" s="0" t="n">
        <v>759.75</v>
      </c>
      <c r="C2199" s="4"/>
    </row>
    <row r="2200" customFormat="false" ht="12" hidden="false" customHeight="false" outlineLevel="0" collapsed="false">
      <c r="A2200" s="0" t="n">
        <v>981.84</v>
      </c>
      <c r="B2200" s="0" t="n">
        <v>759.51</v>
      </c>
      <c r="C2200" s="4"/>
    </row>
    <row r="2201" customFormat="false" ht="12" hidden="false" customHeight="false" outlineLevel="0" collapsed="false">
      <c r="A2201" s="0" t="n">
        <v>981.93</v>
      </c>
      <c r="B2201" s="0" t="n">
        <v>759.2</v>
      </c>
      <c r="C2201" s="4"/>
    </row>
    <row r="2202" customFormat="false" ht="12" hidden="false" customHeight="false" outlineLevel="0" collapsed="false">
      <c r="A2202" s="0" t="n">
        <v>982.03</v>
      </c>
      <c r="B2202" s="0" t="n">
        <v>758.75</v>
      </c>
      <c r="C2202" s="4"/>
    </row>
    <row r="2203" customFormat="false" ht="12" hidden="false" customHeight="false" outlineLevel="0" collapsed="false">
      <c r="A2203" s="0" t="n">
        <v>982.13</v>
      </c>
      <c r="B2203" s="0" t="n">
        <v>758.13</v>
      </c>
      <c r="C2203" s="4"/>
    </row>
    <row r="2204" customFormat="false" ht="12" hidden="false" customHeight="false" outlineLevel="0" collapsed="false">
      <c r="A2204" s="0" t="n">
        <v>982.22</v>
      </c>
      <c r="B2204" s="0" t="n">
        <v>758.18</v>
      </c>
      <c r="C2204" s="4"/>
    </row>
    <row r="2205" customFormat="false" ht="12" hidden="false" customHeight="false" outlineLevel="0" collapsed="false">
      <c r="A2205" s="0" t="n">
        <v>982.32</v>
      </c>
      <c r="B2205" s="0" t="n">
        <v>757.6</v>
      </c>
      <c r="C2205" s="4"/>
    </row>
    <row r="2206" customFormat="false" ht="12" hidden="false" customHeight="false" outlineLevel="0" collapsed="false">
      <c r="A2206" s="0" t="n">
        <v>982.41</v>
      </c>
      <c r="B2206" s="0" t="n">
        <v>756.93</v>
      </c>
      <c r="C2206" s="4"/>
    </row>
    <row r="2207" customFormat="false" ht="12" hidden="false" customHeight="false" outlineLevel="0" collapsed="false">
      <c r="A2207" s="0" t="n">
        <v>982.51</v>
      </c>
      <c r="B2207" s="0" t="n">
        <v>756.49</v>
      </c>
      <c r="C2207" s="4"/>
    </row>
    <row r="2208" customFormat="false" ht="12" hidden="false" customHeight="false" outlineLevel="0" collapsed="false">
      <c r="A2208" s="0" t="n">
        <v>982.61</v>
      </c>
      <c r="B2208" s="0" t="n">
        <v>756.1</v>
      </c>
      <c r="C2208" s="4"/>
    </row>
    <row r="2209" customFormat="false" ht="12" hidden="false" customHeight="false" outlineLevel="0" collapsed="false">
      <c r="A2209" s="0" t="n">
        <v>982.7</v>
      </c>
      <c r="B2209" s="0" t="n">
        <v>755.51</v>
      </c>
      <c r="C2209" s="4"/>
    </row>
    <row r="2210" customFormat="false" ht="12" hidden="false" customHeight="false" outlineLevel="0" collapsed="false">
      <c r="A2210" s="0" t="n">
        <v>982.8</v>
      </c>
      <c r="B2210" s="0" t="n">
        <v>755.36</v>
      </c>
      <c r="C2210" s="4"/>
    </row>
    <row r="2211" customFormat="false" ht="12" hidden="false" customHeight="false" outlineLevel="0" collapsed="false">
      <c r="A2211" s="0" t="n">
        <v>982.9</v>
      </c>
      <c r="B2211" s="0" t="n">
        <v>755.01</v>
      </c>
      <c r="C2211" s="4"/>
    </row>
    <row r="2212" customFormat="false" ht="12" hidden="false" customHeight="false" outlineLevel="0" collapsed="false">
      <c r="A2212" s="0" t="n">
        <v>982.99</v>
      </c>
      <c r="B2212" s="0" t="n">
        <v>753.53</v>
      </c>
      <c r="C2212" s="4"/>
    </row>
    <row r="2213" customFormat="false" ht="12" hidden="false" customHeight="false" outlineLevel="0" collapsed="false">
      <c r="A2213" s="0" t="n">
        <v>983.09</v>
      </c>
      <c r="B2213" s="0" t="n">
        <v>752.41</v>
      </c>
      <c r="C2213" s="4"/>
    </row>
    <row r="2214" customFormat="false" ht="12" hidden="false" customHeight="false" outlineLevel="0" collapsed="false">
      <c r="A2214" s="0" t="n">
        <v>983.19</v>
      </c>
      <c r="B2214" s="0" t="n">
        <v>751.75</v>
      </c>
      <c r="C2214" s="4"/>
    </row>
    <row r="2215" customFormat="false" ht="12" hidden="false" customHeight="false" outlineLevel="0" collapsed="false">
      <c r="A2215" s="0" t="n">
        <v>983.28</v>
      </c>
      <c r="B2215" s="0" t="n">
        <v>751.04</v>
      </c>
      <c r="C2215" s="4"/>
    </row>
    <row r="2216" customFormat="false" ht="12" hidden="false" customHeight="false" outlineLevel="0" collapsed="false">
      <c r="A2216" s="0" t="n">
        <v>983.38</v>
      </c>
      <c r="B2216" s="0" t="n">
        <v>750.62</v>
      </c>
      <c r="C2216" s="4"/>
    </row>
    <row r="2217" customFormat="false" ht="12" hidden="false" customHeight="false" outlineLevel="0" collapsed="false">
      <c r="A2217" s="0" t="n">
        <v>983.48</v>
      </c>
      <c r="B2217" s="0" t="n">
        <v>751.29</v>
      </c>
      <c r="C2217" s="4"/>
    </row>
    <row r="2218" customFormat="false" ht="12" hidden="false" customHeight="false" outlineLevel="0" collapsed="false">
      <c r="A2218" s="0" t="n">
        <v>983.57</v>
      </c>
      <c r="B2218" s="0" t="n">
        <v>751.74</v>
      </c>
      <c r="C2218" s="4"/>
    </row>
    <row r="2219" customFormat="false" ht="12" hidden="false" customHeight="false" outlineLevel="0" collapsed="false">
      <c r="A2219" s="0" t="n">
        <v>983.67</v>
      </c>
      <c r="B2219" s="0" t="n">
        <v>752.08</v>
      </c>
      <c r="C2219" s="4"/>
    </row>
    <row r="2220" customFormat="false" ht="12" hidden="false" customHeight="false" outlineLevel="0" collapsed="false">
      <c r="A2220" s="0" t="n">
        <v>983.77</v>
      </c>
      <c r="B2220" s="0" t="n">
        <v>751.69</v>
      </c>
      <c r="C2220" s="4"/>
    </row>
    <row r="2221" customFormat="false" ht="12" hidden="false" customHeight="false" outlineLevel="0" collapsed="false">
      <c r="A2221" s="0" t="n">
        <v>983.86</v>
      </c>
      <c r="B2221" s="0" t="n">
        <v>750.34</v>
      </c>
      <c r="C2221" s="4"/>
    </row>
    <row r="2222" customFormat="false" ht="12" hidden="false" customHeight="false" outlineLevel="0" collapsed="false">
      <c r="A2222" s="0" t="n">
        <v>983.96</v>
      </c>
      <c r="B2222" s="0" t="n">
        <v>749.17</v>
      </c>
      <c r="C2222" s="4"/>
    </row>
    <row r="2223" customFormat="false" ht="12" hidden="false" customHeight="false" outlineLevel="0" collapsed="false">
      <c r="A2223" s="0" t="n">
        <v>984.06</v>
      </c>
      <c r="B2223" s="0" t="n">
        <v>749.15</v>
      </c>
      <c r="C2223" s="4"/>
    </row>
    <row r="2224" customFormat="false" ht="12" hidden="false" customHeight="false" outlineLevel="0" collapsed="false">
      <c r="A2224" s="0" t="n">
        <v>984.16</v>
      </c>
      <c r="B2224" s="0" t="n">
        <v>749.4</v>
      </c>
      <c r="C2224" s="4"/>
    </row>
    <row r="2225" customFormat="false" ht="12" hidden="false" customHeight="false" outlineLevel="0" collapsed="false">
      <c r="A2225" s="0" t="n">
        <v>984.25</v>
      </c>
      <c r="B2225" s="0" t="n">
        <v>750.33</v>
      </c>
      <c r="C2225" s="4"/>
    </row>
    <row r="2226" customFormat="false" ht="12" hidden="false" customHeight="false" outlineLevel="0" collapsed="false">
      <c r="A2226" s="0" t="n">
        <v>984.35</v>
      </c>
      <c r="B2226" s="0" t="n">
        <v>751.87</v>
      </c>
      <c r="C2226" s="4"/>
    </row>
    <row r="2227" customFormat="false" ht="12" hidden="false" customHeight="false" outlineLevel="0" collapsed="false">
      <c r="A2227" s="0" t="n">
        <v>984.45</v>
      </c>
      <c r="B2227" s="0" t="n">
        <v>753.07</v>
      </c>
      <c r="C2227" s="4"/>
    </row>
    <row r="2228" customFormat="false" ht="12" hidden="false" customHeight="false" outlineLevel="0" collapsed="false">
      <c r="A2228" s="0" t="n">
        <v>984.54</v>
      </c>
      <c r="B2228" s="0" t="n">
        <v>753.11</v>
      </c>
      <c r="C2228" s="4"/>
    </row>
    <row r="2229" customFormat="false" ht="12" hidden="false" customHeight="false" outlineLevel="0" collapsed="false">
      <c r="A2229" s="0" t="n">
        <v>984.64</v>
      </c>
      <c r="B2229" s="0" t="n">
        <v>752.68</v>
      </c>
      <c r="C2229" s="4"/>
    </row>
    <row r="2230" customFormat="false" ht="12" hidden="false" customHeight="false" outlineLevel="0" collapsed="false">
      <c r="A2230" s="0" t="n">
        <v>984.74</v>
      </c>
      <c r="B2230" s="0" t="n">
        <v>751.89</v>
      </c>
      <c r="C2230" s="4"/>
    </row>
    <row r="2231" customFormat="false" ht="12" hidden="false" customHeight="false" outlineLevel="0" collapsed="false">
      <c r="A2231" s="0" t="n">
        <v>984.83</v>
      </c>
      <c r="B2231" s="0" t="n">
        <v>751.01</v>
      </c>
      <c r="C2231" s="4"/>
    </row>
    <row r="2232" customFormat="false" ht="12" hidden="false" customHeight="false" outlineLevel="0" collapsed="false">
      <c r="A2232" s="0" t="n">
        <v>984.93</v>
      </c>
      <c r="B2232" s="0" t="n">
        <v>751.2</v>
      </c>
      <c r="C2232" s="4"/>
    </row>
    <row r="2233" customFormat="false" ht="12" hidden="false" customHeight="false" outlineLevel="0" collapsed="false">
      <c r="A2233" s="0" t="n">
        <v>985.03</v>
      </c>
      <c r="B2233" s="0" t="n">
        <v>751.48</v>
      </c>
      <c r="C2233" s="4"/>
    </row>
    <row r="2234" customFormat="false" ht="12" hidden="false" customHeight="false" outlineLevel="0" collapsed="false">
      <c r="A2234" s="0" t="n">
        <v>985.13</v>
      </c>
      <c r="B2234" s="0" t="n">
        <v>751.77</v>
      </c>
      <c r="C2234" s="4"/>
    </row>
    <row r="2235" customFormat="false" ht="12" hidden="false" customHeight="false" outlineLevel="0" collapsed="false">
      <c r="A2235" s="0" t="n">
        <v>985.22</v>
      </c>
      <c r="B2235" s="0" t="n">
        <v>752.19</v>
      </c>
      <c r="C2235" s="4"/>
    </row>
    <row r="2236" customFormat="false" ht="12" hidden="false" customHeight="false" outlineLevel="0" collapsed="false">
      <c r="A2236" s="0" t="n">
        <v>985.32</v>
      </c>
      <c r="B2236" s="0" t="n">
        <v>752.82</v>
      </c>
      <c r="C2236" s="4"/>
    </row>
    <row r="2237" customFormat="false" ht="12" hidden="false" customHeight="false" outlineLevel="0" collapsed="false">
      <c r="A2237" s="0" t="n">
        <v>985.42</v>
      </c>
      <c r="B2237" s="0" t="n">
        <v>752.59</v>
      </c>
      <c r="C2237" s="4"/>
    </row>
    <row r="2238" customFormat="false" ht="12" hidden="false" customHeight="false" outlineLevel="0" collapsed="false">
      <c r="A2238" s="0" t="n">
        <v>985.51</v>
      </c>
      <c r="B2238" s="0" t="n">
        <v>752.21</v>
      </c>
      <c r="C2238" s="4"/>
    </row>
    <row r="2239" customFormat="false" ht="12" hidden="false" customHeight="false" outlineLevel="0" collapsed="false">
      <c r="A2239" s="0" t="n">
        <v>985.61</v>
      </c>
      <c r="B2239" s="0" t="n">
        <v>751.85</v>
      </c>
      <c r="C2239" s="4"/>
    </row>
    <row r="2240" customFormat="false" ht="12" hidden="false" customHeight="false" outlineLevel="0" collapsed="false">
      <c r="A2240" s="0" t="n">
        <v>985.71</v>
      </c>
      <c r="B2240" s="0" t="n">
        <v>751.06</v>
      </c>
      <c r="C2240" s="4"/>
    </row>
    <row r="2241" customFormat="false" ht="12" hidden="false" customHeight="false" outlineLevel="0" collapsed="false">
      <c r="A2241" s="0" t="n">
        <v>985.8</v>
      </c>
      <c r="B2241" s="0" t="n">
        <v>749.15</v>
      </c>
      <c r="C2241" s="4"/>
    </row>
    <row r="2242" customFormat="false" ht="12" hidden="false" customHeight="false" outlineLevel="0" collapsed="false">
      <c r="A2242" s="0" t="n">
        <v>985.9</v>
      </c>
      <c r="B2242" s="0" t="n">
        <v>747.71</v>
      </c>
      <c r="C2242" s="4"/>
    </row>
    <row r="2243" customFormat="false" ht="12" hidden="false" customHeight="false" outlineLevel="0" collapsed="false">
      <c r="A2243" s="0" t="n">
        <v>986</v>
      </c>
      <c r="B2243" s="0" t="n">
        <v>746.52</v>
      </c>
      <c r="C2243" s="4"/>
    </row>
    <row r="2244" customFormat="false" ht="12" hidden="false" customHeight="false" outlineLevel="0" collapsed="false">
      <c r="A2244" s="0" t="n">
        <v>986.1</v>
      </c>
      <c r="B2244" s="0" t="n">
        <v>745.47</v>
      </c>
      <c r="C2244" s="4"/>
    </row>
    <row r="2245" customFormat="false" ht="12" hidden="false" customHeight="false" outlineLevel="0" collapsed="false">
      <c r="A2245" s="0" t="n">
        <v>986.19</v>
      </c>
      <c r="B2245" s="0" t="n">
        <v>745.06</v>
      </c>
      <c r="C2245" s="4"/>
    </row>
    <row r="2246" customFormat="false" ht="12" hidden="false" customHeight="false" outlineLevel="0" collapsed="false">
      <c r="A2246" s="0" t="n">
        <v>986.29</v>
      </c>
      <c r="B2246" s="0" t="n">
        <v>745.93</v>
      </c>
      <c r="C2246" s="4"/>
    </row>
    <row r="2247" customFormat="false" ht="12" hidden="false" customHeight="false" outlineLevel="0" collapsed="false">
      <c r="A2247" s="0" t="n">
        <v>986.39</v>
      </c>
      <c r="B2247" s="0" t="n">
        <v>745.94</v>
      </c>
      <c r="C2247" s="4"/>
    </row>
    <row r="2248" customFormat="false" ht="12" hidden="false" customHeight="false" outlineLevel="0" collapsed="false">
      <c r="A2248" s="0" t="n">
        <v>986.48</v>
      </c>
      <c r="B2248" s="0" t="n">
        <v>746.05</v>
      </c>
      <c r="C2248" s="4"/>
    </row>
    <row r="2249" customFormat="false" ht="12" hidden="false" customHeight="false" outlineLevel="0" collapsed="false">
      <c r="A2249" s="0" t="n">
        <v>986.58</v>
      </c>
      <c r="B2249" s="0" t="n">
        <v>746.1</v>
      </c>
      <c r="C2249" s="4"/>
    </row>
    <row r="2250" customFormat="false" ht="12" hidden="false" customHeight="false" outlineLevel="0" collapsed="false">
      <c r="A2250" s="0" t="n">
        <v>986.68</v>
      </c>
      <c r="B2250" s="0" t="n">
        <v>745.65</v>
      </c>
      <c r="C2250" s="4"/>
    </row>
    <row r="2251" customFormat="false" ht="12" hidden="false" customHeight="false" outlineLevel="0" collapsed="false">
      <c r="A2251" s="0" t="n">
        <v>986.78</v>
      </c>
      <c r="B2251" s="0" t="n">
        <v>744.34</v>
      </c>
      <c r="C2251" s="4"/>
    </row>
    <row r="2252" customFormat="false" ht="12" hidden="false" customHeight="false" outlineLevel="0" collapsed="false">
      <c r="A2252" s="0" t="n">
        <v>986.88</v>
      </c>
      <c r="B2252" s="0" t="n">
        <v>743.45</v>
      </c>
      <c r="C2252" s="4"/>
    </row>
    <row r="2253" customFormat="false" ht="12" hidden="false" customHeight="false" outlineLevel="0" collapsed="false">
      <c r="A2253" s="0" t="n">
        <v>986.97</v>
      </c>
      <c r="B2253" s="0" t="n">
        <v>743.33</v>
      </c>
      <c r="C2253" s="4"/>
    </row>
    <row r="2254" customFormat="false" ht="12" hidden="false" customHeight="false" outlineLevel="0" collapsed="false">
      <c r="A2254" s="0" t="n">
        <v>987.07</v>
      </c>
      <c r="B2254" s="0" t="n">
        <v>743.11</v>
      </c>
      <c r="C2254" s="4"/>
    </row>
    <row r="2255" customFormat="false" ht="12" hidden="false" customHeight="false" outlineLevel="0" collapsed="false">
      <c r="A2255" s="0" t="n">
        <v>987.17</v>
      </c>
      <c r="B2255" s="0" t="n">
        <v>743.45</v>
      </c>
      <c r="C2255" s="4"/>
    </row>
    <row r="2256" customFormat="false" ht="12" hidden="false" customHeight="false" outlineLevel="0" collapsed="false">
      <c r="A2256" s="0" t="n">
        <v>987.26</v>
      </c>
      <c r="B2256" s="0" t="n">
        <v>744.63</v>
      </c>
      <c r="C2256" s="4"/>
    </row>
    <row r="2257" customFormat="false" ht="12" hidden="false" customHeight="false" outlineLevel="0" collapsed="false">
      <c r="A2257" s="0" t="n">
        <v>987.36</v>
      </c>
      <c r="B2257" s="0" t="n">
        <v>745.55</v>
      </c>
      <c r="C2257" s="4"/>
    </row>
    <row r="2258" customFormat="false" ht="12" hidden="false" customHeight="false" outlineLevel="0" collapsed="false">
      <c r="A2258" s="0" t="n">
        <v>987.46</v>
      </c>
      <c r="B2258" s="0" t="n">
        <v>745.97</v>
      </c>
      <c r="C2258" s="4"/>
    </row>
    <row r="2259" customFormat="false" ht="12" hidden="false" customHeight="false" outlineLevel="0" collapsed="false">
      <c r="A2259" s="0" t="n">
        <v>987.56</v>
      </c>
      <c r="B2259" s="0" t="n">
        <v>746.31</v>
      </c>
      <c r="C2259" s="4"/>
    </row>
    <row r="2260" customFormat="false" ht="12" hidden="false" customHeight="false" outlineLevel="0" collapsed="false">
      <c r="A2260" s="0" t="n">
        <v>987.65</v>
      </c>
      <c r="B2260" s="0" t="n">
        <v>746.01</v>
      </c>
      <c r="C2260" s="4"/>
    </row>
    <row r="2261" customFormat="false" ht="12" hidden="false" customHeight="false" outlineLevel="0" collapsed="false">
      <c r="A2261" s="0" t="n">
        <v>987.75</v>
      </c>
      <c r="B2261" s="0" t="n">
        <v>745.03</v>
      </c>
      <c r="C2261" s="4"/>
    </row>
    <row r="2262" customFormat="false" ht="12" hidden="false" customHeight="false" outlineLevel="0" collapsed="false">
      <c r="A2262" s="0" t="n">
        <v>987.85</v>
      </c>
      <c r="B2262" s="0" t="n">
        <v>744.09</v>
      </c>
      <c r="C2262" s="4"/>
    </row>
    <row r="2263" customFormat="false" ht="12" hidden="false" customHeight="false" outlineLevel="0" collapsed="false">
      <c r="A2263" s="0" t="n">
        <v>987.95</v>
      </c>
      <c r="B2263" s="0" t="n">
        <v>744.32</v>
      </c>
      <c r="C2263" s="4"/>
    </row>
    <row r="2264" customFormat="false" ht="12" hidden="false" customHeight="false" outlineLevel="0" collapsed="false">
      <c r="A2264" s="0" t="n">
        <v>988.04</v>
      </c>
      <c r="B2264" s="0" t="n">
        <v>745</v>
      </c>
      <c r="C2264" s="4"/>
    </row>
    <row r="2265" customFormat="false" ht="12" hidden="false" customHeight="false" outlineLevel="0" collapsed="false">
      <c r="A2265" s="0" t="n">
        <v>988.14</v>
      </c>
      <c r="B2265" s="0" t="n">
        <v>746.19</v>
      </c>
      <c r="C2265" s="4"/>
    </row>
    <row r="2266" customFormat="false" ht="12" hidden="false" customHeight="false" outlineLevel="0" collapsed="false">
      <c r="A2266" s="0" t="n">
        <v>988.24</v>
      </c>
      <c r="B2266" s="0" t="n">
        <v>747.9</v>
      </c>
      <c r="C2266" s="4"/>
    </row>
    <row r="2267" customFormat="false" ht="12" hidden="false" customHeight="false" outlineLevel="0" collapsed="false">
      <c r="A2267" s="0" t="n">
        <v>988.34</v>
      </c>
      <c r="B2267" s="0" t="n">
        <v>749.35</v>
      </c>
      <c r="C2267" s="4"/>
    </row>
    <row r="2268" customFormat="false" ht="12" hidden="false" customHeight="false" outlineLevel="0" collapsed="false">
      <c r="A2268" s="0" t="n">
        <v>988.43</v>
      </c>
      <c r="B2268" s="0" t="n">
        <v>748.39</v>
      </c>
      <c r="C2268" s="4"/>
    </row>
    <row r="2269" customFormat="false" ht="12" hidden="false" customHeight="false" outlineLevel="0" collapsed="false">
      <c r="A2269" s="0" t="n">
        <v>988.53</v>
      </c>
      <c r="B2269" s="0" t="n">
        <v>745.41</v>
      </c>
      <c r="C2269" s="4"/>
    </row>
    <row r="2270" customFormat="false" ht="12" hidden="false" customHeight="false" outlineLevel="0" collapsed="false">
      <c r="A2270" s="0" t="n">
        <v>988.63</v>
      </c>
      <c r="B2270" s="0" t="n">
        <v>741.61</v>
      </c>
      <c r="C2270" s="4"/>
    </row>
    <row r="2271" customFormat="false" ht="12" hidden="false" customHeight="false" outlineLevel="0" collapsed="false">
      <c r="A2271" s="0" t="n">
        <v>988.73</v>
      </c>
      <c r="B2271" s="0" t="n">
        <v>737.93</v>
      </c>
      <c r="C2271" s="4"/>
    </row>
    <row r="2272" customFormat="false" ht="12" hidden="false" customHeight="false" outlineLevel="0" collapsed="false">
      <c r="A2272" s="0" t="n">
        <v>988.83</v>
      </c>
      <c r="B2272" s="0" t="n">
        <v>735.5</v>
      </c>
      <c r="C2272" s="4"/>
    </row>
    <row r="2273" customFormat="false" ht="12" hidden="false" customHeight="false" outlineLevel="0" collapsed="false">
      <c r="A2273" s="0" t="n">
        <v>988.92</v>
      </c>
      <c r="B2273" s="0" t="n">
        <v>734.14</v>
      </c>
      <c r="C2273" s="4"/>
    </row>
    <row r="2274" customFormat="false" ht="12" hidden="false" customHeight="false" outlineLevel="0" collapsed="false">
      <c r="A2274" s="0" t="n">
        <v>989.02</v>
      </c>
      <c r="B2274" s="0" t="n">
        <v>734.39</v>
      </c>
      <c r="C2274" s="4"/>
    </row>
    <row r="2275" customFormat="false" ht="12" hidden="false" customHeight="false" outlineLevel="0" collapsed="false">
      <c r="A2275" s="0" t="n">
        <v>989.12</v>
      </c>
      <c r="B2275" s="0" t="n">
        <v>735.29</v>
      </c>
      <c r="C2275" s="4"/>
    </row>
    <row r="2276" customFormat="false" ht="12" hidden="false" customHeight="false" outlineLevel="0" collapsed="false">
      <c r="A2276" s="0" t="n">
        <v>989.22</v>
      </c>
      <c r="B2276" s="0" t="n">
        <v>736.18</v>
      </c>
      <c r="C2276" s="4"/>
    </row>
    <row r="2277" customFormat="false" ht="12" hidden="false" customHeight="false" outlineLevel="0" collapsed="false">
      <c r="A2277" s="0" t="n">
        <v>989.32</v>
      </c>
      <c r="B2277" s="0" t="n">
        <v>736</v>
      </c>
      <c r="C2277" s="4"/>
    </row>
    <row r="2278" customFormat="false" ht="12" hidden="false" customHeight="false" outlineLevel="0" collapsed="false">
      <c r="A2278" s="0" t="n">
        <v>989.41</v>
      </c>
      <c r="B2278" s="0" t="n">
        <v>735.02</v>
      </c>
      <c r="C2278" s="4"/>
    </row>
    <row r="2279" customFormat="false" ht="12" hidden="false" customHeight="false" outlineLevel="0" collapsed="false">
      <c r="A2279" s="0" t="n">
        <v>989.51</v>
      </c>
      <c r="B2279" s="0" t="n">
        <v>732.11</v>
      </c>
      <c r="C2279" s="4"/>
    </row>
    <row r="2280" customFormat="false" ht="12" hidden="false" customHeight="false" outlineLevel="0" collapsed="false">
      <c r="A2280" s="0" t="n">
        <v>989.61</v>
      </c>
      <c r="B2280" s="0" t="n">
        <v>730.92</v>
      </c>
      <c r="C2280" s="4"/>
    </row>
    <row r="2281" customFormat="false" ht="12" hidden="false" customHeight="false" outlineLevel="0" collapsed="false">
      <c r="A2281" s="0" t="n">
        <v>989.71</v>
      </c>
      <c r="B2281" s="0" t="n">
        <v>731.04</v>
      </c>
      <c r="C2281" s="4"/>
    </row>
    <row r="2282" customFormat="false" ht="12" hidden="false" customHeight="false" outlineLevel="0" collapsed="false">
      <c r="A2282" s="0" t="n">
        <v>989.8</v>
      </c>
      <c r="B2282" s="0" t="n">
        <v>732.08</v>
      </c>
      <c r="C2282" s="4"/>
    </row>
    <row r="2283" customFormat="false" ht="12" hidden="false" customHeight="false" outlineLevel="0" collapsed="false">
      <c r="A2283" s="0" t="n">
        <v>989.9</v>
      </c>
      <c r="B2283" s="0" t="n">
        <v>733.76</v>
      </c>
      <c r="C2283" s="4"/>
    </row>
    <row r="2284" customFormat="false" ht="12" hidden="false" customHeight="false" outlineLevel="0" collapsed="false">
      <c r="A2284" s="0" t="n">
        <v>990</v>
      </c>
      <c r="B2284" s="0" t="n">
        <v>737.31</v>
      </c>
      <c r="C2284" s="4"/>
    </row>
    <row r="2285" customFormat="false" ht="12" hidden="false" customHeight="false" outlineLevel="0" collapsed="false">
      <c r="A2285" s="0" t="n">
        <v>990.1</v>
      </c>
      <c r="B2285" s="0" t="n">
        <v>738.92</v>
      </c>
      <c r="C2285" s="4"/>
    </row>
    <row r="2286" customFormat="false" ht="12" hidden="false" customHeight="false" outlineLevel="0" collapsed="false">
      <c r="A2286" s="0" t="n">
        <v>990.2</v>
      </c>
      <c r="B2286" s="0" t="n">
        <v>739.02</v>
      </c>
      <c r="C2286" s="4"/>
    </row>
    <row r="2287" customFormat="false" ht="12" hidden="false" customHeight="false" outlineLevel="0" collapsed="false">
      <c r="A2287" s="0" t="n">
        <v>990.29</v>
      </c>
      <c r="B2287" s="0" t="n">
        <v>738.45</v>
      </c>
      <c r="C2287" s="4"/>
    </row>
    <row r="2288" customFormat="false" ht="12" hidden="false" customHeight="false" outlineLevel="0" collapsed="false">
      <c r="A2288" s="0" t="n">
        <v>990.39</v>
      </c>
      <c r="B2288" s="0" t="n">
        <v>737.72</v>
      </c>
      <c r="C2288" s="4"/>
    </row>
    <row r="2289" customFormat="false" ht="12" hidden="false" customHeight="false" outlineLevel="0" collapsed="false">
      <c r="A2289" s="0" t="n">
        <v>990.49</v>
      </c>
      <c r="B2289" s="0" t="n">
        <v>736.49</v>
      </c>
      <c r="C2289" s="4"/>
    </row>
    <row r="2290" customFormat="false" ht="12" hidden="false" customHeight="false" outlineLevel="0" collapsed="false">
      <c r="A2290" s="0" t="n">
        <v>990.59</v>
      </c>
      <c r="B2290" s="0" t="n">
        <v>737.14</v>
      </c>
      <c r="C2290" s="4"/>
    </row>
    <row r="2291" customFormat="false" ht="12" hidden="false" customHeight="false" outlineLevel="0" collapsed="false">
      <c r="A2291" s="0" t="n">
        <v>990.69</v>
      </c>
      <c r="B2291" s="0" t="n">
        <v>738.57</v>
      </c>
      <c r="C2291" s="4"/>
    </row>
    <row r="2292" customFormat="false" ht="12" hidden="false" customHeight="false" outlineLevel="0" collapsed="false">
      <c r="A2292" s="0" t="n">
        <v>990.79</v>
      </c>
      <c r="B2292" s="0" t="n">
        <v>739.65</v>
      </c>
      <c r="C2292" s="4"/>
    </row>
    <row r="2293" customFormat="false" ht="12" hidden="false" customHeight="false" outlineLevel="0" collapsed="false">
      <c r="A2293" s="0" t="n">
        <v>990.88</v>
      </c>
      <c r="B2293" s="0" t="n">
        <v>739.27</v>
      </c>
      <c r="C2293" s="4"/>
    </row>
    <row r="2294" customFormat="false" ht="12" hidden="false" customHeight="false" outlineLevel="0" collapsed="false">
      <c r="A2294" s="0" t="n">
        <v>990.98</v>
      </c>
      <c r="B2294" s="0" t="n">
        <v>740.01</v>
      </c>
      <c r="C2294" s="4"/>
    </row>
    <row r="2295" customFormat="false" ht="12" hidden="false" customHeight="false" outlineLevel="0" collapsed="false">
      <c r="A2295" s="0" t="n">
        <v>991.08</v>
      </c>
      <c r="B2295" s="0" t="n">
        <v>739.04</v>
      </c>
      <c r="C2295" s="4"/>
    </row>
    <row r="2296" customFormat="false" ht="12" hidden="false" customHeight="false" outlineLevel="0" collapsed="false">
      <c r="A2296" s="0" t="n">
        <v>991.18</v>
      </c>
      <c r="B2296" s="0" t="n">
        <v>737.62</v>
      </c>
      <c r="C2296" s="4"/>
    </row>
    <row r="2297" customFormat="false" ht="12" hidden="false" customHeight="false" outlineLevel="0" collapsed="false">
      <c r="A2297" s="0" t="n">
        <v>991.28</v>
      </c>
      <c r="B2297" s="0" t="n">
        <v>736.88</v>
      </c>
      <c r="C2297" s="4"/>
    </row>
    <row r="2298" customFormat="false" ht="12" hidden="false" customHeight="false" outlineLevel="0" collapsed="false">
      <c r="A2298" s="0" t="n">
        <v>991.38</v>
      </c>
      <c r="B2298" s="0" t="n">
        <v>737.77</v>
      </c>
      <c r="C2298" s="4"/>
    </row>
    <row r="2299" customFormat="false" ht="12" hidden="false" customHeight="false" outlineLevel="0" collapsed="false">
      <c r="A2299" s="0" t="n">
        <v>991.47</v>
      </c>
      <c r="B2299" s="0" t="n">
        <v>738.18</v>
      </c>
      <c r="C2299" s="4"/>
    </row>
    <row r="2300" customFormat="false" ht="12" hidden="false" customHeight="false" outlineLevel="0" collapsed="false">
      <c r="A2300" s="0" t="n">
        <v>991.57</v>
      </c>
      <c r="B2300" s="0" t="n">
        <v>738.57</v>
      </c>
      <c r="C2300" s="4"/>
    </row>
    <row r="2301" customFormat="false" ht="12" hidden="false" customHeight="false" outlineLevel="0" collapsed="false">
      <c r="A2301" s="0" t="n">
        <v>991.67</v>
      </c>
      <c r="B2301" s="0" t="n">
        <v>739.01</v>
      </c>
      <c r="C2301" s="4"/>
    </row>
    <row r="2302" customFormat="false" ht="12" hidden="false" customHeight="false" outlineLevel="0" collapsed="false">
      <c r="A2302" s="0" t="n">
        <v>991.77</v>
      </c>
      <c r="B2302" s="0" t="n">
        <v>738.74</v>
      </c>
      <c r="C2302" s="4"/>
    </row>
    <row r="2303" customFormat="false" ht="12" hidden="false" customHeight="false" outlineLevel="0" collapsed="false">
      <c r="A2303" s="0" t="n">
        <v>991.87</v>
      </c>
      <c r="B2303" s="0" t="n">
        <v>737.63</v>
      </c>
      <c r="C2303" s="4"/>
    </row>
    <row r="2304" customFormat="false" ht="12" hidden="false" customHeight="false" outlineLevel="0" collapsed="false">
      <c r="A2304" s="0" t="n">
        <v>991.97</v>
      </c>
      <c r="B2304" s="0" t="n">
        <v>737.98</v>
      </c>
      <c r="C2304" s="4"/>
    </row>
    <row r="2305" customFormat="false" ht="12" hidden="false" customHeight="false" outlineLevel="0" collapsed="false">
      <c r="A2305" s="0" t="n">
        <v>992.06</v>
      </c>
      <c r="B2305" s="0" t="n">
        <v>738.59</v>
      </c>
      <c r="C2305" s="4"/>
    </row>
    <row r="2306" customFormat="false" ht="12" hidden="false" customHeight="false" outlineLevel="0" collapsed="false">
      <c r="A2306" s="0" t="n">
        <v>992.16</v>
      </c>
      <c r="B2306" s="0" t="n">
        <v>739.38</v>
      </c>
      <c r="C2306" s="4"/>
    </row>
    <row r="2307" customFormat="false" ht="12" hidden="false" customHeight="false" outlineLevel="0" collapsed="false">
      <c r="A2307" s="0" t="n">
        <v>992.26</v>
      </c>
      <c r="B2307" s="0" t="n">
        <v>740.51</v>
      </c>
      <c r="C2307" s="4"/>
    </row>
    <row r="2308" customFormat="false" ht="12" hidden="false" customHeight="false" outlineLevel="0" collapsed="false">
      <c r="A2308" s="0" t="n">
        <v>992.36</v>
      </c>
      <c r="B2308" s="0" t="n">
        <v>742.37</v>
      </c>
      <c r="C2308" s="4"/>
    </row>
    <row r="2309" customFormat="false" ht="12" hidden="false" customHeight="false" outlineLevel="0" collapsed="false">
      <c r="A2309" s="0" t="n">
        <v>992.46</v>
      </c>
      <c r="B2309" s="0" t="n">
        <v>742.76</v>
      </c>
      <c r="C2309" s="4"/>
    </row>
    <row r="2310" customFormat="false" ht="12" hidden="false" customHeight="false" outlineLevel="0" collapsed="false">
      <c r="A2310" s="0" t="n">
        <v>992.56</v>
      </c>
      <c r="B2310" s="0" t="n">
        <v>742.85</v>
      </c>
      <c r="C2310" s="4"/>
    </row>
    <row r="2311" customFormat="false" ht="12" hidden="false" customHeight="false" outlineLevel="0" collapsed="false">
      <c r="A2311" s="0" t="n">
        <v>992.65</v>
      </c>
      <c r="B2311" s="0" t="n">
        <v>742.24</v>
      </c>
      <c r="C2311" s="4"/>
    </row>
    <row r="2312" customFormat="false" ht="12" hidden="false" customHeight="false" outlineLevel="0" collapsed="false">
      <c r="A2312" s="0" t="n">
        <v>992.75</v>
      </c>
      <c r="B2312" s="0" t="n">
        <v>740.9</v>
      </c>
      <c r="C2312" s="4"/>
    </row>
    <row r="2313" customFormat="false" ht="12" hidden="false" customHeight="false" outlineLevel="0" collapsed="false">
      <c r="A2313" s="0" t="n">
        <v>992.85</v>
      </c>
      <c r="B2313" s="0" t="n">
        <v>739.82</v>
      </c>
      <c r="C2313" s="4"/>
    </row>
    <row r="2314" customFormat="false" ht="12" hidden="false" customHeight="false" outlineLevel="0" collapsed="false">
      <c r="A2314" s="0" t="n">
        <v>992.95</v>
      </c>
      <c r="B2314" s="0" t="n">
        <v>738.83</v>
      </c>
      <c r="C2314" s="4"/>
    </row>
    <row r="2315" customFormat="false" ht="12" hidden="false" customHeight="false" outlineLevel="0" collapsed="false">
      <c r="A2315" s="0" t="n">
        <v>993.05</v>
      </c>
      <c r="B2315" s="0" t="n">
        <v>737.92</v>
      </c>
      <c r="C2315" s="4"/>
    </row>
    <row r="2316" customFormat="false" ht="12" hidden="false" customHeight="false" outlineLevel="0" collapsed="false">
      <c r="A2316" s="0" t="n">
        <v>993.15</v>
      </c>
      <c r="B2316" s="0" t="n">
        <v>737.87</v>
      </c>
      <c r="C2316" s="4"/>
    </row>
    <row r="2317" customFormat="false" ht="12" hidden="false" customHeight="false" outlineLevel="0" collapsed="false">
      <c r="A2317" s="0" t="n">
        <v>993.25</v>
      </c>
      <c r="B2317" s="0" t="n">
        <v>738.38</v>
      </c>
      <c r="C2317" s="4"/>
    </row>
    <row r="2318" customFormat="false" ht="12" hidden="false" customHeight="false" outlineLevel="0" collapsed="false">
      <c r="A2318" s="0" t="n">
        <v>993.34</v>
      </c>
      <c r="B2318" s="0" t="n">
        <v>738.71</v>
      </c>
      <c r="C2318" s="4"/>
    </row>
    <row r="2319" customFormat="false" ht="12" hidden="false" customHeight="false" outlineLevel="0" collapsed="false">
      <c r="A2319" s="0" t="n">
        <v>993.44</v>
      </c>
      <c r="B2319" s="0" t="n">
        <v>738.98</v>
      </c>
      <c r="C2319" s="4"/>
    </row>
    <row r="2320" customFormat="false" ht="12" hidden="false" customHeight="false" outlineLevel="0" collapsed="false">
      <c r="A2320" s="0" t="n">
        <v>993.54</v>
      </c>
      <c r="B2320" s="0" t="n">
        <v>739.26</v>
      </c>
      <c r="C2320" s="4"/>
    </row>
    <row r="2321" customFormat="false" ht="12" hidden="false" customHeight="false" outlineLevel="0" collapsed="false">
      <c r="A2321" s="0" t="n">
        <v>993.64</v>
      </c>
      <c r="B2321" s="0" t="n">
        <v>738.88</v>
      </c>
      <c r="C2321" s="4"/>
    </row>
    <row r="2322" customFormat="false" ht="12" hidden="false" customHeight="false" outlineLevel="0" collapsed="false">
      <c r="A2322" s="0" t="n">
        <v>993.74</v>
      </c>
      <c r="B2322" s="0" t="n">
        <v>738.38</v>
      </c>
      <c r="C2322" s="4"/>
    </row>
    <row r="2323" customFormat="false" ht="12" hidden="false" customHeight="false" outlineLevel="0" collapsed="false">
      <c r="A2323" s="0" t="n">
        <v>993.84</v>
      </c>
      <c r="B2323" s="0" t="n">
        <v>738.56</v>
      </c>
      <c r="C2323" s="4"/>
    </row>
    <row r="2324" customFormat="false" ht="12" hidden="false" customHeight="false" outlineLevel="0" collapsed="false">
      <c r="A2324" s="0" t="n">
        <v>993.94</v>
      </c>
      <c r="B2324" s="0" t="n">
        <v>738.57</v>
      </c>
      <c r="C2324" s="4"/>
    </row>
    <row r="2325" customFormat="false" ht="12" hidden="false" customHeight="false" outlineLevel="0" collapsed="false">
      <c r="A2325" s="0" t="n">
        <v>994.04</v>
      </c>
      <c r="B2325" s="0" t="n">
        <v>738.45</v>
      </c>
      <c r="C2325" s="4"/>
    </row>
    <row r="2326" customFormat="false" ht="12" hidden="false" customHeight="false" outlineLevel="0" collapsed="false">
      <c r="A2326" s="0" t="n">
        <v>994.14</v>
      </c>
      <c r="B2326" s="0" t="n">
        <v>738.9</v>
      </c>
      <c r="C2326" s="4"/>
    </row>
    <row r="2327" customFormat="false" ht="12" hidden="false" customHeight="false" outlineLevel="0" collapsed="false">
      <c r="A2327" s="0" t="n">
        <v>994.23</v>
      </c>
      <c r="B2327" s="0" t="n">
        <v>739.44</v>
      </c>
      <c r="C2327" s="4"/>
    </row>
    <row r="2328" customFormat="false" ht="12" hidden="false" customHeight="false" outlineLevel="0" collapsed="false">
      <c r="A2328" s="0" t="n">
        <v>994.33</v>
      </c>
      <c r="B2328" s="0" t="n">
        <v>739.38</v>
      </c>
      <c r="C2328" s="4"/>
    </row>
    <row r="2329" customFormat="false" ht="12" hidden="false" customHeight="false" outlineLevel="0" collapsed="false">
      <c r="A2329" s="0" t="n">
        <v>994.43</v>
      </c>
      <c r="B2329" s="0" t="n">
        <v>739.1</v>
      </c>
      <c r="C2329" s="4"/>
    </row>
    <row r="2330" customFormat="false" ht="12" hidden="false" customHeight="false" outlineLevel="0" collapsed="false">
      <c r="A2330" s="0" t="n">
        <v>994.53</v>
      </c>
      <c r="B2330" s="0" t="n">
        <v>738.86</v>
      </c>
      <c r="C2330" s="4"/>
    </row>
    <row r="2331" customFormat="false" ht="12" hidden="false" customHeight="false" outlineLevel="0" collapsed="false">
      <c r="A2331" s="0" t="n">
        <v>994.63</v>
      </c>
      <c r="B2331" s="0" t="n">
        <v>738.19</v>
      </c>
      <c r="C2331" s="4"/>
    </row>
    <row r="2332" customFormat="false" ht="12" hidden="false" customHeight="false" outlineLevel="0" collapsed="false">
      <c r="A2332" s="0" t="n">
        <v>994.73</v>
      </c>
      <c r="B2332" s="0" t="n">
        <v>737.16</v>
      </c>
      <c r="C2332" s="4"/>
    </row>
    <row r="2333" customFormat="false" ht="12" hidden="false" customHeight="false" outlineLevel="0" collapsed="false">
      <c r="A2333" s="0" t="n">
        <v>994.83</v>
      </c>
      <c r="B2333" s="0" t="n">
        <v>736.42</v>
      </c>
      <c r="C2333" s="4"/>
    </row>
    <row r="2334" customFormat="false" ht="12" hidden="false" customHeight="false" outlineLevel="0" collapsed="false">
      <c r="A2334" s="0" t="n">
        <v>994.93</v>
      </c>
      <c r="B2334" s="0" t="n">
        <v>735.81</v>
      </c>
      <c r="C2334" s="4"/>
    </row>
    <row r="2335" customFormat="false" ht="12" hidden="false" customHeight="false" outlineLevel="0" collapsed="false">
      <c r="A2335" s="0" t="n">
        <v>995.03</v>
      </c>
      <c r="B2335" s="0" t="n">
        <v>735.45</v>
      </c>
      <c r="C2335" s="4"/>
    </row>
    <row r="2336" customFormat="false" ht="12" hidden="false" customHeight="false" outlineLevel="0" collapsed="false">
      <c r="A2336" s="0" t="n">
        <v>995.12</v>
      </c>
      <c r="B2336" s="0" t="n">
        <v>735.36</v>
      </c>
      <c r="C2336" s="4"/>
    </row>
    <row r="2337" customFormat="false" ht="12" hidden="false" customHeight="false" outlineLevel="0" collapsed="false">
      <c r="A2337" s="0" t="n">
        <v>995.22</v>
      </c>
      <c r="B2337" s="0" t="n">
        <v>735.57</v>
      </c>
      <c r="C2337" s="4"/>
    </row>
    <row r="2338" customFormat="false" ht="12" hidden="false" customHeight="false" outlineLevel="0" collapsed="false">
      <c r="A2338" s="0" t="n">
        <v>995.32</v>
      </c>
      <c r="B2338" s="0" t="n">
        <v>735.45</v>
      </c>
      <c r="C2338" s="4"/>
    </row>
    <row r="2339" customFormat="false" ht="12" hidden="false" customHeight="false" outlineLevel="0" collapsed="false">
      <c r="A2339" s="0" t="n">
        <v>995.42</v>
      </c>
      <c r="B2339" s="0" t="n">
        <v>735.31</v>
      </c>
      <c r="C2339" s="4"/>
    </row>
    <row r="2340" customFormat="false" ht="12" hidden="false" customHeight="false" outlineLevel="0" collapsed="false">
      <c r="A2340" s="0" t="n">
        <v>995.52</v>
      </c>
      <c r="B2340" s="0" t="n">
        <v>735.05</v>
      </c>
      <c r="C2340" s="4"/>
    </row>
    <row r="2341" customFormat="false" ht="12" hidden="false" customHeight="false" outlineLevel="0" collapsed="false">
      <c r="A2341" s="0" t="n">
        <v>995.62</v>
      </c>
      <c r="B2341" s="0" t="n">
        <v>734.83</v>
      </c>
      <c r="C2341" s="4"/>
    </row>
    <row r="2342" customFormat="false" ht="12" hidden="false" customHeight="false" outlineLevel="0" collapsed="false">
      <c r="A2342" s="0" t="n">
        <v>995.72</v>
      </c>
      <c r="B2342" s="0" t="n">
        <v>734.24</v>
      </c>
      <c r="C2342" s="4"/>
    </row>
    <row r="2343" customFormat="false" ht="12" hidden="false" customHeight="false" outlineLevel="0" collapsed="false">
      <c r="A2343" s="0" t="n">
        <v>995.82</v>
      </c>
      <c r="B2343" s="0" t="n">
        <v>734.22</v>
      </c>
      <c r="C2343" s="4"/>
    </row>
    <row r="2344" customFormat="false" ht="12" hidden="false" customHeight="false" outlineLevel="0" collapsed="false">
      <c r="A2344" s="0" t="n">
        <v>995.92</v>
      </c>
      <c r="B2344" s="0" t="n">
        <v>734.41</v>
      </c>
      <c r="C2344" s="4"/>
    </row>
    <row r="2345" customFormat="false" ht="12" hidden="false" customHeight="false" outlineLevel="0" collapsed="false">
      <c r="A2345" s="0" t="n">
        <v>996.02</v>
      </c>
      <c r="B2345" s="0" t="n">
        <v>734.6</v>
      </c>
      <c r="C2345" s="4"/>
    </row>
    <row r="2346" customFormat="false" ht="12" hidden="false" customHeight="false" outlineLevel="0" collapsed="false">
      <c r="A2346" s="0" t="n">
        <v>996.11</v>
      </c>
      <c r="B2346" s="0" t="n">
        <v>734.63</v>
      </c>
      <c r="C2346" s="4"/>
    </row>
    <row r="2347" customFormat="false" ht="12" hidden="false" customHeight="false" outlineLevel="0" collapsed="false">
      <c r="A2347" s="0" t="n">
        <v>996.21</v>
      </c>
      <c r="B2347" s="0" t="n">
        <v>735.14</v>
      </c>
      <c r="C2347" s="4"/>
    </row>
    <row r="2348" customFormat="false" ht="12" hidden="false" customHeight="false" outlineLevel="0" collapsed="false">
      <c r="A2348" s="0" t="n">
        <v>996.31</v>
      </c>
      <c r="B2348" s="0" t="n">
        <v>735.05</v>
      </c>
      <c r="C2348" s="4"/>
    </row>
    <row r="2349" customFormat="false" ht="12" hidden="false" customHeight="false" outlineLevel="0" collapsed="false">
      <c r="A2349" s="0" t="n">
        <v>996.41</v>
      </c>
      <c r="B2349" s="0" t="n">
        <v>735.06</v>
      </c>
      <c r="C2349" s="4"/>
    </row>
    <row r="2350" customFormat="false" ht="12" hidden="false" customHeight="false" outlineLevel="0" collapsed="false">
      <c r="A2350" s="0" t="n">
        <v>996.51</v>
      </c>
      <c r="B2350" s="0" t="n">
        <v>734.82</v>
      </c>
      <c r="C2350" s="4"/>
    </row>
    <row r="2351" customFormat="false" ht="12" hidden="false" customHeight="false" outlineLevel="0" collapsed="false">
      <c r="A2351" s="0" t="n">
        <v>996.61</v>
      </c>
      <c r="B2351" s="0" t="n">
        <v>734.72</v>
      </c>
      <c r="C2351" s="4"/>
    </row>
    <row r="2352" customFormat="false" ht="12" hidden="false" customHeight="false" outlineLevel="0" collapsed="false">
      <c r="A2352" s="0" t="n">
        <v>996.71</v>
      </c>
      <c r="B2352" s="0" t="n">
        <v>734.48</v>
      </c>
      <c r="C2352" s="4"/>
    </row>
    <row r="2353" customFormat="false" ht="12" hidden="false" customHeight="false" outlineLevel="0" collapsed="false">
      <c r="A2353" s="0" t="n">
        <v>996.81</v>
      </c>
      <c r="B2353" s="0" t="n">
        <v>734.72</v>
      </c>
      <c r="C2353" s="4"/>
    </row>
    <row r="2354" customFormat="false" ht="12" hidden="false" customHeight="false" outlineLevel="0" collapsed="false">
      <c r="A2354" s="0" t="n">
        <v>996.91</v>
      </c>
      <c r="B2354" s="0" t="n">
        <v>734.78</v>
      </c>
      <c r="C2354" s="4"/>
    </row>
    <row r="2355" customFormat="false" ht="12" hidden="false" customHeight="false" outlineLevel="0" collapsed="false">
      <c r="A2355" s="0" t="n">
        <v>997.01</v>
      </c>
      <c r="B2355" s="0" t="n">
        <v>734.92</v>
      </c>
      <c r="C2355" s="4"/>
    </row>
    <row r="2356" customFormat="false" ht="12" hidden="false" customHeight="false" outlineLevel="0" collapsed="false">
      <c r="A2356" s="0" t="n">
        <v>997.11</v>
      </c>
      <c r="B2356" s="0" t="n">
        <v>735.02</v>
      </c>
      <c r="C2356" s="4"/>
    </row>
    <row r="2357" customFormat="false" ht="12" hidden="false" customHeight="false" outlineLevel="0" collapsed="false">
      <c r="A2357" s="0" t="n">
        <v>997.21</v>
      </c>
      <c r="B2357" s="0" t="n">
        <v>735.07</v>
      </c>
      <c r="C2357" s="4"/>
    </row>
    <row r="2358" customFormat="false" ht="12" hidden="false" customHeight="false" outlineLevel="0" collapsed="false">
      <c r="A2358" s="0" t="n">
        <v>997.31</v>
      </c>
      <c r="B2358" s="0" t="n">
        <v>734.65</v>
      </c>
      <c r="C2358" s="4"/>
    </row>
    <row r="2359" customFormat="false" ht="12" hidden="false" customHeight="false" outlineLevel="0" collapsed="false">
      <c r="A2359" s="0" t="n">
        <v>997.41</v>
      </c>
      <c r="B2359" s="0" t="n">
        <v>734.29</v>
      </c>
      <c r="C2359" s="4"/>
    </row>
    <row r="2360" customFormat="false" ht="12" hidden="false" customHeight="false" outlineLevel="0" collapsed="false">
      <c r="A2360" s="0" t="n">
        <v>997.51</v>
      </c>
      <c r="B2360" s="0" t="n">
        <v>734.07</v>
      </c>
      <c r="C2360" s="4"/>
    </row>
    <row r="2361" customFormat="false" ht="12" hidden="false" customHeight="false" outlineLevel="0" collapsed="false">
      <c r="A2361" s="0" t="n">
        <v>997.61</v>
      </c>
      <c r="B2361" s="0" t="n">
        <v>733.8</v>
      </c>
      <c r="C2361" s="4"/>
    </row>
    <row r="2362" customFormat="false" ht="12" hidden="false" customHeight="false" outlineLevel="0" collapsed="false">
      <c r="A2362" s="0" t="n">
        <v>997.71</v>
      </c>
      <c r="B2362" s="0" t="n">
        <v>733.85</v>
      </c>
      <c r="C2362" s="4"/>
    </row>
    <row r="2363" customFormat="false" ht="12" hidden="false" customHeight="false" outlineLevel="0" collapsed="false">
      <c r="A2363" s="0" t="n">
        <v>997.8</v>
      </c>
      <c r="B2363" s="0" t="n">
        <v>733.8</v>
      </c>
      <c r="C2363" s="4"/>
    </row>
    <row r="2364" customFormat="false" ht="12" hidden="false" customHeight="false" outlineLevel="0" collapsed="false">
      <c r="A2364" s="0" t="n">
        <v>997.9</v>
      </c>
      <c r="B2364" s="0" t="n">
        <v>733.38</v>
      </c>
      <c r="C2364" s="4"/>
    </row>
    <row r="2365" customFormat="false" ht="12" hidden="false" customHeight="false" outlineLevel="0" collapsed="false">
      <c r="A2365" s="0" t="n">
        <v>998</v>
      </c>
      <c r="B2365" s="0" t="n">
        <v>733.13</v>
      </c>
      <c r="C2365" s="4"/>
    </row>
    <row r="2366" customFormat="false" ht="12" hidden="false" customHeight="false" outlineLevel="0" collapsed="false">
      <c r="A2366" s="0" t="n">
        <v>998.1</v>
      </c>
      <c r="B2366" s="0" t="n">
        <v>732.91</v>
      </c>
      <c r="C2366" s="4"/>
    </row>
    <row r="2367" customFormat="false" ht="12" hidden="false" customHeight="false" outlineLevel="0" collapsed="false">
      <c r="A2367" s="0" t="n">
        <v>998.2</v>
      </c>
      <c r="B2367" s="0" t="n">
        <v>731.92</v>
      </c>
      <c r="C2367" s="4"/>
    </row>
    <row r="2368" customFormat="false" ht="12" hidden="false" customHeight="false" outlineLevel="0" collapsed="false">
      <c r="A2368" s="0" t="n">
        <v>998.3</v>
      </c>
      <c r="B2368" s="0" t="n">
        <v>731.43</v>
      </c>
      <c r="C2368" s="4"/>
    </row>
    <row r="2369" customFormat="false" ht="12" hidden="false" customHeight="false" outlineLevel="0" collapsed="false">
      <c r="A2369" s="0" t="n">
        <v>998.4</v>
      </c>
      <c r="B2369" s="0" t="n">
        <v>731.23</v>
      </c>
      <c r="C2369" s="4"/>
    </row>
    <row r="2370" customFormat="false" ht="12" hidden="false" customHeight="false" outlineLevel="0" collapsed="false">
      <c r="A2370" s="0" t="n">
        <v>998.5</v>
      </c>
      <c r="B2370" s="0" t="n">
        <v>731.03</v>
      </c>
      <c r="C2370" s="4"/>
    </row>
    <row r="2371" customFormat="false" ht="12" hidden="false" customHeight="false" outlineLevel="0" collapsed="false">
      <c r="A2371" s="0" t="n">
        <v>998.6</v>
      </c>
      <c r="B2371" s="0" t="n">
        <v>730.73</v>
      </c>
      <c r="C2371" s="4"/>
    </row>
    <row r="2372" customFormat="false" ht="12" hidden="false" customHeight="false" outlineLevel="0" collapsed="false">
      <c r="A2372" s="0" t="n">
        <v>998.7</v>
      </c>
      <c r="B2372" s="0" t="n">
        <v>731.17</v>
      </c>
      <c r="C2372" s="4"/>
    </row>
    <row r="2373" customFormat="false" ht="12" hidden="false" customHeight="false" outlineLevel="0" collapsed="false">
      <c r="A2373" s="0" t="n">
        <v>998.8</v>
      </c>
      <c r="B2373" s="0" t="n">
        <v>731.06</v>
      </c>
      <c r="C2373" s="4"/>
    </row>
    <row r="2374" customFormat="false" ht="12" hidden="false" customHeight="false" outlineLevel="0" collapsed="false">
      <c r="A2374" s="0" t="n">
        <v>998.9</v>
      </c>
      <c r="B2374" s="0" t="n">
        <v>730.16</v>
      </c>
      <c r="C2374" s="4"/>
    </row>
    <row r="2375" customFormat="false" ht="12" hidden="false" customHeight="false" outlineLevel="0" collapsed="false">
      <c r="A2375" s="0" t="n">
        <v>999</v>
      </c>
      <c r="B2375" s="0" t="n">
        <v>729.67</v>
      </c>
      <c r="C2375" s="4"/>
    </row>
    <row r="2376" customFormat="false" ht="12" hidden="false" customHeight="false" outlineLevel="0" collapsed="false">
      <c r="A2376" s="0" t="n">
        <v>999.1</v>
      </c>
      <c r="B2376" s="0" t="n">
        <v>729.21</v>
      </c>
      <c r="C2376" s="4"/>
    </row>
    <row r="2377" customFormat="false" ht="12" hidden="false" customHeight="false" outlineLevel="0" collapsed="false">
      <c r="A2377" s="0" t="n">
        <v>999.2</v>
      </c>
      <c r="B2377" s="0" t="n">
        <v>728.31</v>
      </c>
      <c r="C2377" s="4"/>
    </row>
    <row r="2378" customFormat="false" ht="12" hidden="false" customHeight="false" outlineLevel="0" collapsed="false">
      <c r="A2378" s="0" t="n">
        <v>999.3</v>
      </c>
      <c r="B2378" s="0" t="n">
        <v>727.67</v>
      </c>
      <c r="C2378" s="4"/>
    </row>
    <row r="2379" customFormat="false" ht="12" hidden="false" customHeight="false" outlineLevel="0" collapsed="false">
      <c r="A2379" s="0" t="n">
        <v>999.4</v>
      </c>
      <c r="B2379" s="0" t="n">
        <v>728.06</v>
      </c>
      <c r="C2379" s="4"/>
    </row>
    <row r="2380" customFormat="false" ht="12" hidden="false" customHeight="false" outlineLevel="0" collapsed="false">
      <c r="A2380" s="0" t="n">
        <v>999.5</v>
      </c>
      <c r="B2380" s="0" t="n">
        <v>727.96</v>
      </c>
      <c r="C2380" s="4"/>
    </row>
    <row r="2381" customFormat="false" ht="12" hidden="false" customHeight="false" outlineLevel="0" collapsed="false">
      <c r="A2381" s="0" t="n">
        <v>999.6</v>
      </c>
      <c r="B2381" s="0" t="n">
        <v>727.73</v>
      </c>
      <c r="C2381" s="4"/>
    </row>
    <row r="2382" customFormat="false" ht="12" hidden="false" customHeight="false" outlineLevel="0" collapsed="false">
      <c r="A2382" s="0" t="n">
        <v>999.7</v>
      </c>
      <c r="B2382" s="0" t="n">
        <v>727.59</v>
      </c>
      <c r="C2382" s="4"/>
    </row>
    <row r="2383" customFormat="false" ht="12" hidden="false" customHeight="false" outlineLevel="0" collapsed="false">
      <c r="A2383" s="0" t="n">
        <v>999.8</v>
      </c>
      <c r="B2383" s="0" t="n">
        <v>727.34</v>
      </c>
      <c r="C2383" s="4"/>
    </row>
    <row r="2384" customFormat="false" ht="12" hidden="false" customHeight="false" outlineLevel="0" collapsed="false">
      <c r="A2384" s="0" t="n">
        <v>999.9</v>
      </c>
      <c r="B2384" s="0" t="n">
        <v>726.47</v>
      </c>
      <c r="C2384" s="4"/>
    </row>
    <row r="2385" customFormat="false" ht="12" hidden="false" customHeight="false" outlineLevel="0" collapsed="false">
      <c r="A2385" s="0" t="n">
        <v>1000</v>
      </c>
      <c r="B2385" s="0" t="n">
        <v>726.41</v>
      </c>
      <c r="C2385" s="4"/>
    </row>
    <row r="2386" customFormat="false" ht="12" hidden="false" customHeight="false" outlineLevel="0" collapsed="false">
      <c r="A2386" s="0" t="n">
        <v>1000.1</v>
      </c>
      <c r="B2386" s="0" t="n">
        <v>726.53</v>
      </c>
      <c r="C2386" s="4"/>
    </row>
    <row r="2387" customFormat="false" ht="12" hidden="false" customHeight="false" outlineLevel="0" collapsed="false">
      <c r="A2387" s="0" t="n">
        <v>1000.2</v>
      </c>
      <c r="B2387" s="0" t="n">
        <v>726.91</v>
      </c>
      <c r="C2387" s="4"/>
    </row>
    <row r="2388" customFormat="false" ht="12" hidden="false" customHeight="false" outlineLevel="0" collapsed="false">
      <c r="A2388" s="0" t="n">
        <v>1000.3</v>
      </c>
      <c r="B2388" s="0" t="n">
        <v>727.66</v>
      </c>
      <c r="C2388" s="4"/>
    </row>
    <row r="2389" customFormat="false" ht="12" hidden="false" customHeight="false" outlineLevel="0" collapsed="false">
      <c r="A2389" s="0" t="n">
        <v>1000.4</v>
      </c>
      <c r="B2389" s="0" t="n">
        <v>728.41</v>
      </c>
      <c r="C2389" s="4"/>
    </row>
    <row r="2390" customFormat="false" ht="12" hidden="false" customHeight="false" outlineLevel="0" collapsed="false">
      <c r="A2390" s="0" t="n">
        <v>1000.5</v>
      </c>
      <c r="B2390" s="0" t="n">
        <v>728.63</v>
      </c>
      <c r="C2390" s="4"/>
    </row>
    <row r="2391" customFormat="false" ht="12" hidden="false" customHeight="false" outlineLevel="0" collapsed="false">
      <c r="A2391" s="0" t="n">
        <v>1000.6</v>
      </c>
      <c r="B2391" s="0" t="n">
        <v>728.7</v>
      </c>
      <c r="C2391" s="4"/>
    </row>
    <row r="2392" customFormat="false" ht="12" hidden="false" customHeight="false" outlineLevel="0" collapsed="false">
      <c r="A2392" s="0" t="n">
        <v>1000.7</v>
      </c>
      <c r="B2392" s="0" t="n">
        <v>728.78</v>
      </c>
      <c r="C2392" s="4"/>
    </row>
    <row r="2393" customFormat="false" ht="12" hidden="false" customHeight="false" outlineLevel="0" collapsed="false">
      <c r="A2393" s="0" t="n">
        <v>1000.8</v>
      </c>
      <c r="B2393" s="0" t="n">
        <v>729</v>
      </c>
      <c r="C2393" s="4"/>
    </row>
    <row r="2394" customFormat="false" ht="12" hidden="false" customHeight="false" outlineLevel="0" collapsed="false">
      <c r="A2394" s="0" t="n">
        <v>1000.9</v>
      </c>
      <c r="B2394" s="0" t="n">
        <v>729.11</v>
      </c>
      <c r="C2394" s="4"/>
    </row>
    <row r="2395" customFormat="false" ht="12" hidden="false" customHeight="false" outlineLevel="0" collapsed="false">
      <c r="A2395" s="0" t="n">
        <v>1001</v>
      </c>
      <c r="B2395" s="0" t="n">
        <v>729.31</v>
      </c>
      <c r="C2395" s="4"/>
    </row>
    <row r="2396" customFormat="false" ht="12" hidden="false" customHeight="false" outlineLevel="0" collapsed="false">
      <c r="A2396" s="0" t="n">
        <v>1001.1</v>
      </c>
      <c r="B2396" s="0" t="n">
        <v>729.52</v>
      </c>
      <c r="C2396" s="4"/>
    </row>
    <row r="2397" customFormat="false" ht="12" hidden="false" customHeight="false" outlineLevel="0" collapsed="false">
      <c r="A2397" s="0" t="n">
        <v>1001.2</v>
      </c>
      <c r="B2397" s="0" t="n">
        <v>729.63</v>
      </c>
      <c r="C2397" s="4"/>
    </row>
    <row r="2398" customFormat="false" ht="12" hidden="false" customHeight="false" outlineLevel="0" collapsed="false">
      <c r="A2398" s="0" t="n">
        <v>1001.3</v>
      </c>
      <c r="B2398" s="0" t="n">
        <v>729.52</v>
      </c>
      <c r="C2398" s="4"/>
    </row>
    <row r="2399" customFormat="false" ht="12" hidden="false" customHeight="false" outlineLevel="0" collapsed="false">
      <c r="A2399" s="0" t="n">
        <v>1001.4</v>
      </c>
      <c r="B2399" s="0" t="n">
        <v>729.33</v>
      </c>
      <c r="C2399" s="4"/>
    </row>
    <row r="2400" customFormat="false" ht="12" hidden="false" customHeight="false" outlineLevel="0" collapsed="false">
      <c r="A2400" s="0" t="n">
        <v>1001.5</v>
      </c>
      <c r="B2400" s="0" t="n">
        <v>729.15</v>
      </c>
      <c r="C2400" s="4"/>
    </row>
    <row r="2401" customFormat="false" ht="12" hidden="false" customHeight="false" outlineLevel="0" collapsed="false">
      <c r="A2401" s="0" t="n">
        <v>1001.6</v>
      </c>
      <c r="B2401" s="0" t="n">
        <v>729.01</v>
      </c>
      <c r="C2401" s="4"/>
    </row>
    <row r="2402" customFormat="false" ht="12" hidden="false" customHeight="false" outlineLevel="0" collapsed="false">
      <c r="A2402" s="0" t="n">
        <v>1001.7</v>
      </c>
      <c r="B2402" s="0" t="n">
        <v>728.82</v>
      </c>
      <c r="C2402" s="4"/>
    </row>
    <row r="2403" customFormat="false" ht="12" hidden="false" customHeight="false" outlineLevel="0" collapsed="false">
      <c r="A2403" s="0" t="n">
        <v>1001.8</v>
      </c>
      <c r="B2403" s="0" t="n">
        <v>728.69</v>
      </c>
      <c r="C2403" s="4"/>
    </row>
    <row r="2404" customFormat="false" ht="12" hidden="false" customHeight="false" outlineLevel="0" collapsed="false">
      <c r="A2404" s="0" t="n">
        <v>1001.9</v>
      </c>
      <c r="B2404" s="0" t="n">
        <v>728.57</v>
      </c>
      <c r="C2404" s="4"/>
    </row>
    <row r="2405" customFormat="false" ht="12" hidden="false" customHeight="false" outlineLevel="0" collapsed="false">
      <c r="A2405" s="0" t="n">
        <v>1002</v>
      </c>
      <c r="B2405" s="0" t="n">
        <v>728.34</v>
      </c>
      <c r="C2405" s="4"/>
    </row>
    <row r="2406" customFormat="false" ht="12" hidden="false" customHeight="false" outlineLevel="0" collapsed="false">
      <c r="A2406" s="0" t="n">
        <v>1002.1</v>
      </c>
      <c r="B2406" s="0" t="n">
        <v>727.7</v>
      </c>
      <c r="C2406" s="4"/>
    </row>
    <row r="2407" customFormat="false" ht="12" hidden="false" customHeight="false" outlineLevel="0" collapsed="false">
      <c r="A2407" s="0" t="n">
        <v>1002.21</v>
      </c>
      <c r="B2407" s="0" t="n">
        <v>726.94</v>
      </c>
      <c r="C2407" s="4"/>
    </row>
    <row r="2408" customFormat="false" ht="12" hidden="false" customHeight="false" outlineLevel="0" collapsed="false">
      <c r="A2408" s="0" t="n">
        <v>1002.3</v>
      </c>
      <c r="B2408" s="0" t="n">
        <v>726.1</v>
      </c>
      <c r="C2408" s="4"/>
    </row>
    <row r="2409" customFormat="false" ht="12" hidden="false" customHeight="false" outlineLevel="0" collapsed="false">
      <c r="A2409" s="0" t="n">
        <v>1002.41</v>
      </c>
      <c r="B2409" s="0" t="n">
        <v>725.18</v>
      </c>
      <c r="C2409" s="4"/>
    </row>
    <row r="2410" customFormat="false" ht="12" hidden="false" customHeight="false" outlineLevel="0" collapsed="false">
      <c r="A2410" s="0" t="n">
        <v>1002.51</v>
      </c>
      <c r="B2410" s="0" t="n">
        <v>724.23</v>
      </c>
      <c r="C2410" s="4"/>
    </row>
    <row r="2411" customFormat="false" ht="12" hidden="false" customHeight="false" outlineLevel="0" collapsed="false">
      <c r="A2411" s="0" t="n">
        <v>1002.61</v>
      </c>
      <c r="B2411" s="0" t="n">
        <v>723.59</v>
      </c>
      <c r="C2411" s="4"/>
    </row>
    <row r="2412" customFormat="false" ht="12" hidden="false" customHeight="false" outlineLevel="0" collapsed="false">
      <c r="A2412" s="0" t="n">
        <v>1002.71</v>
      </c>
      <c r="B2412" s="0" t="n">
        <v>722.75</v>
      </c>
      <c r="C2412" s="4"/>
    </row>
    <row r="2413" customFormat="false" ht="12" hidden="false" customHeight="false" outlineLevel="0" collapsed="false">
      <c r="A2413" s="0" t="n">
        <v>1002.81</v>
      </c>
      <c r="B2413" s="0" t="n">
        <v>721.86</v>
      </c>
      <c r="C2413" s="4"/>
    </row>
    <row r="2414" customFormat="false" ht="12" hidden="false" customHeight="false" outlineLevel="0" collapsed="false">
      <c r="A2414" s="0" t="n">
        <v>1002.91</v>
      </c>
      <c r="B2414" s="0" t="n">
        <v>720.98</v>
      </c>
      <c r="C2414" s="4"/>
    </row>
    <row r="2415" customFormat="false" ht="12" hidden="false" customHeight="false" outlineLevel="0" collapsed="false">
      <c r="A2415" s="0" t="n">
        <v>1003.01</v>
      </c>
      <c r="B2415" s="0" t="n">
        <v>720.06</v>
      </c>
      <c r="C2415" s="4"/>
    </row>
    <row r="2416" customFormat="false" ht="12" hidden="false" customHeight="false" outlineLevel="0" collapsed="false">
      <c r="A2416" s="0" t="n">
        <v>1003.11</v>
      </c>
      <c r="B2416" s="0" t="n">
        <v>719</v>
      </c>
      <c r="C2416" s="4"/>
    </row>
    <row r="2417" customFormat="false" ht="12" hidden="false" customHeight="false" outlineLevel="0" collapsed="false">
      <c r="A2417" s="0" t="n">
        <v>1003.21</v>
      </c>
      <c r="B2417" s="0" t="n">
        <v>718</v>
      </c>
      <c r="C2417" s="4"/>
    </row>
    <row r="2418" customFormat="false" ht="12" hidden="false" customHeight="false" outlineLevel="0" collapsed="false">
      <c r="A2418" s="0" t="n">
        <v>1003.31</v>
      </c>
      <c r="B2418" s="0" t="n">
        <v>717.06</v>
      </c>
      <c r="C2418" s="4"/>
    </row>
    <row r="2419" customFormat="false" ht="12" hidden="false" customHeight="false" outlineLevel="0" collapsed="false">
      <c r="A2419" s="0" t="n">
        <v>1003.41</v>
      </c>
      <c r="B2419" s="0" t="n">
        <v>716.12</v>
      </c>
      <c r="C2419" s="4"/>
    </row>
    <row r="2420" customFormat="false" ht="12" hidden="false" customHeight="false" outlineLevel="0" collapsed="false">
      <c r="A2420" s="0" t="n">
        <v>1003.51</v>
      </c>
      <c r="B2420" s="0" t="n">
        <v>715.22</v>
      </c>
      <c r="C2420" s="4"/>
    </row>
    <row r="2421" customFormat="false" ht="12" hidden="false" customHeight="false" outlineLevel="0" collapsed="false">
      <c r="A2421" s="0" t="n">
        <v>1003.61</v>
      </c>
      <c r="B2421" s="0" t="n">
        <v>714.35</v>
      </c>
      <c r="C2421" s="4"/>
    </row>
    <row r="2422" customFormat="false" ht="12" hidden="false" customHeight="false" outlineLevel="0" collapsed="false">
      <c r="A2422" s="0" t="n">
        <v>1003.71</v>
      </c>
      <c r="B2422" s="0" t="n">
        <v>713.68</v>
      </c>
      <c r="C2422" s="4"/>
    </row>
    <row r="2423" customFormat="false" ht="12" hidden="false" customHeight="false" outlineLevel="0" collapsed="false">
      <c r="A2423" s="0" t="n">
        <v>1003.81</v>
      </c>
      <c r="B2423" s="0" t="n">
        <v>713.3</v>
      </c>
      <c r="C2423" s="4"/>
    </row>
    <row r="2424" customFormat="false" ht="12" hidden="false" customHeight="false" outlineLevel="0" collapsed="false">
      <c r="A2424" s="0" t="n">
        <v>1003.91</v>
      </c>
      <c r="B2424" s="0" t="n">
        <v>712.88</v>
      </c>
      <c r="C2424" s="4"/>
    </row>
    <row r="2425" customFormat="false" ht="12" hidden="false" customHeight="false" outlineLevel="0" collapsed="false">
      <c r="A2425" s="0" t="n">
        <v>1004.02</v>
      </c>
      <c r="B2425" s="0" t="n">
        <v>712.2</v>
      </c>
      <c r="C2425" s="4"/>
    </row>
    <row r="2426" customFormat="false" ht="12" hidden="false" customHeight="false" outlineLevel="0" collapsed="false">
      <c r="A2426" s="0" t="n">
        <v>1004.12</v>
      </c>
      <c r="B2426" s="0" t="n">
        <v>711.21</v>
      </c>
      <c r="C2426" s="4"/>
    </row>
    <row r="2427" customFormat="false" ht="12" hidden="false" customHeight="false" outlineLevel="0" collapsed="false">
      <c r="A2427" s="0" t="n">
        <v>1004.22</v>
      </c>
      <c r="B2427" s="0" t="n">
        <v>709.91</v>
      </c>
      <c r="C2427" s="4"/>
    </row>
    <row r="2428" customFormat="false" ht="12" hidden="false" customHeight="false" outlineLevel="0" collapsed="false">
      <c r="A2428" s="0" t="n">
        <v>1004.32</v>
      </c>
      <c r="B2428" s="0" t="n">
        <v>707.95</v>
      </c>
      <c r="C2428" s="4"/>
    </row>
    <row r="2429" customFormat="false" ht="12" hidden="false" customHeight="false" outlineLevel="0" collapsed="false">
      <c r="A2429" s="0" t="n">
        <v>1004.42</v>
      </c>
      <c r="B2429" s="0" t="n">
        <v>704.38</v>
      </c>
      <c r="C2429" s="4"/>
    </row>
    <row r="2430" customFormat="false" ht="12" hidden="false" customHeight="false" outlineLevel="0" collapsed="false">
      <c r="A2430" s="0" t="n">
        <v>1004.52</v>
      </c>
      <c r="B2430" s="0" t="n">
        <v>698.71</v>
      </c>
      <c r="C2430" s="4"/>
    </row>
    <row r="2431" customFormat="false" ht="12" hidden="false" customHeight="false" outlineLevel="0" collapsed="false">
      <c r="A2431" s="0" t="n">
        <v>1004.62</v>
      </c>
      <c r="B2431" s="0" t="n">
        <v>692.02</v>
      </c>
      <c r="C2431" s="4"/>
    </row>
    <row r="2432" customFormat="false" ht="12" hidden="false" customHeight="false" outlineLevel="0" collapsed="false">
      <c r="A2432" s="0" t="n">
        <v>1004.72</v>
      </c>
      <c r="B2432" s="0" t="n">
        <v>685.08</v>
      </c>
      <c r="C2432" s="4"/>
    </row>
    <row r="2433" customFormat="false" ht="12" hidden="false" customHeight="false" outlineLevel="0" collapsed="false">
      <c r="A2433" s="0" t="n">
        <v>1004.82</v>
      </c>
      <c r="B2433" s="0" t="n">
        <v>678.21</v>
      </c>
      <c r="C2433" s="4"/>
    </row>
    <row r="2434" customFormat="false" ht="12" hidden="false" customHeight="false" outlineLevel="0" collapsed="false">
      <c r="A2434" s="0" t="n">
        <v>1004.92</v>
      </c>
      <c r="B2434" s="0" t="n">
        <v>672.83</v>
      </c>
      <c r="C2434" s="4"/>
    </row>
    <row r="2435" customFormat="false" ht="12" hidden="false" customHeight="false" outlineLevel="0" collapsed="false">
      <c r="A2435" s="0" t="n">
        <v>1005.03</v>
      </c>
      <c r="B2435" s="0" t="n">
        <v>669.78</v>
      </c>
      <c r="C2435" s="4"/>
    </row>
    <row r="2436" customFormat="false" ht="12" hidden="false" customHeight="false" outlineLevel="0" collapsed="false">
      <c r="A2436" s="0" t="n">
        <v>1005.13</v>
      </c>
      <c r="B2436" s="0" t="n">
        <v>668.26</v>
      </c>
      <c r="C2436" s="4"/>
    </row>
    <row r="2437" customFormat="false" ht="12" hidden="false" customHeight="false" outlineLevel="0" collapsed="false">
      <c r="A2437" s="0" t="n">
        <v>1005.23</v>
      </c>
      <c r="B2437" s="0" t="n">
        <v>667.64</v>
      </c>
      <c r="C2437" s="4"/>
    </row>
    <row r="2438" customFormat="false" ht="12" hidden="false" customHeight="false" outlineLevel="0" collapsed="false">
      <c r="A2438" s="0" t="n">
        <v>1005.33</v>
      </c>
      <c r="B2438" s="0" t="n">
        <v>667.35</v>
      </c>
      <c r="C2438" s="4"/>
    </row>
    <row r="2439" customFormat="false" ht="12" hidden="false" customHeight="false" outlineLevel="0" collapsed="false">
      <c r="A2439" s="0" t="n">
        <v>1005.43</v>
      </c>
      <c r="B2439" s="0" t="n">
        <v>667.73</v>
      </c>
      <c r="C2439" s="4"/>
    </row>
    <row r="2440" customFormat="false" ht="12" hidden="false" customHeight="false" outlineLevel="0" collapsed="false">
      <c r="A2440" s="0" t="n">
        <v>1005.53</v>
      </c>
      <c r="B2440" s="0" t="n">
        <v>669.97</v>
      </c>
      <c r="C2440" s="4"/>
    </row>
    <row r="2441" customFormat="false" ht="12" hidden="false" customHeight="false" outlineLevel="0" collapsed="false">
      <c r="A2441" s="0" t="n">
        <v>1005.63</v>
      </c>
      <c r="B2441" s="0" t="n">
        <v>674.67</v>
      </c>
      <c r="C2441" s="4"/>
    </row>
    <row r="2442" customFormat="false" ht="12" hidden="false" customHeight="false" outlineLevel="0" collapsed="false">
      <c r="A2442" s="0" t="n">
        <v>1005.73</v>
      </c>
      <c r="B2442" s="0" t="n">
        <v>680.64</v>
      </c>
      <c r="C2442" s="4"/>
    </row>
    <row r="2443" customFormat="false" ht="12" hidden="false" customHeight="false" outlineLevel="0" collapsed="false">
      <c r="A2443" s="0" t="n">
        <v>1005.83</v>
      </c>
      <c r="B2443" s="0" t="n">
        <v>687.4</v>
      </c>
      <c r="C2443" s="4"/>
    </row>
    <row r="2444" customFormat="false" ht="12" hidden="false" customHeight="false" outlineLevel="0" collapsed="false">
      <c r="A2444" s="0" t="n">
        <v>1005.93</v>
      </c>
      <c r="B2444" s="0" t="n">
        <v>694.12</v>
      </c>
      <c r="C2444" s="4"/>
    </row>
    <row r="2445" customFormat="false" ht="12" hidden="false" customHeight="false" outlineLevel="0" collapsed="false">
      <c r="A2445" s="0" t="n">
        <v>1006.04</v>
      </c>
      <c r="B2445" s="0" t="n">
        <v>699.28</v>
      </c>
      <c r="C2445" s="4"/>
    </row>
    <row r="2446" customFormat="false" ht="12" hidden="false" customHeight="false" outlineLevel="0" collapsed="false">
      <c r="A2446" s="0" t="n">
        <v>1006.14</v>
      </c>
      <c r="B2446" s="0" t="n">
        <v>702.32</v>
      </c>
      <c r="C2446" s="4"/>
    </row>
    <row r="2447" customFormat="false" ht="12" hidden="false" customHeight="false" outlineLevel="0" collapsed="false">
      <c r="A2447" s="0" t="n">
        <v>1006.24</v>
      </c>
      <c r="B2447" s="0" t="n">
        <v>704.24</v>
      </c>
      <c r="C2447" s="4"/>
    </row>
    <row r="2448" customFormat="false" ht="12" hidden="false" customHeight="false" outlineLevel="0" collapsed="false">
      <c r="A2448" s="0" t="n">
        <v>1006.34</v>
      </c>
      <c r="B2448" s="0" t="n">
        <v>705.63</v>
      </c>
      <c r="C2448" s="4"/>
    </row>
    <row r="2449" customFormat="false" ht="12" hidden="false" customHeight="false" outlineLevel="0" collapsed="false">
      <c r="A2449" s="0" t="n">
        <v>1006.44</v>
      </c>
      <c r="B2449" s="0" t="n">
        <v>707.08</v>
      </c>
      <c r="C2449" s="4"/>
    </row>
    <row r="2450" customFormat="false" ht="12" hidden="false" customHeight="false" outlineLevel="0" collapsed="false">
      <c r="A2450" s="0" t="n">
        <v>1006.54</v>
      </c>
      <c r="B2450" s="0" t="n">
        <v>708.82</v>
      </c>
      <c r="C2450" s="4"/>
    </row>
    <row r="2451" customFormat="false" ht="12" hidden="false" customHeight="false" outlineLevel="0" collapsed="false">
      <c r="A2451" s="0" t="n">
        <v>1006.64</v>
      </c>
      <c r="B2451" s="0" t="n">
        <v>710.38</v>
      </c>
      <c r="C2451" s="4"/>
    </row>
    <row r="2452" customFormat="false" ht="12" hidden="false" customHeight="false" outlineLevel="0" collapsed="false">
      <c r="A2452" s="0" t="n">
        <v>1006.74</v>
      </c>
      <c r="B2452" s="0" t="n">
        <v>711.69</v>
      </c>
      <c r="C2452" s="4"/>
    </row>
    <row r="2453" customFormat="false" ht="12" hidden="false" customHeight="false" outlineLevel="0" collapsed="false">
      <c r="A2453" s="0" t="n">
        <v>1006.85</v>
      </c>
      <c r="B2453" s="0" t="n">
        <v>712.88</v>
      </c>
      <c r="C2453" s="4"/>
    </row>
    <row r="2454" customFormat="false" ht="12" hidden="false" customHeight="false" outlineLevel="0" collapsed="false">
      <c r="A2454" s="0" t="n">
        <v>1006.95</v>
      </c>
      <c r="B2454" s="0" t="n">
        <v>713.79</v>
      </c>
      <c r="C2454" s="4"/>
    </row>
    <row r="2455" customFormat="false" ht="12" hidden="false" customHeight="false" outlineLevel="0" collapsed="false">
      <c r="A2455" s="0" t="n">
        <v>1007.05</v>
      </c>
      <c r="B2455" s="0" t="n">
        <v>714.43</v>
      </c>
      <c r="C2455" s="4"/>
    </row>
    <row r="2456" customFormat="false" ht="12" hidden="false" customHeight="false" outlineLevel="0" collapsed="false">
      <c r="A2456" s="0" t="n">
        <v>1007.15</v>
      </c>
      <c r="B2456" s="0" t="n">
        <v>715.11</v>
      </c>
      <c r="C2456" s="4"/>
    </row>
    <row r="2457" customFormat="false" ht="12" hidden="false" customHeight="false" outlineLevel="0" collapsed="false">
      <c r="A2457" s="0" t="n">
        <v>1007.25</v>
      </c>
      <c r="B2457" s="0" t="n">
        <v>715.66</v>
      </c>
      <c r="C2457" s="4"/>
    </row>
    <row r="2458" customFormat="false" ht="12" hidden="false" customHeight="false" outlineLevel="0" collapsed="false">
      <c r="A2458" s="0" t="n">
        <v>1007.35</v>
      </c>
      <c r="B2458" s="0" t="n">
        <v>716.08</v>
      </c>
      <c r="C2458" s="4"/>
    </row>
    <row r="2459" customFormat="false" ht="12" hidden="false" customHeight="false" outlineLevel="0" collapsed="false">
      <c r="A2459" s="0" t="n">
        <v>1007.46</v>
      </c>
      <c r="B2459" s="0" t="n">
        <v>716.42</v>
      </c>
      <c r="C2459" s="4"/>
    </row>
    <row r="2460" customFormat="false" ht="12" hidden="false" customHeight="false" outlineLevel="0" collapsed="false">
      <c r="A2460" s="0" t="n">
        <v>1007.56</v>
      </c>
      <c r="B2460" s="0" t="n">
        <v>716.74</v>
      </c>
      <c r="C2460" s="4"/>
    </row>
    <row r="2461" customFormat="false" ht="12" hidden="false" customHeight="false" outlineLevel="0" collapsed="false">
      <c r="A2461" s="0" t="n">
        <v>1007.66</v>
      </c>
      <c r="B2461" s="0" t="n">
        <v>716.84</v>
      </c>
      <c r="C2461" s="4"/>
    </row>
    <row r="2462" customFormat="false" ht="12" hidden="false" customHeight="false" outlineLevel="0" collapsed="false">
      <c r="A2462" s="0" t="n">
        <v>1007.76</v>
      </c>
      <c r="B2462" s="0" t="n">
        <v>716.94</v>
      </c>
      <c r="C2462" s="4"/>
    </row>
    <row r="2463" customFormat="false" ht="12" hidden="false" customHeight="false" outlineLevel="0" collapsed="false">
      <c r="A2463" s="0" t="n">
        <v>1007.86</v>
      </c>
      <c r="B2463" s="0" t="n">
        <v>716.96</v>
      </c>
      <c r="C2463" s="4"/>
    </row>
    <row r="2464" customFormat="false" ht="12" hidden="false" customHeight="false" outlineLevel="0" collapsed="false">
      <c r="A2464" s="0" t="n">
        <v>1007.96</v>
      </c>
      <c r="B2464" s="0" t="n">
        <v>716.69</v>
      </c>
      <c r="C2464" s="4"/>
    </row>
    <row r="2465" customFormat="false" ht="12" hidden="false" customHeight="false" outlineLevel="0" collapsed="false">
      <c r="A2465" s="0" t="n">
        <v>1008.07</v>
      </c>
      <c r="B2465" s="0" t="n">
        <v>715.96</v>
      </c>
      <c r="C2465" s="4"/>
    </row>
    <row r="2466" customFormat="false" ht="12" hidden="false" customHeight="false" outlineLevel="0" collapsed="false">
      <c r="A2466" s="0" t="n">
        <v>1008.17</v>
      </c>
      <c r="B2466" s="0" t="n">
        <v>715.13</v>
      </c>
      <c r="C2466" s="4"/>
    </row>
    <row r="2467" customFormat="false" ht="12" hidden="false" customHeight="false" outlineLevel="0" collapsed="false">
      <c r="A2467" s="0" t="n">
        <v>1008.27</v>
      </c>
      <c r="B2467" s="0" t="n">
        <v>714.3</v>
      </c>
      <c r="C2467" s="4"/>
    </row>
    <row r="2468" customFormat="false" ht="12" hidden="false" customHeight="false" outlineLevel="0" collapsed="false">
      <c r="A2468" s="0" t="n">
        <v>1008.37</v>
      </c>
      <c r="B2468" s="0" t="n">
        <v>713.66</v>
      </c>
      <c r="C2468" s="4"/>
    </row>
    <row r="2469" customFormat="false" ht="12" hidden="false" customHeight="false" outlineLevel="0" collapsed="false">
      <c r="A2469" s="0" t="n">
        <v>1008.47</v>
      </c>
      <c r="B2469" s="0" t="n">
        <v>713.25</v>
      </c>
      <c r="C2469" s="4"/>
    </row>
    <row r="2470" customFormat="false" ht="12" hidden="false" customHeight="false" outlineLevel="0" collapsed="false">
      <c r="A2470" s="0" t="n">
        <v>1008.57</v>
      </c>
      <c r="B2470" s="0" t="n">
        <v>713.13</v>
      </c>
      <c r="C2470" s="4"/>
    </row>
    <row r="2471" customFormat="false" ht="12" hidden="false" customHeight="false" outlineLevel="0" collapsed="false">
      <c r="A2471" s="0" t="n">
        <v>1008.67</v>
      </c>
      <c r="B2471" s="0" t="n">
        <v>713.21</v>
      </c>
      <c r="C2471" s="4"/>
    </row>
    <row r="2472" customFormat="false" ht="12" hidden="false" customHeight="false" outlineLevel="0" collapsed="false">
      <c r="A2472" s="0" t="n">
        <v>1008.78</v>
      </c>
      <c r="B2472" s="0" t="n">
        <v>713.33</v>
      </c>
      <c r="C2472" s="4"/>
    </row>
    <row r="2473" customFormat="false" ht="12" hidden="false" customHeight="false" outlineLevel="0" collapsed="false">
      <c r="A2473" s="0" t="n">
        <v>1008.88</v>
      </c>
      <c r="B2473" s="0" t="n">
        <v>713.41</v>
      </c>
      <c r="C2473" s="4"/>
    </row>
    <row r="2474" customFormat="false" ht="12" hidden="false" customHeight="false" outlineLevel="0" collapsed="false">
      <c r="A2474" s="0" t="n">
        <v>1008.98</v>
      </c>
      <c r="B2474" s="0" t="n">
        <v>713.48</v>
      </c>
      <c r="C2474" s="4"/>
    </row>
    <row r="2475" customFormat="false" ht="12" hidden="false" customHeight="false" outlineLevel="0" collapsed="false">
      <c r="A2475" s="0" t="n">
        <v>1009.08</v>
      </c>
      <c r="B2475" s="0" t="n">
        <v>713.72</v>
      </c>
      <c r="C2475" s="4"/>
    </row>
    <row r="2476" customFormat="false" ht="12" hidden="false" customHeight="false" outlineLevel="0" collapsed="false">
      <c r="A2476" s="0" t="n">
        <v>1009.18</v>
      </c>
      <c r="B2476" s="0" t="n">
        <v>714.15</v>
      </c>
      <c r="C2476" s="4"/>
    </row>
    <row r="2477" customFormat="false" ht="12" hidden="false" customHeight="false" outlineLevel="0" collapsed="false">
      <c r="A2477" s="0" t="n">
        <v>1009.28</v>
      </c>
      <c r="B2477" s="0" t="n">
        <v>714.62</v>
      </c>
      <c r="C2477" s="4"/>
    </row>
    <row r="2478" customFormat="false" ht="12" hidden="false" customHeight="false" outlineLevel="0" collapsed="false">
      <c r="A2478" s="0" t="n">
        <v>1009.39</v>
      </c>
      <c r="B2478" s="0" t="n">
        <v>714.94</v>
      </c>
      <c r="C2478" s="4"/>
    </row>
    <row r="2479" customFormat="false" ht="12" hidden="false" customHeight="false" outlineLevel="0" collapsed="false">
      <c r="A2479" s="0" t="n">
        <v>1009.49</v>
      </c>
      <c r="B2479" s="0" t="n">
        <v>715.17</v>
      </c>
      <c r="C2479" s="4"/>
    </row>
    <row r="2480" customFormat="false" ht="12" hidden="false" customHeight="false" outlineLevel="0" collapsed="false">
      <c r="A2480" s="0" t="n">
        <v>1009.59</v>
      </c>
      <c r="B2480" s="0" t="n">
        <v>715.25</v>
      </c>
      <c r="C2480" s="4"/>
    </row>
    <row r="2481" customFormat="false" ht="12" hidden="false" customHeight="false" outlineLevel="0" collapsed="false">
      <c r="A2481" s="0" t="n">
        <v>1009.69</v>
      </c>
      <c r="B2481" s="0" t="n">
        <v>715.15</v>
      </c>
      <c r="C2481" s="4"/>
    </row>
    <row r="2482" customFormat="false" ht="12" hidden="false" customHeight="false" outlineLevel="0" collapsed="false">
      <c r="A2482" s="0" t="n">
        <v>1009.79</v>
      </c>
      <c r="B2482" s="0" t="n">
        <v>715.04</v>
      </c>
      <c r="C2482" s="4"/>
    </row>
    <row r="2483" customFormat="false" ht="12" hidden="false" customHeight="false" outlineLevel="0" collapsed="false">
      <c r="A2483" s="0" t="n">
        <v>1009.9</v>
      </c>
      <c r="B2483" s="0" t="n">
        <v>715.06</v>
      </c>
      <c r="C2483" s="4"/>
    </row>
    <row r="2484" customFormat="false" ht="12" hidden="false" customHeight="false" outlineLevel="0" collapsed="false">
      <c r="A2484" s="0" t="n">
        <v>1010</v>
      </c>
      <c r="B2484" s="0" t="n">
        <v>714.96</v>
      </c>
      <c r="C2484" s="4"/>
    </row>
    <row r="2485" customFormat="false" ht="12" hidden="false" customHeight="false" outlineLevel="0" collapsed="false">
      <c r="A2485" s="0" t="n">
        <v>1010.1</v>
      </c>
      <c r="B2485" s="0" t="n">
        <v>714.44</v>
      </c>
      <c r="C2485" s="4"/>
    </row>
    <row r="2486" customFormat="false" ht="12" hidden="false" customHeight="false" outlineLevel="0" collapsed="false">
      <c r="A2486" s="0" t="n">
        <v>1010.2</v>
      </c>
      <c r="B2486" s="0" t="n">
        <v>713.73</v>
      </c>
      <c r="C2486" s="4"/>
    </row>
    <row r="2487" customFormat="false" ht="12" hidden="false" customHeight="false" outlineLevel="0" collapsed="false">
      <c r="A2487" s="0" t="n">
        <v>1010.3</v>
      </c>
      <c r="B2487" s="0" t="n">
        <v>713</v>
      </c>
      <c r="C2487" s="4"/>
    </row>
    <row r="2488" customFormat="false" ht="12" hidden="false" customHeight="false" outlineLevel="0" collapsed="false">
      <c r="A2488" s="0" t="n">
        <v>1010.41</v>
      </c>
      <c r="B2488" s="0" t="n">
        <v>712.34</v>
      </c>
      <c r="C2488" s="4"/>
    </row>
    <row r="2489" customFormat="false" ht="12" hidden="false" customHeight="false" outlineLevel="0" collapsed="false">
      <c r="A2489" s="0" t="n">
        <v>1010.51</v>
      </c>
      <c r="B2489" s="0" t="n">
        <v>712.01</v>
      </c>
      <c r="C2489" s="4"/>
    </row>
    <row r="2490" customFormat="false" ht="12" hidden="false" customHeight="false" outlineLevel="0" collapsed="false">
      <c r="A2490" s="0" t="n">
        <v>1010.61</v>
      </c>
      <c r="B2490" s="0" t="n">
        <v>712.05</v>
      </c>
      <c r="C2490" s="4"/>
    </row>
    <row r="2491" customFormat="false" ht="12" hidden="false" customHeight="false" outlineLevel="0" collapsed="false">
      <c r="A2491" s="0" t="n">
        <v>1010.71</v>
      </c>
      <c r="B2491" s="0" t="n">
        <v>712.12</v>
      </c>
      <c r="C2491" s="4"/>
    </row>
    <row r="2492" customFormat="false" ht="12" hidden="false" customHeight="false" outlineLevel="0" collapsed="false">
      <c r="A2492" s="0" t="n">
        <v>1010.82</v>
      </c>
      <c r="B2492" s="0" t="n">
        <v>712.04</v>
      </c>
      <c r="C2492" s="4"/>
    </row>
    <row r="2493" customFormat="false" ht="12" hidden="false" customHeight="false" outlineLevel="0" collapsed="false">
      <c r="A2493" s="0" t="n">
        <v>1010.92</v>
      </c>
      <c r="B2493" s="0" t="n">
        <v>711.6</v>
      </c>
      <c r="C2493" s="4"/>
    </row>
    <row r="2494" customFormat="false" ht="12" hidden="false" customHeight="false" outlineLevel="0" collapsed="false">
      <c r="A2494" s="0" t="n">
        <v>1011.02</v>
      </c>
      <c r="B2494" s="0" t="n">
        <v>710.93</v>
      </c>
      <c r="C2494" s="4"/>
    </row>
    <row r="2495" customFormat="false" ht="12" hidden="false" customHeight="false" outlineLevel="0" collapsed="false">
      <c r="A2495" s="0" t="n">
        <v>1011.12</v>
      </c>
      <c r="B2495" s="0" t="n">
        <v>710.53</v>
      </c>
      <c r="C2495" s="4"/>
    </row>
    <row r="2496" customFormat="false" ht="12" hidden="false" customHeight="false" outlineLevel="0" collapsed="false">
      <c r="A2496" s="0" t="n">
        <v>1011.22</v>
      </c>
      <c r="B2496" s="0" t="n">
        <v>710.65</v>
      </c>
      <c r="C2496" s="4"/>
    </row>
    <row r="2497" customFormat="false" ht="12" hidden="false" customHeight="false" outlineLevel="0" collapsed="false">
      <c r="A2497" s="0" t="n">
        <v>1011.33</v>
      </c>
      <c r="B2497" s="0" t="n">
        <v>710.92</v>
      </c>
      <c r="C2497" s="4"/>
    </row>
    <row r="2498" customFormat="false" ht="12" hidden="false" customHeight="false" outlineLevel="0" collapsed="false">
      <c r="A2498" s="0" t="n">
        <v>1011.43</v>
      </c>
      <c r="B2498" s="0" t="n">
        <v>711.42</v>
      </c>
      <c r="C2498" s="4"/>
    </row>
    <row r="2499" customFormat="false" ht="12" hidden="false" customHeight="false" outlineLevel="0" collapsed="false">
      <c r="A2499" s="0" t="n">
        <v>1011.53</v>
      </c>
      <c r="B2499" s="0" t="n">
        <v>711.99</v>
      </c>
      <c r="C2499" s="4"/>
    </row>
    <row r="2500" customFormat="false" ht="12" hidden="false" customHeight="false" outlineLevel="0" collapsed="false">
      <c r="A2500" s="0" t="n">
        <v>1011.63</v>
      </c>
      <c r="B2500" s="0" t="n">
        <v>712.15</v>
      </c>
      <c r="C2500" s="4"/>
    </row>
    <row r="2501" customFormat="false" ht="12" hidden="false" customHeight="false" outlineLevel="0" collapsed="false">
      <c r="A2501" s="0" t="n">
        <v>1011.74</v>
      </c>
      <c r="B2501" s="0" t="n">
        <v>711.85</v>
      </c>
      <c r="C2501" s="4"/>
    </row>
    <row r="2502" customFormat="false" ht="12" hidden="false" customHeight="false" outlineLevel="0" collapsed="false">
      <c r="A2502" s="0" t="n">
        <v>1011.84</v>
      </c>
      <c r="B2502" s="0" t="n">
        <v>711.44</v>
      </c>
      <c r="C2502" s="4"/>
    </row>
    <row r="2503" customFormat="false" ht="12" hidden="false" customHeight="false" outlineLevel="0" collapsed="false">
      <c r="A2503" s="0" t="n">
        <v>1011.94</v>
      </c>
      <c r="B2503" s="0" t="n">
        <v>710.51</v>
      </c>
      <c r="C2503" s="4"/>
    </row>
    <row r="2504" customFormat="false" ht="12" hidden="false" customHeight="false" outlineLevel="0" collapsed="false">
      <c r="A2504" s="0" t="n">
        <v>1012.04</v>
      </c>
      <c r="B2504" s="0" t="n">
        <v>709.54</v>
      </c>
      <c r="C2504" s="4"/>
    </row>
    <row r="2505" customFormat="false" ht="12" hidden="false" customHeight="false" outlineLevel="0" collapsed="false">
      <c r="A2505" s="0" t="n">
        <v>1012.15</v>
      </c>
      <c r="B2505" s="0" t="n">
        <v>708.82</v>
      </c>
      <c r="C2505" s="4"/>
    </row>
    <row r="2506" customFormat="false" ht="12" hidden="false" customHeight="false" outlineLevel="0" collapsed="false">
      <c r="A2506" s="0" t="n">
        <v>1012.25</v>
      </c>
      <c r="B2506" s="0" t="n">
        <v>708.15</v>
      </c>
      <c r="C2506" s="4"/>
    </row>
    <row r="2507" customFormat="false" ht="12" hidden="false" customHeight="false" outlineLevel="0" collapsed="false">
      <c r="A2507" s="0" t="n">
        <v>1012.35</v>
      </c>
      <c r="B2507" s="0" t="n">
        <v>707.47</v>
      </c>
      <c r="C2507" s="4"/>
    </row>
    <row r="2508" customFormat="false" ht="12" hidden="false" customHeight="false" outlineLevel="0" collapsed="false">
      <c r="A2508" s="0" t="n">
        <v>1012.45</v>
      </c>
      <c r="B2508" s="0" t="n">
        <v>707.32</v>
      </c>
      <c r="C2508" s="4"/>
    </row>
    <row r="2509" customFormat="false" ht="12" hidden="false" customHeight="false" outlineLevel="0" collapsed="false">
      <c r="A2509" s="0" t="n">
        <v>1012.56</v>
      </c>
      <c r="B2509" s="0" t="n">
        <v>707.25</v>
      </c>
      <c r="C2509" s="4"/>
    </row>
    <row r="2510" customFormat="false" ht="12" hidden="false" customHeight="false" outlineLevel="0" collapsed="false">
      <c r="A2510" s="0" t="n">
        <v>1012.66</v>
      </c>
      <c r="B2510" s="0" t="n">
        <v>706.99</v>
      </c>
      <c r="C2510" s="4"/>
    </row>
    <row r="2511" customFormat="false" ht="12" hidden="false" customHeight="false" outlineLevel="0" collapsed="false">
      <c r="A2511" s="0" t="n">
        <v>1012.76</v>
      </c>
      <c r="B2511" s="0" t="n">
        <v>706.77</v>
      </c>
      <c r="C2511" s="4"/>
    </row>
    <row r="2512" customFormat="false" ht="12" hidden="false" customHeight="false" outlineLevel="0" collapsed="false">
      <c r="A2512" s="0" t="n">
        <v>1012.86</v>
      </c>
      <c r="B2512" s="0" t="n">
        <v>706.61</v>
      </c>
      <c r="C2512" s="4"/>
    </row>
    <row r="2513" customFormat="false" ht="12" hidden="false" customHeight="false" outlineLevel="0" collapsed="false">
      <c r="A2513" s="0" t="n">
        <v>1012.97</v>
      </c>
      <c r="B2513" s="0" t="n">
        <v>706.76</v>
      </c>
      <c r="C2513" s="4"/>
    </row>
    <row r="2514" customFormat="false" ht="12" hidden="false" customHeight="false" outlineLevel="0" collapsed="false">
      <c r="A2514" s="0" t="n">
        <v>1013.07</v>
      </c>
      <c r="B2514" s="0" t="n">
        <v>707.52</v>
      </c>
      <c r="C2514" s="4"/>
    </row>
    <row r="2515" customFormat="false" ht="12" hidden="false" customHeight="false" outlineLevel="0" collapsed="false">
      <c r="A2515" s="0" t="n">
        <v>1013.17</v>
      </c>
      <c r="B2515" s="0" t="n">
        <v>708.43</v>
      </c>
      <c r="C2515" s="4"/>
    </row>
    <row r="2516" customFormat="false" ht="12" hidden="false" customHeight="false" outlineLevel="0" collapsed="false">
      <c r="A2516" s="0" t="n">
        <v>1013.27</v>
      </c>
      <c r="B2516" s="0" t="n">
        <v>709.18</v>
      </c>
      <c r="C2516" s="4"/>
    </row>
    <row r="2517" customFormat="false" ht="12" hidden="false" customHeight="false" outlineLevel="0" collapsed="false">
      <c r="A2517" s="0" t="n">
        <v>1013.38</v>
      </c>
      <c r="B2517" s="0" t="n">
        <v>709.89</v>
      </c>
      <c r="C2517" s="4"/>
    </row>
    <row r="2518" customFormat="false" ht="12" hidden="false" customHeight="false" outlineLevel="0" collapsed="false">
      <c r="A2518" s="0" t="n">
        <v>1013.48</v>
      </c>
      <c r="B2518" s="0" t="n">
        <v>710.38</v>
      </c>
      <c r="C2518" s="4"/>
    </row>
    <row r="2519" customFormat="false" ht="12" hidden="false" customHeight="false" outlineLevel="0" collapsed="false">
      <c r="A2519" s="0" t="n">
        <v>1013.58</v>
      </c>
      <c r="B2519" s="0" t="n">
        <v>710.26</v>
      </c>
      <c r="C2519" s="4"/>
    </row>
    <row r="2520" customFormat="false" ht="12" hidden="false" customHeight="false" outlineLevel="0" collapsed="false">
      <c r="A2520" s="0" t="n">
        <v>1013.68</v>
      </c>
      <c r="B2520" s="0" t="n">
        <v>710.02</v>
      </c>
      <c r="C2520" s="4"/>
    </row>
    <row r="2521" customFormat="false" ht="12" hidden="false" customHeight="false" outlineLevel="0" collapsed="false">
      <c r="A2521" s="0" t="n">
        <v>1013.79</v>
      </c>
      <c r="B2521" s="0" t="n">
        <v>709.8</v>
      </c>
      <c r="C2521" s="4"/>
    </row>
    <row r="2522" customFormat="false" ht="12" hidden="false" customHeight="false" outlineLevel="0" collapsed="false">
      <c r="A2522" s="0" t="n">
        <v>1013.89</v>
      </c>
      <c r="B2522" s="0" t="n">
        <v>709.4</v>
      </c>
      <c r="C2522" s="4"/>
    </row>
    <row r="2523" customFormat="false" ht="12" hidden="false" customHeight="false" outlineLevel="0" collapsed="false">
      <c r="A2523" s="0" t="n">
        <v>1013.99</v>
      </c>
      <c r="B2523" s="0" t="n">
        <v>708.68</v>
      </c>
      <c r="C2523" s="4"/>
    </row>
    <row r="2524" customFormat="false" ht="12" hidden="false" customHeight="false" outlineLevel="0" collapsed="false">
      <c r="A2524" s="0" t="n">
        <v>1014.1</v>
      </c>
      <c r="B2524" s="0" t="n">
        <v>706.88</v>
      </c>
      <c r="C2524" s="4"/>
    </row>
    <row r="2525" customFormat="false" ht="12" hidden="false" customHeight="false" outlineLevel="0" collapsed="false">
      <c r="A2525" s="0" t="n">
        <v>1014.2</v>
      </c>
      <c r="B2525" s="0" t="n">
        <v>704.61</v>
      </c>
      <c r="C2525" s="4"/>
    </row>
    <row r="2526" customFormat="false" ht="12" hidden="false" customHeight="false" outlineLevel="0" collapsed="false">
      <c r="A2526" s="0" t="n">
        <v>1014.3</v>
      </c>
      <c r="B2526" s="0" t="n">
        <v>702.6</v>
      </c>
      <c r="C2526" s="4"/>
    </row>
    <row r="2527" customFormat="false" ht="12" hidden="false" customHeight="false" outlineLevel="0" collapsed="false">
      <c r="A2527" s="0" t="n">
        <v>1014.41</v>
      </c>
      <c r="B2527" s="0" t="n">
        <v>700.98</v>
      </c>
      <c r="C2527" s="4"/>
    </row>
    <row r="2528" customFormat="false" ht="12" hidden="false" customHeight="false" outlineLevel="0" collapsed="false">
      <c r="A2528" s="0" t="n">
        <v>1014.51</v>
      </c>
      <c r="B2528" s="0" t="n">
        <v>699.55</v>
      </c>
      <c r="C2528" s="4"/>
    </row>
    <row r="2529" customFormat="false" ht="12" hidden="false" customHeight="false" outlineLevel="0" collapsed="false">
      <c r="A2529" s="0" t="n">
        <v>1014.61</v>
      </c>
      <c r="B2529" s="0" t="n">
        <v>699.11</v>
      </c>
      <c r="C2529" s="4"/>
    </row>
    <row r="2530" customFormat="false" ht="12" hidden="false" customHeight="false" outlineLevel="0" collapsed="false">
      <c r="A2530" s="0" t="n">
        <v>1014.71</v>
      </c>
      <c r="B2530" s="0" t="n">
        <v>699.12</v>
      </c>
      <c r="C2530" s="4"/>
    </row>
    <row r="2531" customFormat="false" ht="12" hidden="false" customHeight="false" outlineLevel="0" collapsed="false">
      <c r="A2531" s="0" t="n">
        <v>1014.82</v>
      </c>
      <c r="B2531" s="0" t="n">
        <v>698.93</v>
      </c>
      <c r="C2531" s="4"/>
    </row>
    <row r="2532" customFormat="false" ht="12" hidden="false" customHeight="false" outlineLevel="0" collapsed="false">
      <c r="A2532" s="0" t="n">
        <v>1014.92</v>
      </c>
      <c r="B2532" s="0" t="n">
        <v>698.55</v>
      </c>
      <c r="C2532" s="4"/>
    </row>
    <row r="2533" customFormat="false" ht="12" hidden="false" customHeight="false" outlineLevel="0" collapsed="false">
      <c r="A2533" s="0" t="n">
        <v>1015.02</v>
      </c>
      <c r="B2533" s="0" t="n">
        <v>698.05</v>
      </c>
      <c r="C2533" s="4"/>
    </row>
    <row r="2534" customFormat="false" ht="12" hidden="false" customHeight="false" outlineLevel="0" collapsed="false">
      <c r="A2534" s="0" t="n">
        <v>1015.13</v>
      </c>
      <c r="B2534" s="0" t="n">
        <v>697.89</v>
      </c>
      <c r="C2534" s="4"/>
    </row>
    <row r="2535" customFormat="false" ht="12" hidden="false" customHeight="false" outlineLevel="0" collapsed="false">
      <c r="A2535" s="0" t="n">
        <v>1015.23</v>
      </c>
      <c r="B2535" s="0" t="n">
        <v>698.52</v>
      </c>
      <c r="C2535" s="4"/>
    </row>
    <row r="2536" customFormat="false" ht="12" hidden="false" customHeight="false" outlineLevel="0" collapsed="false">
      <c r="A2536" s="0" t="n">
        <v>1015.33</v>
      </c>
      <c r="B2536" s="0" t="n">
        <v>699.26</v>
      </c>
      <c r="C2536" s="4"/>
    </row>
    <row r="2537" customFormat="false" ht="12" hidden="false" customHeight="false" outlineLevel="0" collapsed="false">
      <c r="A2537" s="0" t="n">
        <v>1015.43</v>
      </c>
      <c r="B2537" s="0" t="n">
        <v>700.1</v>
      </c>
      <c r="C2537" s="4"/>
    </row>
    <row r="2538" customFormat="false" ht="12" hidden="false" customHeight="false" outlineLevel="0" collapsed="false">
      <c r="A2538" s="0" t="n">
        <v>1015.54</v>
      </c>
      <c r="B2538" s="0" t="n">
        <v>701.15</v>
      </c>
      <c r="C2538" s="4"/>
    </row>
    <row r="2539" customFormat="false" ht="12" hidden="false" customHeight="false" outlineLevel="0" collapsed="false">
      <c r="A2539" s="0" t="n">
        <v>1015.64</v>
      </c>
      <c r="B2539" s="0" t="n">
        <v>702</v>
      </c>
      <c r="C2539" s="4"/>
    </row>
    <row r="2540" customFormat="false" ht="12" hidden="false" customHeight="false" outlineLevel="0" collapsed="false">
      <c r="A2540" s="0" t="n">
        <v>1015.74</v>
      </c>
      <c r="B2540" s="0" t="n">
        <v>702.05</v>
      </c>
      <c r="C2540" s="4"/>
    </row>
    <row r="2541" customFormat="false" ht="12" hidden="false" customHeight="false" outlineLevel="0" collapsed="false">
      <c r="A2541" s="0" t="n">
        <v>1015.85</v>
      </c>
      <c r="B2541" s="0" t="n">
        <v>701.77</v>
      </c>
      <c r="C2541" s="4"/>
    </row>
    <row r="2542" customFormat="false" ht="12" hidden="false" customHeight="false" outlineLevel="0" collapsed="false">
      <c r="A2542" s="0" t="n">
        <v>1015.95</v>
      </c>
      <c r="B2542" s="0" t="n">
        <v>700.49</v>
      </c>
      <c r="C2542" s="4"/>
    </row>
    <row r="2543" customFormat="false" ht="12" hidden="false" customHeight="false" outlineLevel="0" collapsed="false">
      <c r="A2543" s="0" t="n">
        <v>1016.05</v>
      </c>
      <c r="B2543" s="0" t="n">
        <v>698.82</v>
      </c>
      <c r="C2543" s="4"/>
    </row>
    <row r="2544" customFormat="false" ht="12" hidden="false" customHeight="false" outlineLevel="0" collapsed="false">
      <c r="A2544" s="0" t="n">
        <v>1016.16</v>
      </c>
      <c r="B2544" s="0" t="n">
        <v>697.28</v>
      </c>
      <c r="C2544" s="4"/>
    </row>
    <row r="2545" customFormat="false" ht="12" hidden="false" customHeight="false" outlineLevel="0" collapsed="false">
      <c r="A2545" s="0" t="n">
        <v>1016.26</v>
      </c>
      <c r="B2545" s="0" t="n">
        <v>695.86</v>
      </c>
      <c r="C2545" s="4"/>
    </row>
    <row r="2546" customFormat="false" ht="12" hidden="false" customHeight="false" outlineLevel="0" collapsed="false">
      <c r="A2546" s="0" t="n">
        <v>1016.36</v>
      </c>
      <c r="B2546" s="0" t="n">
        <v>694.86</v>
      </c>
      <c r="C2546" s="4"/>
    </row>
    <row r="2547" customFormat="false" ht="12" hidden="false" customHeight="false" outlineLevel="0" collapsed="false">
      <c r="A2547" s="0" t="n">
        <v>1016.47</v>
      </c>
      <c r="B2547" s="0" t="n">
        <v>694.88</v>
      </c>
      <c r="C2547" s="4"/>
    </row>
    <row r="2548" customFormat="false" ht="12" hidden="false" customHeight="false" outlineLevel="0" collapsed="false">
      <c r="A2548" s="0" t="n">
        <v>1016.57</v>
      </c>
      <c r="B2548" s="0" t="n">
        <v>695.25</v>
      </c>
      <c r="C2548" s="4"/>
    </row>
    <row r="2549" customFormat="false" ht="12" hidden="false" customHeight="false" outlineLevel="0" collapsed="false">
      <c r="A2549" s="0" t="n">
        <v>1016.67</v>
      </c>
      <c r="B2549" s="0" t="n">
        <v>695.36</v>
      </c>
      <c r="C2549" s="4"/>
    </row>
    <row r="2550" customFormat="false" ht="12" hidden="false" customHeight="false" outlineLevel="0" collapsed="false">
      <c r="A2550" s="0" t="n">
        <v>1016.78</v>
      </c>
      <c r="B2550" s="0" t="n">
        <v>695.32</v>
      </c>
      <c r="C2550" s="4"/>
    </row>
    <row r="2551" customFormat="false" ht="12" hidden="false" customHeight="false" outlineLevel="0" collapsed="false">
      <c r="A2551" s="0" t="n">
        <v>1016.88</v>
      </c>
      <c r="B2551" s="0" t="n">
        <v>694.95</v>
      </c>
      <c r="C2551" s="4"/>
    </row>
    <row r="2552" customFormat="false" ht="12" hidden="false" customHeight="false" outlineLevel="0" collapsed="false">
      <c r="A2552" s="0" t="n">
        <v>1016.98</v>
      </c>
      <c r="B2552" s="0" t="n">
        <v>695.01</v>
      </c>
      <c r="C2552" s="4"/>
    </row>
    <row r="2553" customFormat="false" ht="12" hidden="false" customHeight="false" outlineLevel="0" collapsed="false">
      <c r="A2553" s="0" t="n">
        <v>1017.09</v>
      </c>
      <c r="B2553" s="0" t="n">
        <v>696.19</v>
      </c>
      <c r="C2553" s="4"/>
    </row>
    <row r="2554" customFormat="false" ht="12" hidden="false" customHeight="false" outlineLevel="0" collapsed="false">
      <c r="A2554" s="0" t="n">
        <v>1017.19</v>
      </c>
      <c r="B2554" s="0" t="n">
        <v>697.62</v>
      </c>
      <c r="C2554" s="4"/>
    </row>
    <row r="2555" customFormat="false" ht="12" hidden="false" customHeight="false" outlineLevel="0" collapsed="false">
      <c r="A2555" s="0" t="n">
        <v>1017.29</v>
      </c>
      <c r="B2555" s="0" t="n">
        <v>699.31</v>
      </c>
      <c r="C2555" s="4"/>
    </row>
    <row r="2556" customFormat="false" ht="12" hidden="false" customHeight="false" outlineLevel="0" collapsed="false">
      <c r="A2556" s="0" t="n">
        <v>1017.4</v>
      </c>
      <c r="B2556" s="0" t="n">
        <v>701.49</v>
      </c>
      <c r="C2556" s="4"/>
    </row>
    <row r="2557" customFormat="false" ht="12" hidden="false" customHeight="false" outlineLevel="0" collapsed="false">
      <c r="A2557" s="0" t="n">
        <v>1017.5</v>
      </c>
      <c r="B2557" s="0" t="n">
        <v>703.09</v>
      </c>
      <c r="C2557" s="4"/>
    </row>
    <row r="2558" customFormat="false" ht="12" hidden="false" customHeight="false" outlineLevel="0" collapsed="false">
      <c r="A2558" s="0" t="n">
        <v>1017.6</v>
      </c>
      <c r="B2558" s="0" t="n">
        <v>703.52</v>
      </c>
      <c r="C2558" s="4"/>
    </row>
    <row r="2559" customFormat="false" ht="12" hidden="false" customHeight="false" outlineLevel="0" collapsed="false">
      <c r="A2559" s="0" t="n">
        <v>1017.71</v>
      </c>
      <c r="B2559" s="0" t="n">
        <v>703.7</v>
      </c>
      <c r="C2559" s="4"/>
    </row>
    <row r="2560" customFormat="false" ht="12" hidden="false" customHeight="false" outlineLevel="0" collapsed="false">
      <c r="A2560" s="0" t="n">
        <v>1017.81</v>
      </c>
      <c r="B2560" s="0" t="n">
        <v>703.52</v>
      </c>
      <c r="C2560" s="4"/>
    </row>
    <row r="2561" customFormat="false" ht="12" hidden="false" customHeight="false" outlineLevel="0" collapsed="false">
      <c r="A2561" s="0" t="n">
        <v>1017.91</v>
      </c>
      <c r="B2561" s="0" t="n">
        <v>702.05</v>
      </c>
      <c r="C2561" s="4"/>
    </row>
    <row r="2562" customFormat="false" ht="12" hidden="false" customHeight="false" outlineLevel="0" collapsed="false">
      <c r="A2562" s="0" t="n">
        <v>1018.02</v>
      </c>
      <c r="B2562" s="0" t="n">
        <v>699.79</v>
      </c>
      <c r="C2562" s="4"/>
    </row>
    <row r="2563" customFormat="false" ht="12" hidden="false" customHeight="false" outlineLevel="0" collapsed="false">
      <c r="A2563" s="0" t="n">
        <v>1018.12</v>
      </c>
      <c r="B2563" s="0" t="n">
        <v>697.46</v>
      </c>
      <c r="C2563" s="4"/>
    </row>
    <row r="2564" customFormat="false" ht="12" hidden="false" customHeight="false" outlineLevel="0" collapsed="false">
      <c r="A2564" s="0" t="n">
        <v>1018.23</v>
      </c>
      <c r="B2564" s="0" t="n">
        <v>694.93</v>
      </c>
      <c r="C2564" s="4"/>
    </row>
    <row r="2565" customFormat="false" ht="12" hidden="false" customHeight="false" outlineLevel="0" collapsed="false">
      <c r="A2565" s="0" t="n">
        <v>1018.33</v>
      </c>
      <c r="B2565" s="0" t="n">
        <v>692.45</v>
      </c>
      <c r="C2565" s="4"/>
    </row>
    <row r="2566" customFormat="false" ht="12" hidden="false" customHeight="false" outlineLevel="0" collapsed="false">
      <c r="A2566" s="0" t="n">
        <v>1018.43</v>
      </c>
      <c r="B2566" s="0" t="n">
        <v>690.95</v>
      </c>
      <c r="C2566" s="4"/>
    </row>
    <row r="2567" customFormat="false" ht="12" hidden="false" customHeight="false" outlineLevel="0" collapsed="false">
      <c r="A2567" s="0" t="n">
        <v>1018.54</v>
      </c>
      <c r="B2567" s="0" t="n">
        <v>690.34</v>
      </c>
      <c r="C2567" s="4"/>
    </row>
    <row r="2568" customFormat="false" ht="12" hidden="false" customHeight="false" outlineLevel="0" collapsed="false">
      <c r="A2568" s="0" t="n">
        <v>1018.64</v>
      </c>
      <c r="B2568" s="0" t="n">
        <v>689.88</v>
      </c>
      <c r="C2568" s="4"/>
    </row>
    <row r="2569" customFormat="false" ht="12" hidden="false" customHeight="false" outlineLevel="0" collapsed="false">
      <c r="A2569" s="0" t="n">
        <v>1018.74</v>
      </c>
      <c r="B2569" s="0" t="n">
        <v>688.85</v>
      </c>
      <c r="C2569" s="4"/>
    </row>
    <row r="2570" customFormat="false" ht="12" hidden="false" customHeight="false" outlineLevel="0" collapsed="false">
      <c r="A2570" s="0" t="n">
        <v>1018.85</v>
      </c>
      <c r="B2570" s="0" t="n">
        <v>686.81</v>
      </c>
      <c r="C2570" s="4"/>
    </row>
    <row r="2571" customFormat="false" ht="12" hidden="false" customHeight="false" outlineLevel="0" collapsed="false">
      <c r="A2571" s="0" t="n">
        <v>1018.95</v>
      </c>
      <c r="B2571" s="0" t="n">
        <v>684.97</v>
      </c>
      <c r="C2571" s="4"/>
    </row>
    <row r="2572" customFormat="false" ht="12" hidden="false" customHeight="false" outlineLevel="0" collapsed="false">
      <c r="A2572" s="0" t="n">
        <v>1019.06</v>
      </c>
      <c r="B2572" s="0" t="n">
        <v>684.2</v>
      </c>
      <c r="C2572" s="4"/>
    </row>
    <row r="2573" customFormat="false" ht="12" hidden="false" customHeight="false" outlineLevel="0" collapsed="false">
      <c r="A2573" s="0" t="n">
        <v>1019.16</v>
      </c>
      <c r="B2573" s="0" t="n">
        <v>683.8</v>
      </c>
      <c r="C2573" s="4"/>
    </row>
    <row r="2574" customFormat="false" ht="12" hidden="false" customHeight="false" outlineLevel="0" collapsed="false">
      <c r="A2574" s="0" t="n">
        <v>1019.26</v>
      </c>
      <c r="B2574" s="0" t="n">
        <v>684.34</v>
      </c>
      <c r="C2574" s="4"/>
    </row>
    <row r="2575" customFormat="false" ht="12" hidden="false" customHeight="false" outlineLevel="0" collapsed="false">
      <c r="A2575" s="0" t="n">
        <v>1019.37</v>
      </c>
      <c r="B2575" s="0" t="n">
        <v>686.28</v>
      </c>
      <c r="C2575" s="4"/>
    </row>
    <row r="2576" customFormat="false" ht="12" hidden="false" customHeight="false" outlineLevel="0" collapsed="false">
      <c r="A2576" s="0" t="n">
        <v>1019.47</v>
      </c>
      <c r="B2576" s="0" t="n">
        <v>687.9</v>
      </c>
      <c r="C2576" s="4"/>
    </row>
    <row r="2577" customFormat="false" ht="12" hidden="false" customHeight="false" outlineLevel="0" collapsed="false">
      <c r="A2577" s="0" t="n">
        <v>1019.58</v>
      </c>
      <c r="B2577" s="0" t="n">
        <v>688.31</v>
      </c>
      <c r="C2577" s="4"/>
    </row>
    <row r="2578" customFormat="false" ht="12" hidden="false" customHeight="false" outlineLevel="0" collapsed="false">
      <c r="A2578" s="0" t="n">
        <v>1019.68</v>
      </c>
      <c r="B2578" s="0" t="n">
        <v>688.25</v>
      </c>
      <c r="C2578" s="4"/>
    </row>
    <row r="2579" customFormat="false" ht="12" hidden="false" customHeight="false" outlineLevel="0" collapsed="false">
      <c r="A2579" s="0" t="n">
        <v>1019.78</v>
      </c>
      <c r="B2579" s="0" t="n">
        <v>688.03</v>
      </c>
      <c r="C2579" s="4"/>
    </row>
    <row r="2580" customFormat="false" ht="12" hidden="false" customHeight="false" outlineLevel="0" collapsed="false">
      <c r="A2580" s="0" t="n">
        <v>1019.89</v>
      </c>
      <c r="B2580" s="0" t="n">
        <v>688.21</v>
      </c>
      <c r="C2580" s="4"/>
    </row>
    <row r="2581" customFormat="false" ht="12" hidden="false" customHeight="false" outlineLevel="0" collapsed="false">
      <c r="A2581" s="0" t="n">
        <v>1019.99</v>
      </c>
      <c r="B2581" s="0" t="n">
        <v>689.15</v>
      </c>
      <c r="C2581" s="4"/>
    </row>
    <row r="2582" customFormat="false" ht="12" hidden="false" customHeight="false" outlineLevel="0" collapsed="false">
      <c r="A2582" s="0" t="n">
        <v>1020.1</v>
      </c>
      <c r="B2582" s="0" t="n">
        <v>690.43</v>
      </c>
      <c r="C2582" s="4"/>
    </row>
    <row r="2583" customFormat="false" ht="12" hidden="false" customHeight="false" outlineLevel="0" collapsed="false">
      <c r="A2583" s="0" t="n">
        <v>1020.2</v>
      </c>
      <c r="B2583" s="0" t="n">
        <v>692.05</v>
      </c>
      <c r="C2583" s="4"/>
    </row>
    <row r="2584" customFormat="false" ht="12" hidden="false" customHeight="false" outlineLevel="0" collapsed="false">
      <c r="A2584" s="0" t="n">
        <v>1020.3</v>
      </c>
      <c r="B2584" s="0" t="n">
        <v>693.7</v>
      </c>
      <c r="C2584" s="4"/>
    </row>
    <row r="2585" customFormat="false" ht="12" hidden="false" customHeight="false" outlineLevel="0" collapsed="false">
      <c r="A2585" s="0" t="n">
        <v>1020.41</v>
      </c>
      <c r="B2585" s="0" t="n">
        <v>694.48</v>
      </c>
      <c r="C2585" s="4"/>
    </row>
    <row r="2586" customFormat="false" ht="12" hidden="false" customHeight="false" outlineLevel="0" collapsed="false">
      <c r="A2586" s="0" t="n">
        <v>1020.51</v>
      </c>
      <c r="B2586" s="0" t="n">
        <v>694.61</v>
      </c>
      <c r="C2586" s="4"/>
    </row>
    <row r="2587" customFormat="false" ht="12" hidden="false" customHeight="false" outlineLevel="0" collapsed="false">
      <c r="A2587" s="0" t="n">
        <v>1020.62</v>
      </c>
      <c r="B2587" s="0" t="n">
        <v>694.67</v>
      </c>
      <c r="C2587" s="4"/>
    </row>
    <row r="2588" customFormat="false" ht="12" hidden="false" customHeight="false" outlineLevel="0" collapsed="false">
      <c r="A2588" s="0" t="n">
        <v>1020.72</v>
      </c>
      <c r="B2588" s="0" t="n">
        <v>694.35</v>
      </c>
      <c r="C2588" s="4"/>
    </row>
    <row r="2589" customFormat="false" ht="12" hidden="false" customHeight="false" outlineLevel="0" collapsed="false">
      <c r="A2589" s="0" t="n">
        <v>1020.83</v>
      </c>
      <c r="B2589" s="0" t="n">
        <v>693.96</v>
      </c>
      <c r="C2589" s="4"/>
    </row>
    <row r="2590" customFormat="false" ht="12" hidden="false" customHeight="false" outlineLevel="0" collapsed="false">
      <c r="A2590" s="0" t="n">
        <v>1020.93</v>
      </c>
      <c r="B2590" s="0" t="n">
        <v>694.11</v>
      </c>
      <c r="C2590" s="4"/>
    </row>
    <row r="2591" customFormat="false" ht="12" hidden="false" customHeight="false" outlineLevel="0" collapsed="false">
      <c r="A2591" s="0" t="n">
        <v>1021.03</v>
      </c>
      <c r="B2591" s="0" t="n">
        <v>694.4</v>
      </c>
      <c r="C2591" s="4"/>
    </row>
    <row r="2592" customFormat="false" ht="12" hidden="false" customHeight="false" outlineLevel="0" collapsed="false">
      <c r="A2592" s="0" t="n">
        <v>1021.14</v>
      </c>
      <c r="B2592" s="0" t="n">
        <v>693.65</v>
      </c>
      <c r="C2592" s="4"/>
    </row>
    <row r="2593" customFormat="false" ht="12" hidden="false" customHeight="false" outlineLevel="0" collapsed="false">
      <c r="A2593" s="0" t="n">
        <v>1021.24</v>
      </c>
      <c r="B2593" s="0" t="n">
        <v>692.14</v>
      </c>
      <c r="C2593" s="4"/>
    </row>
    <row r="2594" customFormat="false" ht="12" hidden="false" customHeight="false" outlineLevel="0" collapsed="false">
      <c r="A2594" s="0" t="n">
        <v>1021.35</v>
      </c>
      <c r="B2594" s="0" t="n">
        <v>690.1</v>
      </c>
      <c r="C2594" s="4"/>
    </row>
    <row r="2595" customFormat="false" ht="12" hidden="false" customHeight="false" outlineLevel="0" collapsed="false">
      <c r="A2595" s="0" t="n">
        <v>1021.45</v>
      </c>
      <c r="B2595" s="0" t="n">
        <v>687.58</v>
      </c>
      <c r="C2595" s="4"/>
    </row>
    <row r="2596" customFormat="false" ht="12" hidden="false" customHeight="false" outlineLevel="0" collapsed="false">
      <c r="A2596" s="0" t="n">
        <v>1021.55</v>
      </c>
      <c r="B2596" s="0" t="n">
        <v>685.23</v>
      </c>
      <c r="C2596" s="4"/>
    </row>
    <row r="2597" customFormat="false" ht="12" hidden="false" customHeight="false" outlineLevel="0" collapsed="false">
      <c r="A2597" s="0" t="n">
        <v>1021.66</v>
      </c>
      <c r="B2597" s="0" t="n">
        <v>683.81</v>
      </c>
      <c r="C2597" s="4"/>
    </row>
    <row r="2598" customFormat="false" ht="12" hidden="false" customHeight="false" outlineLevel="0" collapsed="false">
      <c r="A2598" s="0" t="n">
        <v>1021.76</v>
      </c>
      <c r="B2598" s="0" t="n">
        <v>683.42</v>
      </c>
      <c r="C2598" s="4"/>
    </row>
    <row r="2599" customFormat="false" ht="12" hidden="false" customHeight="false" outlineLevel="0" collapsed="false">
      <c r="A2599" s="0" t="n">
        <v>1021.87</v>
      </c>
      <c r="B2599" s="0" t="n">
        <v>683.72</v>
      </c>
      <c r="C2599" s="4"/>
    </row>
    <row r="2600" customFormat="false" ht="12" hidden="false" customHeight="false" outlineLevel="0" collapsed="false">
      <c r="A2600" s="0" t="n">
        <v>1021.97</v>
      </c>
      <c r="B2600" s="0" t="n">
        <v>684.15</v>
      </c>
      <c r="C2600" s="4"/>
    </row>
    <row r="2601" customFormat="false" ht="12" hidden="false" customHeight="false" outlineLevel="0" collapsed="false">
      <c r="A2601" s="0" t="n">
        <v>1022.08</v>
      </c>
      <c r="B2601" s="0" t="n">
        <v>684.15</v>
      </c>
      <c r="C2601" s="4"/>
    </row>
    <row r="2602" customFormat="false" ht="12" hidden="false" customHeight="false" outlineLevel="0" collapsed="false">
      <c r="A2602" s="0" t="n">
        <v>1022.18</v>
      </c>
      <c r="B2602" s="0" t="n">
        <v>684.42</v>
      </c>
      <c r="C2602" s="4"/>
    </row>
    <row r="2603" customFormat="false" ht="12" hidden="false" customHeight="false" outlineLevel="0" collapsed="false">
      <c r="A2603" s="0" t="n">
        <v>1022.29</v>
      </c>
      <c r="B2603" s="0" t="n">
        <v>685.5</v>
      </c>
      <c r="C2603" s="4"/>
    </row>
    <row r="2604" customFormat="false" ht="12" hidden="false" customHeight="false" outlineLevel="0" collapsed="false">
      <c r="A2604" s="0" t="n">
        <v>1022.39</v>
      </c>
      <c r="B2604" s="0" t="n">
        <v>687.21</v>
      </c>
      <c r="C2604" s="4"/>
    </row>
    <row r="2605" customFormat="false" ht="12" hidden="false" customHeight="false" outlineLevel="0" collapsed="false">
      <c r="A2605" s="0" t="n">
        <v>1022.49</v>
      </c>
      <c r="B2605" s="0" t="n">
        <v>689.51</v>
      </c>
      <c r="C2605" s="4"/>
    </row>
    <row r="2606" customFormat="false" ht="12" hidden="false" customHeight="false" outlineLevel="0" collapsed="false">
      <c r="A2606" s="0" t="n">
        <v>1022.6</v>
      </c>
      <c r="B2606" s="0" t="n">
        <v>692.15</v>
      </c>
      <c r="C2606" s="4"/>
    </row>
    <row r="2607" customFormat="false" ht="12" hidden="false" customHeight="false" outlineLevel="0" collapsed="false">
      <c r="A2607" s="0" t="n">
        <v>1022.7</v>
      </c>
      <c r="B2607" s="0" t="n">
        <v>694.45</v>
      </c>
      <c r="C2607" s="4"/>
    </row>
    <row r="2608" customFormat="false" ht="12" hidden="false" customHeight="false" outlineLevel="0" collapsed="false">
      <c r="A2608" s="0" t="n">
        <v>1022.81</v>
      </c>
      <c r="B2608" s="0" t="n">
        <v>695.82</v>
      </c>
      <c r="C2608" s="4"/>
    </row>
    <row r="2609" customFormat="false" ht="12" hidden="false" customHeight="false" outlineLevel="0" collapsed="false">
      <c r="A2609" s="0" t="n">
        <v>1022.91</v>
      </c>
      <c r="B2609" s="0" t="n">
        <v>696.32</v>
      </c>
      <c r="C2609" s="4"/>
    </row>
    <row r="2610" customFormat="false" ht="12" hidden="false" customHeight="false" outlineLevel="0" collapsed="false">
      <c r="A2610" s="0" t="n">
        <v>1023.02</v>
      </c>
      <c r="B2610" s="0" t="n">
        <v>696.16</v>
      </c>
      <c r="C2610" s="4"/>
    </row>
    <row r="2611" customFormat="false" ht="12" hidden="false" customHeight="false" outlineLevel="0" collapsed="false">
      <c r="A2611" s="0" t="n">
        <v>1023.12</v>
      </c>
      <c r="B2611" s="0" t="n">
        <v>695.83</v>
      </c>
      <c r="C2611" s="4"/>
    </row>
    <row r="2612" customFormat="false" ht="12" hidden="false" customHeight="false" outlineLevel="0" collapsed="false">
      <c r="A2612" s="0" t="n">
        <v>1023.23</v>
      </c>
      <c r="B2612" s="0" t="n">
        <v>695.59</v>
      </c>
      <c r="C2612" s="4"/>
    </row>
    <row r="2613" customFormat="false" ht="12" hidden="false" customHeight="false" outlineLevel="0" collapsed="false">
      <c r="A2613" s="0" t="n">
        <v>1023.33</v>
      </c>
      <c r="B2613" s="0" t="n">
        <v>695.36</v>
      </c>
      <c r="C2613" s="4"/>
    </row>
    <row r="2614" customFormat="false" ht="12" hidden="false" customHeight="false" outlineLevel="0" collapsed="false">
      <c r="A2614" s="0" t="n">
        <v>1023.44</v>
      </c>
      <c r="B2614" s="0" t="n">
        <v>695.03</v>
      </c>
      <c r="C2614" s="4"/>
    </row>
    <row r="2615" customFormat="false" ht="12" hidden="false" customHeight="false" outlineLevel="0" collapsed="false">
      <c r="A2615" s="0" t="n">
        <v>1023.54</v>
      </c>
      <c r="B2615" s="0" t="n">
        <v>694.75</v>
      </c>
      <c r="C2615" s="4"/>
    </row>
    <row r="2616" customFormat="false" ht="12" hidden="false" customHeight="false" outlineLevel="0" collapsed="false">
      <c r="A2616" s="0" t="n">
        <v>1023.65</v>
      </c>
      <c r="B2616" s="0" t="n">
        <v>694.51</v>
      </c>
      <c r="C2616" s="4"/>
    </row>
    <row r="2617" customFormat="false" ht="12" hidden="false" customHeight="false" outlineLevel="0" collapsed="false">
      <c r="A2617" s="0" t="n">
        <v>1023.75</v>
      </c>
      <c r="B2617" s="0" t="n">
        <v>694.14</v>
      </c>
      <c r="C2617" s="4"/>
    </row>
    <row r="2618" customFormat="false" ht="12" hidden="false" customHeight="false" outlineLevel="0" collapsed="false">
      <c r="A2618" s="0" t="n">
        <v>1023.86</v>
      </c>
      <c r="B2618" s="0" t="n">
        <v>693.77</v>
      </c>
      <c r="C2618" s="4"/>
    </row>
    <row r="2619" customFormat="false" ht="12" hidden="false" customHeight="false" outlineLevel="0" collapsed="false">
      <c r="A2619" s="0" t="n">
        <v>1023.96</v>
      </c>
      <c r="B2619" s="0" t="n">
        <v>693.62</v>
      </c>
      <c r="C2619" s="4"/>
    </row>
    <row r="2620" customFormat="false" ht="12" hidden="false" customHeight="false" outlineLevel="0" collapsed="false">
      <c r="A2620" s="0" t="n">
        <v>1024.07</v>
      </c>
      <c r="B2620" s="0" t="n">
        <v>693.36</v>
      </c>
      <c r="C2620" s="4"/>
    </row>
    <row r="2621" customFormat="false" ht="12" hidden="false" customHeight="false" outlineLevel="0" collapsed="false">
      <c r="A2621" s="0" t="n">
        <v>1024.17</v>
      </c>
      <c r="B2621" s="0" t="n">
        <v>692.95</v>
      </c>
      <c r="C2621" s="4"/>
    </row>
    <row r="2622" customFormat="false" ht="12" hidden="false" customHeight="false" outlineLevel="0" collapsed="false">
      <c r="A2622" s="0" t="n">
        <v>1024.28</v>
      </c>
      <c r="B2622" s="0" t="n">
        <v>692.58</v>
      </c>
      <c r="C2622" s="4"/>
    </row>
    <row r="2623" customFormat="false" ht="12" hidden="false" customHeight="false" outlineLevel="0" collapsed="false">
      <c r="A2623" s="0" t="n">
        <v>1024.38</v>
      </c>
      <c r="B2623" s="0" t="n">
        <v>692.24</v>
      </c>
      <c r="C2623" s="4"/>
    </row>
    <row r="2624" customFormat="false" ht="12" hidden="false" customHeight="false" outlineLevel="0" collapsed="false">
      <c r="A2624" s="0" t="n">
        <v>1024.48</v>
      </c>
      <c r="B2624" s="0" t="n">
        <v>692.02</v>
      </c>
      <c r="C2624" s="4"/>
    </row>
    <row r="2625" customFormat="false" ht="12" hidden="false" customHeight="false" outlineLevel="0" collapsed="false">
      <c r="A2625" s="0" t="n">
        <v>1024.59</v>
      </c>
      <c r="B2625" s="0" t="n">
        <v>692.05</v>
      </c>
      <c r="C2625" s="4"/>
    </row>
    <row r="2626" customFormat="false" ht="12" hidden="false" customHeight="false" outlineLevel="0" collapsed="false">
      <c r="A2626" s="0" t="n">
        <v>1024.69</v>
      </c>
      <c r="B2626" s="0" t="n">
        <v>692.19</v>
      </c>
      <c r="C2626" s="4"/>
    </row>
    <row r="2627" customFormat="false" ht="12" hidden="false" customHeight="false" outlineLevel="0" collapsed="false">
      <c r="A2627" s="0" t="n">
        <v>1024.8</v>
      </c>
      <c r="B2627" s="0" t="n">
        <v>692.27</v>
      </c>
      <c r="C2627" s="4"/>
    </row>
    <row r="2628" customFormat="false" ht="12" hidden="false" customHeight="false" outlineLevel="0" collapsed="false">
      <c r="A2628" s="0" t="n">
        <v>1024.91</v>
      </c>
      <c r="B2628" s="0" t="n">
        <v>692.29</v>
      </c>
      <c r="C2628" s="4"/>
    </row>
    <row r="2629" customFormat="false" ht="12" hidden="false" customHeight="false" outlineLevel="0" collapsed="false">
      <c r="A2629" s="0" t="n">
        <v>1025.01</v>
      </c>
      <c r="B2629" s="0" t="n">
        <v>692.1</v>
      </c>
      <c r="C2629" s="4"/>
    </row>
    <row r="2630" customFormat="false" ht="12" hidden="false" customHeight="false" outlineLevel="0" collapsed="false">
      <c r="A2630" s="0" t="n">
        <v>1025.11</v>
      </c>
      <c r="B2630" s="0" t="n">
        <v>691.96</v>
      </c>
      <c r="C2630" s="4"/>
    </row>
    <row r="2631" customFormat="false" ht="12" hidden="false" customHeight="false" outlineLevel="0" collapsed="false">
      <c r="A2631" s="0" t="n">
        <v>1025.22</v>
      </c>
      <c r="B2631" s="0" t="n">
        <v>692.09</v>
      </c>
      <c r="C2631" s="4"/>
    </row>
    <row r="2632" customFormat="false" ht="12" hidden="false" customHeight="false" outlineLevel="0" collapsed="false">
      <c r="A2632" s="0" t="n">
        <v>1025.33</v>
      </c>
      <c r="B2632" s="0" t="n">
        <v>692.25</v>
      </c>
      <c r="C2632" s="4"/>
    </row>
    <row r="2633" customFormat="false" ht="12" hidden="false" customHeight="false" outlineLevel="0" collapsed="false">
      <c r="A2633" s="0" t="n">
        <v>1025.43</v>
      </c>
      <c r="B2633" s="0" t="n">
        <v>692.4</v>
      </c>
      <c r="C2633" s="4"/>
    </row>
    <row r="2634" customFormat="false" ht="12" hidden="false" customHeight="false" outlineLevel="0" collapsed="false">
      <c r="A2634" s="0" t="n">
        <v>1025.54</v>
      </c>
      <c r="B2634" s="0" t="n">
        <v>692.67</v>
      </c>
      <c r="C2634" s="4"/>
    </row>
    <row r="2635" customFormat="false" ht="12" hidden="false" customHeight="false" outlineLevel="0" collapsed="false">
      <c r="A2635" s="0" t="n">
        <v>1025.64</v>
      </c>
      <c r="B2635" s="0" t="n">
        <v>692.79</v>
      </c>
      <c r="C2635" s="4"/>
    </row>
    <row r="2636" customFormat="false" ht="12" hidden="false" customHeight="false" outlineLevel="0" collapsed="false">
      <c r="A2636" s="0" t="n">
        <v>1025.75</v>
      </c>
      <c r="B2636" s="0" t="n">
        <v>692.61</v>
      </c>
      <c r="C2636" s="4"/>
    </row>
    <row r="2637" customFormat="false" ht="12" hidden="false" customHeight="false" outlineLevel="0" collapsed="false">
      <c r="A2637" s="0" t="n">
        <v>1025.85</v>
      </c>
      <c r="B2637" s="0" t="n">
        <v>692.42</v>
      </c>
      <c r="C2637" s="4"/>
    </row>
    <row r="2638" customFormat="false" ht="12" hidden="false" customHeight="false" outlineLevel="0" collapsed="false">
      <c r="A2638" s="0" t="n">
        <v>1025.96</v>
      </c>
      <c r="B2638" s="0" t="n">
        <v>692.2</v>
      </c>
      <c r="C2638" s="4"/>
    </row>
    <row r="2639" customFormat="false" ht="12" hidden="false" customHeight="false" outlineLevel="0" collapsed="false">
      <c r="A2639" s="0" t="n">
        <v>1026.06</v>
      </c>
      <c r="B2639" s="0" t="n">
        <v>691.8</v>
      </c>
      <c r="C2639" s="4"/>
    </row>
    <row r="2640" customFormat="false" ht="12" hidden="false" customHeight="false" outlineLevel="0" collapsed="false">
      <c r="A2640" s="0" t="n">
        <v>1026.17</v>
      </c>
      <c r="B2640" s="0" t="n">
        <v>691.28</v>
      </c>
      <c r="C2640" s="4"/>
    </row>
    <row r="2641" customFormat="false" ht="12" hidden="false" customHeight="false" outlineLevel="0" collapsed="false">
      <c r="A2641" s="0" t="n">
        <v>1026.27</v>
      </c>
      <c r="B2641" s="0" t="n">
        <v>690.78</v>
      </c>
      <c r="C2641" s="4"/>
    </row>
    <row r="2642" customFormat="false" ht="12" hidden="false" customHeight="false" outlineLevel="0" collapsed="false">
      <c r="A2642" s="0" t="n">
        <v>1026.38</v>
      </c>
      <c r="B2642" s="0" t="n">
        <v>690.35</v>
      </c>
      <c r="C2642" s="4"/>
    </row>
    <row r="2643" customFormat="false" ht="12" hidden="false" customHeight="false" outlineLevel="0" collapsed="false">
      <c r="A2643" s="0" t="n">
        <v>1026.48</v>
      </c>
      <c r="B2643" s="0" t="n">
        <v>689.98</v>
      </c>
      <c r="C2643" s="4"/>
    </row>
    <row r="2644" customFormat="false" ht="12" hidden="false" customHeight="false" outlineLevel="0" collapsed="false">
      <c r="A2644" s="0" t="n">
        <v>1026.59</v>
      </c>
      <c r="B2644" s="0" t="n">
        <v>689.7</v>
      </c>
      <c r="C2644" s="4"/>
    </row>
    <row r="2645" customFormat="false" ht="12" hidden="false" customHeight="false" outlineLevel="0" collapsed="false">
      <c r="A2645" s="0" t="n">
        <v>1026.69</v>
      </c>
      <c r="B2645" s="0" t="n">
        <v>689.51</v>
      </c>
      <c r="C2645" s="4"/>
    </row>
    <row r="2646" customFormat="false" ht="12" hidden="false" customHeight="false" outlineLevel="0" collapsed="false">
      <c r="A2646" s="0" t="n">
        <v>1026.8</v>
      </c>
      <c r="B2646" s="0" t="n">
        <v>689.33</v>
      </c>
      <c r="C2646" s="4"/>
    </row>
    <row r="2647" customFormat="false" ht="12" hidden="false" customHeight="false" outlineLevel="0" collapsed="false">
      <c r="A2647" s="0" t="n">
        <v>1026.91</v>
      </c>
      <c r="B2647" s="0" t="n">
        <v>689.07</v>
      </c>
      <c r="C2647" s="4"/>
    </row>
    <row r="2648" customFormat="false" ht="12" hidden="false" customHeight="false" outlineLevel="0" collapsed="false">
      <c r="A2648" s="0" t="n">
        <v>1027.01</v>
      </c>
      <c r="B2648" s="0" t="n">
        <v>688.82</v>
      </c>
      <c r="C2648" s="4"/>
    </row>
    <row r="2649" customFormat="false" ht="12" hidden="false" customHeight="false" outlineLevel="0" collapsed="false">
      <c r="A2649" s="0" t="n">
        <v>1027.12</v>
      </c>
      <c r="B2649" s="0" t="n">
        <v>688.79</v>
      </c>
      <c r="C2649" s="4"/>
    </row>
    <row r="2650" customFormat="false" ht="12" hidden="false" customHeight="false" outlineLevel="0" collapsed="false">
      <c r="A2650" s="0" t="n">
        <v>1027.22</v>
      </c>
      <c r="B2650" s="0" t="n">
        <v>688.99</v>
      </c>
      <c r="C2650" s="4"/>
    </row>
    <row r="2651" customFormat="false" ht="12" hidden="false" customHeight="false" outlineLevel="0" collapsed="false">
      <c r="A2651" s="0" t="n">
        <v>1027.33</v>
      </c>
      <c r="B2651" s="0" t="n">
        <v>689.26</v>
      </c>
      <c r="C2651" s="4"/>
    </row>
    <row r="2652" customFormat="false" ht="12" hidden="false" customHeight="false" outlineLevel="0" collapsed="false">
      <c r="A2652" s="0" t="n">
        <v>1027.43</v>
      </c>
      <c r="B2652" s="0" t="n">
        <v>689.53</v>
      </c>
      <c r="C2652" s="4"/>
    </row>
    <row r="2653" customFormat="false" ht="12" hidden="false" customHeight="false" outlineLevel="0" collapsed="false">
      <c r="A2653" s="0" t="n">
        <v>1027.54</v>
      </c>
      <c r="B2653" s="0" t="n">
        <v>689.81</v>
      </c>
      <c r="C2653" s="4"/>
    </row>
    <row r="2654" customFormat="false" ht="12" hidden="false" customHeight="false" outlineLevel="0" collapsed="false">
      <c r="A2654" s="0" t="n">
        <v>1027.64</v>
      </c>
      <c r="B2654" s="0" t="n">
        <v>689.97</v>
      </c>
      <c r="C2654" s="4"/>
    </row>
    <row r="2655" customFormat="false" ht="12" hidden="false" customHeight="false" outlineLevel="0" collapsed="false">
      <c r="A2655" s="0" t="n">
        <v>1027.75</v>
      </c>
      <c r="B2655" s="0" t="n">
        <v>689.98</v>
      </c>
      <c r="C2655" s="4"/>
    </row>
    <row r="2656" customFormat="false" ht="12" hidden="false" customHeight="false" outlineLevel="0" collapsed="false">
      <c r="A2656" s="0" t="n">
        <v>1027.85</v>
      </c>
      <c r="B2656" s="0" t="n">
        <v>689.91</v>
      </c>
      <c r="C2656" s="4"/>
    </row>
    <row r="2657" customFormat="false" ht="12" hidden="false" customHeight="false" outlineLevel="0" collapsed="false">
      <c r="A2657" s="0" t="n">
        <v>1027.96</v>
      </c>
      <c r="B2657" s="0" t="n">
        <v>689.92</v>
      </c>
      <c r="C2657" s="4"/>
    </row>
    <row r="2658" customFormat="false" ht="12" hidden="false" customHeight="false" outlineLevel="0" collapsed="false">
      <c r="A2658" s="0" t="n">
        <v>1028.07</v>
      </c>
      <c r="B2658" s="0" t="n">
        <v>690.04</v>
      </c>
      <c r="C2658" s="4"/>
    </row>
    <row r="2659" customFormat="false" ht="12" hidden="false" customHeight="false" outlineLevel="0" collapsed="false">
      <c r="A2659" s="0" t="n">
        <v>1028.17</v>
      </c>
      <c r="B2659" s="0" t="n">
        <v>690.13</v>
      </c>
      <c r="C2659" s="4"/>
    </row>
    <row r="2660" customFormat="false" ht="12" hidden="false" customHeight="false" outlineLevel="0" collapsed="false">
      <c r="A2660" s="0" t="n">
        <v>1028.28</v>
      </c>
      <c r="B2660" s="0" t="n">
        <v>690.08</v>
      </c>
      <c r="C2660" s="4"/>
    </row>
    <row r="2661" customFormat="false" ht="12" hidden="false" customHeight="false" outlineLevel="0" collapsed="false">
      <c r="A2661" s="0" t="n">
        <v>1028.38</v>
      </c>
      <c r="B2661" s="0" t="n">
        <v>689.31</v>
      </c>
      <c r="C2661" s="4"/>
    </row>
    <row r="2662" customFormat="false" ht="12" hidden="false" customHeight="false" outlineLevel="0" collapsed="false">
      <c r="A2662" s="0" t="n">
        <v>1028.49</v>
      </c>
      <c r="B2662" s="0" t="n">
        <v>687.58</v>
      </c>
      <c r="C2662" s="4"/>
    </row>
    <row r="2663" customFormat="false" ht="12" hidden="false" customHeight="false" outlineLevel="0" collapsed="false">
      <c r="A2663" s="0" t="n">
        <v>1028.59</v>
      </c>
      <c r="B2663" s="0" t="n">
        <v>685.54</v>
      </c>
      <c r="C2663" s="4"/>
    </row>
    <row r="2664" customFormat="false" ht="12" hidden="false" customHeight="false" outlineLevel="0" collapsed="false">
      <c r="A2664" s="0" t="n">
        <v>1028.7</v>
      </c>
      <c r="B2664" s="0" t="n">
        <v>683.57</v>
      </c>
      <c r="C2664" s="4"/>
    </row>
    <row r="2665" customFormat="false" ht="12" hidden="false" customHeight="false" outlineLevel="0" collapsed="false">
      <c r="A2665" s="0" t="n">
        <v>1028.81</v>
      </c>
      <c r="B2665" s="0" t="n">
        <v>681.71</v>
      </c>
      <c r="C2665" s="4"/>
    </row>
    <row r="2666" customFormat="false" ht="12" hidden="false" customHeight="false" outlineLevel="0" collapsed="false">
      <c r="A2666" s="0" t="n">
        <v>1028.91</v>
      </c>
      <c r="B2666" s="0" t="n">
        <v>680.6</v>
      </c>
      <c r="C2666" s="4"/>
    </row>
    <row r="2667" customFormat="false" ht="12" hidden="false" customHeight="false" outlineLevel="0" collapsed="false">
      <c r="A2667" s="0" t="n">
        <v>1029.02</v>
      </c>
      <c r="B2667" s="0" t="n">
        <v>680.45</v>
      </c>
      <c r="C2667" s="4"/>
    </row>
    <row r="2668" customFormat="false" ht="12" hidden="false" customHeight="false" outlineLevel="0" collapsed="false">
      <c r="A2668" s="0" t="n">
        <v>1029.12</v>
      </c>
      <c r="B2668" s="0" t="n">
        <v>680.51</v>
      </c>
      <c r="C2668" s="4"/>
    </row>
    <row r="2669" customFormat="false" ht="12" hidden="false" customHeight="false" outlineLevel="0" collapsed="false">
      <c r="A2669" s="0" t="n">
        <v>1029.23</v>
      </c>
      <c r="B2669" s="0" t="n">
        <v>680.39</v>
      </c>
      <c r="C2669" s="4"/>
    </row>
    <row r="2670" customFormat="false" ht="12" hidden="false" customHeight="false" outlineLevel="0" collapsed="false">
      <c r="A2670" s="0" t="n">
        <v>1029.34</v>
      </c>
      <c r="B2670" s="0" t="n">
        <v>679.99</v>
      </c>
      <c r="C2670" s="4"/>
    </row>
    <row r="2671" customFormat="false" ht="12" hidden="false" customHeight="false" outlineLevel="0" collapsed="false">
      <c r="A2671" s="0" t="n">
        <v>1029.44</v>
      </c>
      <c r="B2671" s="0" t="n">
        <v>679.87</v>
      </c>
      <c r="C2671" s="4"/>
    </row>
    <row r="2672" customFormat="false" ht="12" hidden="false" customHeight="false" outlineLevel="0" collapsed="false">
      <c r="A2672" s="0" t="n">
        <v>1029.55</v>
      </c>
      <c r="B2672" s="0" t="n">
        <v>680.53</v>
      </c>
      <c r="C2672" s="4"/>
    </row>
    <row r="2673" customFormat="false" ht="12" hidden="false" customHeight="false" outlineLevel="0" collapsed="false">
      <c r="A2673" s="0" t="n">
        <v>1029.65</v>
      </c>
      <c r="B2673" s="0" t="n">
        <v>681.56</v>
      </c>
      <c r="C2673" s="4"/>
    </row>
    <row r="2674" customFormat="false" ht="12" hidden="false" customHeight="false" outlineLevel="0" collapsed="false">
      <c r="A2674" s="0" t="n">
        <v>1029.76</v>
      </c>
      <c r="B2674" s="0" t="n">
        <v>682.52</v>
      </c>
      <c r="C2674" s="4"/>
    </row>
    <row r="2675" customFormat="false" ht="12" hidden="false" customHeight="false" outlineLevel="0" collapsed="false">
      <c r="A2675" s="0" t="n">
        <v>1029.87</v>
      </c>
      <c r="B2675" s="0" t="n">
        <v>683.62</v>
      </c>
      <c r="C2675" s="4"/>
    </row>
    <row r="2676" customFormat="false" ht="12" hidden="false" customHeight="false" outlineLevel="0" collapsed="false">
      <c r="A2676" s="0" t="n">
        <v>1029.97</v>
      </c>
      <c r="B2676" s="0" t="n">
        <v>684.46</v>
      </c>
      <c r="C2676" s="4"/>
    </row>
    <row r="2677" customFormat="false" ht="12" hidden="false" customHeight="false" outlineLevel="0" collapsed="false">
      <c r="A2677" s="0" t="n">
        <v>1030.08</v>
      </c>
      <c r="B2677" s="0" t="n">
        <v>684.4</v>
      </c>
      <c r="C2677" s="4"/>
    </row>
    <row r="2678" customFormat="false" ht="12" hidden="false" customHeight="false" outlineLevel="0" collapsed="false">
      <c r="A2678" s="0" t="n">
        <v>1030.18</v>
      </c>
      <c r="B2678" s="0" t="n">
        <v>683.83</v>
      </c>
      <c r="C2678" s="4"/>
    </row>
    <row r="2679" customFormat="false" ht="12" hidden="false" customHeight="false" outlineLevel="0" collapsed="false">
      <c r="A2679" s="0" t="n">
        <v>1030.29</v>
      </c>
      <c r="B2679" s="0" t="n">
        <v>683.3</v>
      </c>
      <c r="C2679" s="4"/>
    </row>
    <row r="2680" customFormat="false" ht="12" hidden="false" customHeight="false" outlineLevel="0" collapsed="false">
      <c r="A2680" s="0" t="n">
        <v>1030.4</v>
      </c>
      <c r="B2680" s="0" t="n">
        <v>682.8</v>
      </c>
      <c r="C2680" s="4"/>
    </row>
    <row r="2681" customFormat="false" ht="12" hidden="false" customHeight="false" outlineLevel="0" collapsed="false">
      <c r="A2681" s="0" t="n">
        <v>1030.5</v>
      </c>
      <c r="B2681" s="0" t="n">
        <v>682.42</v>
      </c>
      <c r="C2681" s="4"/>
    </row>
    <row r="2682" customFormat="false" ht="12" hidden="false" customHeight="false" outlineLevel="0" collapsed="false">
      <c r="A2682" s="0" t="n">
        <v>1030.61</v>
      </c>
      <c r="B2682" s="0" t="n">
        <v>682.23</v>
      </c>
      <c r="C2682" s="4"/>
    </row>
    <row r="2683" customFormat="false" ht="12" hidden="false" customHeight="false" outlineLevel="0" collapsed="false">
      <c r="A2683" s="0" t="n">
        <v>1030.71</v>
      </c>
      <c r="B2683" s="0" t="n">
        <v>682.13</v>
      </c>
      <c r="C2683" s="4"/>
    </row>
    <row r="2684" customFormat="false" ht="12" hidden="false" customHeight="false" outlineLevel="0" collapsed="false">
      <c r="A2684" s="0" t="n">
        <v>1030.82</v>
      </c>
      <c r="B2684" s="0" t="n">
        <v>682.05</v>
      </c>
      <c r="C2684" s="4"/>
    </row>
    <row r="2685" customFormat="false" ht="12" hidden="false" customHeight="false" outlineLevel="0" collapsed="false">
      <c r="A2685" s="0" t="n">
        <v>1030.93</v>
      </c>
      <c r="B2685" s="0" t="n">
        <v>681.96</v>
      </c>
      <c r="C2685" s="4"/>
    </row>
    <row r="2686" customFormat="false" ht="12" hidden="false" customHeight="false" outlineLevel="0" collapsed="false">
      <c r="A2686" s="0" t="n">
        <v>1031.03</v>
      </c>
      <c r="B2686" s="0" t="n">
        <v>681.78</v>
      </c>
      <c r="C2686" s="4"/>
    </row>
    <row r="2687" customFormat="false" ht="12" hidden="false" customHeight="false" outlineLevel="0" collapsed="false">
      <c r="A2687" s="0" t="n">
        <v>1031.14</v>
      </c>
      <c r="B2687" s="0" t="n">
        <v>681.55</v>
      </c>
      <c r="C2687" s="4"/>
    </row>
    <row r="2688" customFormat="false" ht="12" hidden="false" customHeight="false" outlineLevel="0" collapsed="false">
      <c r="A2688" s="0" t="n">
        <v>1031.25</v>
      </c>
      <c r="B2688" s="0" t="n">
        <v>681.31</v>
      </c>
      <c r="C2688" s="4"/>
    </row>
    <row r="2689" customFormat="false" ht="12" hidden="false" customHeight="false" outlineLevel="0" collapsed="false">
      <c r="A2689" s="0" t="n">
        <v>1031.35</v>
      </c>
      <c r="B2689" s="0" t="n">
        <v>681.23</v>
      </c>
      <c r="C2689" s="4"/>
    </row>
    <row r="2690" customFormat="false" ht="12" hidden="false" customHeight="false" outlineLevel="0" collapsed="false">
      <c r="A2690" s="0" t="n">
        <v>1031.46</v>
      </c>
      <c r="B2690" s="0" t="n">
        <v>681.39</v>
      </c>
      <c r="C2690" s="4"/>
    </row>
    <row r="2691" customFormat="false" ht="12" hidden="false" customHeight="false" outlineLevel="0" collapsed="false">
      <c r="A2691" s="0" t="n">
        <v>1031.57</v>
      </c>
      <c r="B2691" s="0" t="n">
        <v>681.48</v>
      </c>
      <c r="C2691" s="4"/>
    </row>
    <row r="2692" customFormat="false" ht="12" hidden="false" customHeight="false" outlineLevel="0" collapsed="false">
      <c r="A2692" s="0" t="n">
        <v>1031.67</v>
      </c>
      <c r="B2692" s="0" t="n">
        <v>681.39</v>
      </c>
      <c r="C2692" s="4"/>
    </row>
    <row r="2693" customFormat="false" ht="12" hidden="false" customHeight="false" outlineLevel="0" collapsed="false">
      <c r="A2693" s="0" t="n">
        <v>1031.78</v>
      </c>
      <c r="B2693" s="0" t="n">
        <v>681.14</v>
      </c>
      <c r="C2693" s="4"/>
    </row>
    <row r="2694" customFormat="false" ht="12" hidden="false" customHeight="false" outlineLevel="0" collapsed="false">
      <c r="A2694" s="0" t="n">
        <v>1031.89</v>
      </c>
      <c r="B2694" s="0" t="n">
        <v>681.12</v>
      </c>
      <c r="C2694" s="4"/>
    </row>
    <row r="2695" customFormat="false" ht="12" hidden="false" customHeight="false" outlineLevel="0" collapsed="false">
      <c r="A2695" s="0" t="n">
        <v>1031.99</v>
      </c>
      <c r="B2695" s="0" t="n">
        <v>681.29</v>
      </c>
      <c r="C2695" s="4"/>
    </row>
    <row r="2696" customFormat="false" ht="12" hidden="false" customHeight="false" outlineLevel="0" collapsed="false">
      <c r="A2696" s="0" t="n">
        <v>1032.1</v>
      </c>
      <c r="B2696" s="0" t="n">
        <v>681.46</v>
      </c>
      <c r="C2696" s="4"/>
    </row>
    <row r="2697" customFormat="false" ht="12" hidden="false" customHeight="false" outlineLevel="0" collapsed="false">
      <c r="A2697" s="0" t="n">
        <v>1032.2</v>
      </c>
      <c r="B2697" s="0" t="n">
        <v>681.42</v>
      </c>
      <c r="C2697" s="4"/>
    </row>
    <row r="2698" customFormat="false" ht="12" hidden="false" customHeight="false" outlineLevel="0" collapsed="false">
      <c r="A2698" s="0" t="n">
        <v>1032.31</v>
      </c>
      <c r="B2698" s="0" t="n">
        <v>680.62</v>
      </c>
      <c r="C2698" s="4"/>
    </row>
    <row r="2699" customFormat="false" ht="12" hidden="false" customHeight="false" outlineLevel="0" collapsed="false">
      <c r="A2699" s="0" t="n">
        <v>1032.42</v>
      </c>
      <c r="B2699" s="0" t="n">
        <v>678.87</v>
      </c>
      <c r="C2699" s="4"/>
    </row>
    <row r="2700" customFormat="false" ht="12" hidden="false" customHeight="false" outlineLevel="0" collapsed="false">
      <c r="A2700" s="0" t="n">
        <v>1032.52</v>
      </c>
      <c r="B2700" s="0" t="n">
        <v>676.5</v>
      </c>
      <c r="C2700" s="4"/>
    </row>
    <row r="2701" customFormat="false" ht="12" hidden="false" customHeight="false" outlineLevel="0" collapsed="false">
      <c r="A2701" s="0" t="n">
        <v>1032.63</v>
      </c>
      <c r="B2701" s="0" t="n">
        <v>673.6</v>
      </c>
      <c r="C2701" s="4"/>
    </row>
    <row r="2702" customFormat="false" ht="12" hidden="false" customHeight="false" outlineLevel="0" collapsed="false">
      <c r="A2702" s="0" t="n">
        <v>1032.74</v>
      </c>
      <c r="B2702" s="0" t="n">
        <v>671.03</v>
      </c>
      <c r="C2702" s="4"/>
    </row>
    <row r="2703" customFormat="false" ht="12" hidden="false" customHeight="false" outlineLevel="0" collapsed="false">
      <c r="A2703" s="0" t="n">
        <v>1032.84</v>
      </c>
      <c r="B2703" s="0" t="n">
        <v>669.29</v>
      </c>
      <c r="C2703" s="4"/>
    </row>
    <row r="2704" customFormat="false" ht="12" hidden="false" customHeight="false" outlineLevel="0" collapsed="false">
      <c r="A2704" s="0" t="n">
        <v>1032.95</v>
      </c>
      <c r="B2704" s="0" t="n">
        <v>668.23</v>
      </c>
      <c r="C2704" s="4"/>
    </row>
    <row r="2705" customFormat="false" ht="12" hidden="false" customHeight="false" outlineLevel="0" collapsed="false">
      <c r="A2705" s="0" t="n">
        <v>1033.06</v>
      </c>
      <c r="B2705" s="0" t="n">
        <v>667.51</v>
      </c>
      <c r="C2705" s="4"/>
    </row>
    <row r="2706" customFormat="false" ht="12" hidden="false" customHeight="false" outlineLevel="0" collapsed="false">
      <c r="A2706" s="0" t="n">
        <v>1033.17</v>
      </c>
      <c r="B2706" s="0" t="n">
        <v>667.23</v>
      </c>
      <c r="C2706" s="4"/>
    </row>
    <row r="2707" customFormat="false" ht="12" hidden="false" customHeight="false" outlineLevel="0" collapsed="false">
      <c r="A2707" s="0" t="n">
        <v>1033.27</v>
      </c>
      <c r="B2707" s="0" t="n">
        <v>666.92</v>
      </c>
      <c r="C2707" s="4"/>
    </row>
    <row r="2708" customFormat="false" ht="12" hidden="false" customHeight="false" outlineLevel="0" collapsed="false">
      <c r="A2708" s="0" t="n">
        <v>1033.38</v>
      </c>
      <c r="B2708" s="0" t="n">
        <v>667.48</v>
      </c>
      <c r="C2708" s="4"/>
    </row>
    <row r="2709" customFormat="false" ht="12" hidden="false" customHeight="false" outlineLevel="0" collapsed="false">
      <c r="A2709" s="0" t="n">
        <v>1033.48</v>
      </c>
      <c r="B2709" s="0" t="n">
        <v>668.6</v>
      </c>
      <c r="C2709" s="4"/>
    </row>
    <row r="2710" customFormat="false" ht="12" hidden="false" customHeight="false" outlineLevel="0" collapsed="false">
      <c r="A2710" s="0" t="n">
        <v>1033.59</v>
      </c>
      <c r="B2710" s="0" t="n">
        <v>669.76</v>
      </c>
      <c r="C2710" s="4"/>
    </row>
    <row r="2711" customFormat="false" ht="12" hidden="false" customHeight="false" outlineLevel="0" collapsed="false">
      <c r="A2711" s="0" t="n">
        <v>1033.7</v>
      </c>
      <c r="B2711" s="0" t="n">
        <v>671.06</v>
      </c>
      <c r="C2711" s="4"/>
    </row>
    <row r="2712" customFormat="false" ht="12" hidden="false" customHeight="false" outlineLevel="0" collapsed="false">
      <c r="A2712" s="0" t="n">
        <v>1033.81</v>
      </c>
      <c r="B2712" s="0" t="n">
        <v>672.63</v>
      </c>
      <c r="C2712" s="4"/>
    </row>
    <row r="2713" customFormat="false" ht="12" hidden="false" customHeight="false" outlineLevel="0" collapsed="false">
      <c r="A2713" s="0" t="n">
        <v>1033.91</v>
      </c>
      <c r="B2713" s="0" t="n">
        <v>672.76</v>
      </c>
      <c r="C2713" s="4"/>
    </row>
    <row r="2714" customFormat="false" ht="12" hidden="false" customHeight="false" outlineLevel="0" collapsed="false">
      <c r="A2714" s="0" t="n">
        <v>1034.02</v>
      </c>
      <c r="B2714" s="0" t="n">
        <v>671.58</v>
      </c>
      <c r="C2714" s="4"/>
    </row>
    <row r="2715" customFormat="false" ht="12" hidden="false" customHeight="false" outlineLevel="0" collapsed="false">
      <c r="A2715" s="0" t="n">
        <v>1034.13</v>
      </c>
      <c r="B2715" s="0" t="n">
        <v>670.52</v>
      </c>
      <c r="C2715" s="4"/>
    </row>
    <row r="2716" customFormat="false" ht="12" hidden="false" customHeight="false" outlineLevel="0" collapsed="false">
      <c r="A2716" s="0" t="n">
        <v>1034.23</v>
      </c>
      <c r="B2716" s="0" t="n">
        <v>669.37</v>
      </c>
      <c r="C2716" s="4"/>
    </row>
    <row r="2717" customFormat="false" ht="12" hidden="false" customHeight="false" outlineLevel="0" collapsed="false">
      <c r="A2717" s="0" t="n">
        <v>1034.34</v>
      </c>
      <c r="B2717" s="0" t="n">
        <v>667.65</v>
      </c>
      <c r="C2717" s="4"/>
    </row>
    <row r="2718" customFormat="false" ht="12" hidden="false" customHeight="false" outlineLevel="0" collapsed="false">
      <c r="A2718" s="0" t="n">
        <v>1034.45</v>
      </c>
      <c r="B2718" s="0" t="n">
        <v>666.27</v>
      </c>
      <c r="C2718" s="4"/>
    </row>
    <row r="2719" customFormat="false" ht="12" hidden="false" customHeight="false" outlineLevel="0" collapsed="false">
      <c r="A2719" s="0" t="n">
        <v>1034.55</v>
      </c>
      <c r="B2719" s="0" t="n">
        <v>665.57</v>
      </c>
      <c r="C2719" s="4"/>
    </row>
    <row r="2720" customFormat="false" ht="12" hidden="false" customHeight="false" outlineLevel="0" collapsed="false">
      <c r="A2720" s="0" t="n">
        <v>1034.66</v>
      </c>
      <c r="B2720" s="0" t="n">
        <v>665.16</v>
      </c>
      <c r="C2720" s="4"/>
    </row>
    <row r="2721" customFormat="false" ht="12" hidden="false" customHeight="false" outlineLevel="0" collapsed="false">
      <c r="A2721" s="0" t="n">
        <v>1034.77</v>
      </c>
      <c r="B2721" s="0" t="n">
        <v>665.25</v>
      </c>
      <c r="C2721" s="4"/>
    </row>
    <row r="2722" customFormat="false" ht="12" hidden="false" customHeight="false" outlineLevel="0" collapsed="false">
      <c r="A2722" s="0" t="n">
        <v>1034.88</v>
      </c>
      <c r="B2722" s="0" t="n">
        <v>665.34</v>
      </c>
      <c r="C2722" s="4"/>
    </row>
    <row r="2723" customFormat="false" ht="12" hidden="false" customHeight="false" outlineLevel="0" collapsed="false">
      <c r="A2723" s="0" t="n">
        <v>1034.98</v>
      </c>
      <c r="B2723" s="0" t="n">
        <v>666.33</v>
      </c>
      <c r="C2723" s="4"/>
    </row>
    <row r="2724" customFormat="false" ht="12" hidden="false" customHeight="false" outlineLevel="0" collapsed="false">
      <c r="A2724" s="0" t="n">
        <v>1035.09</v>
      </c>
      <c r="B2724" s="0" t="n">
        <v>668.24</v>
      </c>
      <c r="C2724" s="4"/>
    </row>
    <row r="2725" customFormat="false" ht="12" hidden="false" customHeight="false" outlineLevel="0" collapsed="false">
      <c r="A2725" s="0" t="n">
        <v>1035.2</v>
      </c>
      <c r="B2725" s="0" t="n">
        <v>669.79</v>
      </c>
      <c r="C2725" s="4"/>
    </row>
    <row r="2726" customFormat="false" ht="12" hidden="false" customHeight="false" outlineLevel="0" collapsed="false">
      <c r="A2726" s="0" t="n">
        <v>1035.3</v>
      </c>
      <c r="B2726" s="0" t="n">
        <v>670.87</v>
      </c>
      <c r="C2726" s="4"/>
    </row>
    <row r="2727" customFormat="false" ht="12" hidden="false" customHeight="false" outlineLevel="0" collapsed="false">
      <c r="A2727" s="0" t="n">
        <v>1035.41</v>
      </c>
      <c r="B2727" s="0" t="n">
        <v>672.62</v>
      </c>
      <c r="C2727" s="4"/>
    </row>
    <row r="2728" customFormat="false" ht="12" hidden="false" customHeight="false" outlineLevel="0" collapsed="false">
      <c r="A2728" s="0" t="n">
        <v>1035.52</v>
      </c>
      <c r="B2728" s="0" t="n">
        <v>674.1</v>
      </c>
      <c r="C2728" s="4"/>
    </row>
    <row r="2729" customFormat="false" ht="12" hidden="false" customHeight="false" outlineLevel="0" collapsed="false">
      <c r="A2729" s="0" t="n">
        <v>1035.63</v>
      </c>
      <c r="B2729" s="0" t="n">
        <v>674.78</v>
      </c>
      <c r="C2729" s="4"/>
    </row>
    <row r="2730" customFormat="false" ht="12" hidden="false" customHeight="false" outlineLevel="0" collapsed="false">
      <c r="A2730" s="0" t="n">
        <v>1035.73</v>
      </c>
      <c r="B2730" s="0" t="n">
        <v>675.29</v>
      </c>
      <c r="C2730" s="4"/>
    </row>
    <row r="2731" customFormat="false" ht="12" hidden="false" customHeight="false" outlineLevel="0" collapsed="false">
      <c r="A2731" s="0" t="n">
        <v>1035.84</v>
      </c>
      <c r="B2731" s="0" t="n">
        <v>675.74</v>
      </c>
      <c r="C2731" s="4"/>
    </row>
    <row r="2732" customFormat="false" ht="12" hidden="false" customHeight="false" outlineLevel="0" collapsed="false">
      <c r="A2732" s="0" t="n">
        <v>1035.95</v>
      </c>
      <c r="B2732" s="0" t="n">
        <v>675.89</v>
      </c>
      <c r="C2732" s="4"/>
    </row>
    <row r="2733" customFormat="false" ht="12" hidden="false" customHeight="false" outlineLevel="0" collapsed="false">
      <c r="A2733" s="0" t="n">
        <v>1036.06</v>
      </c>
      <c r="B2733" s="0" t="n">
        <v>675.74</v>
      </c>
      <c r="C2733" s="4"/>
    </row>
    <row r="2734" customFormat="false" ht="12" hidden="false" customHeight="false" outlineLevel="0" collapsed="false">
      <c r="A2734" s="0" t="n">
        <v>1036.16</v>
      </c>
      <c r="B2734" s="0" t="n">
        <v>675.57</v>
      </c>
      <c r="C2734" s="4"/>
    </row>
    <row r="2735" customFormat="false" ht="12" hidden="false" customHeight="false" outlineLevel="0" collapsed="false">
      <c r="A2735" s="0" t="n">
        <v>1036.27</v>
      </c>
      <c r="B2735" s="0" t="n">
        <v>675.45</v>
      </c>
      <c r="C2735" s="4"/>
    </row>
    <row r="2736" customFormat="false" ht="12" hidden="false" customHeight="false" outlineLevel="0" collapsed="false">
      <c r="A2736" s="0" t="n">
        <v>1036.38</v>
      </c>
      <c r="B2736" s="0" t="n">
        <v>675.44</v>
      </c>
      <c r="C2736" s="4"/>
    </row>
    <row r="2737" customFormat="false" ht="12" hidden="false" customHeight="false" outlineLevel="0" collapsed="false">
      <c r="A2737" s="0" t="n">
        <v>1036.48</v>
      </c>
      <c r="B2737" s="0" t="n">
        <v>675.39</v>
      </c>
      <c r="C2737" s="4"/>
    </row>
    <row r="2738" customFormat="false" ht="12" hidden="false" customHeight="false" outlineLevel="0" collapsed="false">
      <c r="A2738" s="0" t="n">
        <v>1036.59</v>
      </c>
      <c r="B2738" s="0" t="n">
        <v>674.86</v>
      </c>
      <c r="C2738" s="4"/>
    </row>
    <row r="2739" customFormat="false" ht="12" hidden="false" customHeight="false" outlineLevel="0" collapsed="false">
      <c r="A2739" s="0" t="n">
        <v>1036.7</v>
      </c>
      <c r="B2739" s="0" t="n">
        <v>673.03</v>
      </c>
      <c r="C2739" s="4"/>
    </row>
    <row r="2740" customFormat="false" ht="12" hidden="false" customHeight="false" outlineLevel="0" collapsed="false">
      <c r="A2740" s="0" t="n">
        <v>1036.81</v>
      </c>
      <c r="B2740" s="0" t="n">
        <v>670.22</v>
      </c>
      <c r="C2740" s="4"/>
    </row>
    <row r="2741" customFormat="false" ht="12" hidden="false" customHeight="false" outlineLevel="0" collapsed="false">
      <c r="A2741" s="0" t="n">
        <v>1036.91</v>
      </c>
      <c r="B2741" s="0" t="n">
        <v>667.64</v>
      </c>
      <c r="C2741" s="4"/>
    </row>
    <row r="2742" customFormat="false" ht="12" hidden="false" customHeight="false" outlineLevel="0" collapsed="false">
      <c r="A2742" s="0" t="n">
        <v>1037.02</v>
      </c>
      <c r="B2742" s="0" t="n">
        <v>665.29</v>
      </c>
      <c r="C2742" s="4"/>
    </row>
    <row r="2743" customFormat="false" ht="12" hidden="false" customHeight="false" outlineLevel="0" collapsed="false">
      <c r="A2743" s="0" t="n">
        <v>1037.13</v>
      </c>
      <c r="B2743" s="0" t="n">
        <v>663.52</v>
      </c>
      <c r="C2743" s="4"/>
    </row>
    <row r="2744" customFormat="false" ht="12" hidden="false" customHeight="false" outlineLevel="0" collapsed="false">
      <c r="A2744" s="0" t="n">
        <v>1037.24</v>
      </c>
      <c r="B2744" s="0" t="n">
        <v>663.02</v>
      </c>
      <c r="C2744" s="4"/>
    </row>
    <row r="2745" customFormat="false" ht="12" hidden="false" customHeight="false" outlineLevel="0" collapsed="false">
      <c r="A2745" s="0" t="n">
        <v>1037.34</v>
      </c>
      <c r="B2745" s="0" t="n">
        <v>663.16</v>
      </c>
      <c r="C2745" s="4"/>
    </row>
    <row r="2746" customFormat="false" ht="12" hidden="false" customHeight="false" outlineLevel="0" collapsed="false">
      <c r="A2746" s="0" t="n">
        <v>1037.45</v>
      </c>
      <c r="B2746" s="0" t="n">
        <v>662.45</v>
      </c>
      <c r="C2746" s="4"/>
    </row>
    <row r="2747" customFormat="false" ht="12" hidden="false" customHeight="false" outlineLevel="0" collapsed="false">
      <c r="A2747" s="0" t="n">
        <v>1037.56</v>
      </c>
      <c r="B2747" s="0" t="n">
        <v>661.17</v>
      </c>
      <c r="C2747" s="4"/>
    </row>
    <row r="2748" customFormat="false" ht="12" hidden="false" customHeight="false" outlineLevel="0" collapsed="false">
      <c r="A2748" s="0" t="n">
        <v>1037.67</v>
      </c>
      <c r="B2748" s="0" t="n">
        <v>659.82</v>
      </c>
      <c r="C2748" s="4"/>
    </row>
    <row r="2749" customFormat="false" ht="12" hidden="false" customHeight="false" outlineLevel="0" collapsed="false">
      <c r="A2749" s="0" t="n">
        <v>1037.78</v>
      </c>
      <c r="B2749" s="0" t="n">
        <v>659.71</v>
      </c>
      <c r="C2749" s="4"/>
    </row>
    <row r="2750" customFormat="false" ht="12" hidden="false" customHeight="false" outlineLevel="0" collapsed="false">
      <c r="A2750" s="0" t="n">
        <v>1037.88</v>
      </c>
      <c r="B2750" s="0" t="n">
        <v>660.99</v>
      </c>
      <c r="C2750" s="4"/>
    </row>
    <row r="2751" customFormat="false" ht="12" hidden="false" customHeight="false" outlineLevel="0" collapsed="false">
      <c r="A2751" s="0" t="n">
        <v>1037.99</v>
      </c>
      <c r="B2751" s="0" t="n">
        <v>663.09</v>
      </c>
      <c r="C2751" s="4"/>
    </row>
    <row r="2752" customFormat="false" ht="12" hidden="false" customHeight="false" outlineLevel="0" collapsed="false">
      <c r="A2752" s="0" t="n">
        <v>1038.1</v>
      </c>
      <c r="B2752" s="0" t="n">
        <v>665.53</v>
      </c>
      <c r="C2752" s="4"/>
    </row>
    <row r="2753" customFormat="false" ht="12" hidden="false" customHeight="false" outlineLevel="0" collapsed="false">
      <c r="A2753" s="0" t="n">
        <v>1038.21</v>
      </c>
      <c r="B2753" s="0" t="n">
        <v>667.88</v>
      </c>
      <c r="C2753" s="4"/>
    </row>
    <row r="2754" customFormat="false" ht="12" hidden="false" customHeight="false" outlineLevel="0" collapsed="false">
      <c r="A2754" s="0" t="n">
        <v>1038.31</v>
      </c>
      <c r="B2754" s="0" t="n">
        <v>668.86</v>
      </c>
      <c r="C2754" s="4"/>
    </row>
    <row r="2755" customFormat="false" ht="12" hidden="false" customHeight="false" outlineLevel="0" collapsed="false">
      <c r="A2755" s="0" t="n">
        <v>1038.42</v>
      </c>
      <c r="B2755" s="0" t="n">
        <v>668.87</v>
      </c>
      <c r="C2755" s="4"/>
    </row>
    <row r="2756" customFormat="false" ht="12" hidden="false" customHeight="false" outlineLevel="0" collapsed="false">
      <c r="A2756" s="0" t="n">
        <v>1038.53</v>
      </c>
      <c r="B2756" s="0" t="n">
        <v>669.2</v>
      </c>
      <c r="C2756" s="4"/>
    </row>
    <row r="2757" customFormat="false" ht="12" hidden="false" customHeight="false" outlineLevel="0" collapsed="false">
      <c r="A2757" s="0" t="n">
        <v>1038.64</v>
      </c>
      <c r="B2757" s="0" t="n">
        <v>669.75</v>
      </c>
      <c r="C2757" s="4"/>
    </row>
    <row r="2758" customFormat="false" ht="12" hidden="false" customHeight="false" outlineLevel="0" collapsed="false">
      <c r="A2758" s="0" t="n">
        <v>1038.74</v>
      </c>
      <c r="B2758" s="0" t="n">
        <v>670.22</v>
      </c>
      <c r="C2758" s="4"/>
    </row>
    <row r="2759" customFormat="false" ht="12" hidden="false" customHeight="false" outlineLevel="0" collapsed="false">
      <c r="A2759" s="0" t="n">
        <v>1038.85</v>
      </c>
      <c r="B2759" s="0" t="n">
        <v>670.82</v>
      </c>
      <c r="C2759" s="4"/>
    </row>
    <row r="2760" customFormat="false" ht="12" hidden="false" customHeight="false" outlineLevel="0" collapsed="false">
      <c r="A2760" s="0" t="n">
        <v>1038.96</v>
      </c>
      <c r="B2760" s="0" t="n">
        <v>671.25</v>
      </c>
      <c r="C2760" s="4"/>
    </row>
    <row r="2761" customFormat="false" ht="12" hidden="false" customHeight="false" outlineLevel="0" collapsed="false">
      <c r="A2761" s="0" t="n">
        <v>1039.07</v>
      </c>
      <c r="B2761" s="0" t="n">
        <v>670.57</v>
      </c>
      <c r="C2761" s="4"/>
    </row>
    <row r="2762" customFormat="false" ht="12" hidden="false" customHeight="false" outlineLevel="0" collapsed="false">
      <c r="A2762" s="0" t="n">
        <v>1039.18</v>
      </c>
      <c r="B2762" s="0" t="n">
        <v>668.8</v>
      </c>
      <c r="C2762" s="4"/>
    </row>
    <row r="2763" customFormat="false" ht="12" hidden="false" customHeight="false" outlineLevel="0" collapsed="false">
      <c r="A2763" s="0" t="n">
        <v>1039.29</v>
      </c>
      <c r="B2763" s="0" t="n">
        <v>666.98</v>
      </c>
      <c r="C2763" s="4"/>
    </row>
    <row r="2764" customFormat="false" ht="12" hidden="false" customHeight="false" outlineLevel="0" collapsed="false">
      <c r="A2764" s="0" t="n">
        <v>1039.39</v>
      </c>
      <c r="B2764" s="0" t="n">
        <v>665.19</v>
      </c>
      <c r="C2764" s="4"/>
    </row>
    <row r="2765" customFormat="false" ht="12" hidden="false" customHeight="false" outlineLevel="0" collapsed="false">
      <c r="A2765" s="0" t="n">
        <v>1039.5</v>
      </c>
      <c r="B2765" s="0" t="n">
        <v>663.58</v>
      </c>
      <c r="C2765" s="4"/>
    </row>
    <row r="2766" customFormat="false" ht="12" hidden="false" customHeight="false" outlineLevel="0" collapsed="false">
      <c r="A2766" s="0" t="n">
        <v>1039.61</v>
      </c>
      <c r="B2766" s="0" t="n">
        <v>662.67</v>
      </c>
      <c r="C2766" s="4"/>
    </row>
    <row r="2767" customFormat="false" ht="12" hidden="false" customHeight="false" outlineLevel="0" collapsed="false">
      <c r="A2767" s="0" t="n">
        <v>1039.72</v>
      </c>
      <c r="B2767" s="0" t="n">
        <v>662.76</v>
      </c>
      <c r="C2767" s="4"/>
    </row>
    <row r="2768" customFormat="false" ht="12" hidden="false" customHeight="false" outlineLevel="0" collapsed="false">
      <c r="A2768" s="0" t="n">
        <v>1039.82</v>
      </c>
      <c r="B2768" s="0" t="n">
        <v>663.08</v>
      </c>
      <c r="C2768" s="4"/>
    </row>
    <row r="2769" customFormat="false" ht="12" hidden="false" customHeight="false" outlineLevel="0" collapsed="false">
      <c r="A2769" s="0" t="n">
        <v>1039.93</v>
      </c>
      <c r="B2769" s="0" t="n">
        <v>663.28</v>
      </c>
      <c r="C2769" s="4"/>
    </row>
    <row r="2770" customFormat="false" ht="12" hidden="false" customHeight="false" outlineLevel="0" collapsed="false">
      <c r="A2770" s="0" t="n">
        <v>1040.04</v>
      </c>
      <c r="B2770" s="0" t="n">
        <v>663.03</v>
      </c>
      <c r="C2770" s="4"/>
    </row>
    <row r="2771" customFormat="false" ht="12" hidden="false" customHeight="false" outlineLevel="0" collapsed="false">
      <c r="A2771" s="0" t="n">
        <v>1040.15</v>
      </c>
      <c r="B2771" s="0" t="n">
        <v>663.01</v>
      </c>
      <c r="C2771" s="4"/>
    </row>
    <row r="2772" customFormat="false" ht="12" hidden="false" customHeight="false" outlineLevel="0" collapsed="false">
      <c r="A2772" s="0" t="n">
        <v>1040.26</v>
      </c>
      <c r="B2772" s="0" t="n">
        <v>663.47</v>
      </c>
      <c r="C2772" s="4"/>
    </row>
    <row r="2773" customFormat="false" ht="12" hidden="false" customHeight="false" outlineLevel="0" collapsed="false">
      <c r="A2773" s="0" t="n">
        <v>1040.37</v>
      </c>
      <c r="B2773" s="0" t="n">
        <v>664.05</v>
      </c>
      <c r="C2773" s="4"/>
    </row>
    <row r="2774" customFormat="false" ht="12" hidden="false" customHeight="false" outlineLevel="0" collapsed="false">
      <c r="A2774" s="0" t="n">
        <v>1040.47</v>
      </c>
      <c r="B2774" s="0" t="n">
        <v>664.89</v>
      </c>
      <c r="C2774" s="4"/>
    </row>
    <row r="2775" customFormat="false" ht="12" hidden="false" customHeight="false" outlineLevel="0" collapsed="false">
      <c r="A2775" s="0" t="n">
        <v>1040.58</v>
      </c>
      <c r="B2775" s="0" t="n">
        <v>666.08</v>
      </c>
      <c r="C2775" s="4"/>
    </row>
    <row r="2776" customFormat="false" ht="12" hidden="false" customHeight="false" outlineLevel="0" collapsed="false">
      <c r="A2776" s="0" t="n">
        <v>1040.69</v>
      </c>
      <c r="B2776" s="0" t="n">
        <v>666.94</v>
      </c>
      <c r="C2776" s="4"/>
    </row>
    <row r="2777" customFormat="false" ht="12" hidden="false" customHeight="false" outlineLevel="0" collapsed="false">
      <c r="A2777" s="0" t="n">
        <v>1040.8</v>
      </c>
      <c r="B2777" s="0" t="n">
        <v>667.2</v>
      </c>
      <c r="C2777" s="4"/>
    </row>
    <row r="2778" customFormat="false" ht="12" hidden="false" customHeight="false" outlineLevel="0" collapsed="false">
      <c r="A2778" s="0" t="n">
        <v>1040.91</v>
      </c>
      <c r="B2778" s="0" t="n">
        <v>667.37</v>
      </c>
      <c r="C2778" s="4"/>
    </row>
    <row r="2779" customFormat="false" ht="12" hidden="false" customHeight="false" outlineLevel="0" collapsed="false">
      <c r="A2779" s="0" t="n">
        <v>1041.02</v>
      </c>
      <c r="B2779" s="0" t="n">
        <v>667.36</v>
      </c>
      <c r="C2779" s="4"/>
    </row>
    <row r="2780" customFormat="false" ht="12" hidden="false" customHeight="false" outlineLevel="0" collapsed="false">
      <c r="A2780" s="0" t="n">
        <v>1041.13</v>
      </c>
      <c r="B2780" s="0" t="n">
        <v>667.3</v>
      </c>
      <c r="C2780" s="4"/>
    </row>
    <row r="2781" customFormat="false" ht="12" hidden="false" customHeight="false" outlineLevel="0" collapsed="false">
      <c r="A2781" s="0" t="n">
        <v>1041.23</v>
      </c>
      <c r="B2781" s="0" t="n">
        <v>667.21</v>
      </c>
      <c r="C2781" s="4"/>
    </row>
    <row r="2782" customFormat="false" ht="12" hidden="false" customHeight="false" outlineLevel="0" collapsed="false">
      <c r="A2782" s="0" t="n">
        <v>1041.34</v>
      </c>
      <c r="B2782" s="0" t="n">
        <v>667.36</v>
      </c>
      <c r="C2782" s="4"/>
    </row>
    <row r="2783" customFormat="false" ht="12" hidden="false" customHeight="false" outlineLevel="0" collapsed="false">
      <c r="A2783" s="0" t="n">
        <v>1041.45</v>
      </c>
      <c r="B2783" s="0" t="n">
        <v>667.68</v>
      </c>
      <c r="C2783" s="4"/>
    </row>
    <row r="2784" customFormat="false" ht="12" hidden="false" customHeight="false" outlineLevel="0" collapsed="false">
      <c r="A2784" s="0" t="n">
        <v>1041.56</v>
      </c>
      <c r="B2784" s="0" t="n">
        <v>668.04</v>
      </c>
      <c r="C2784" s="4"/>
    </row>
    <row r="2785" customFormat="false" ht="12" hidden="false" customHeight="false" outlineLevel="0" collapsed="false">
      <c r="A2785" s="0" t="n">
        <v>1041.67</v>
      </c>
      <c r="B2785" s="0" t="n">
        <v>668.39</v>
      </c>
      <c r="C2785" s="4"/>
    </row>
    <row r="2786" customFormat="false" ht="12" hidden="false" customHeight="false" outlineLevel="0" collapsed="false">
      <c r="A2786" s="0" t="n">
        <v>1041.78</v>
      </c>
      <c r="B2786" s="0" t="n">
        <v>668.64</v>
      </c>
      <c r="C2786" s="4"/>
    </row>
    <row r="2787" customFormat="false" ht="12" hidden="false" customHeight="false" outlineLevel="0" collapsed="false">
      <c r="A2787" s="0" t="n">
        <v>1041.88</v>
      </c>
      <c r="B2787" s="0" t="n">
        <v>668.08</v>
      </c>
      <c r="C2787" s="4"/>
    </row>
    <row r="2788" customFormat="false" ht="12" hidden="false" customHeight="false" outlineLevel="0" collapsed="false">
      <c r="A2788" s="0" t="n">
        <v>1041.99</v>
      </c>
      <c r="B2788" s="0" t="n">
        <v>666.82</v>
      </c>
      <c r="C2788" s="4"/>
    </row>
    <row r="2789" customFormat="false" ht="12" hidden="false" customHeight="false" outlineLevel="0" collapsed="false">
      <c r="A2789" s="0" t="n">
        <v>1042.1</v>
      </c>
      <c r="B2789" s="0" t="n">
        <v>665.41</v>
      </c>
      <c r="C2789" s="4"/>
    </row>
    <row r="2790" customFormat="false" ht="12" hidden="false" customHeight="false" outlineLevel="0" collapsed="false">
      <c r="A2790" s="0" t="n">
        <v>1042.21</v>
      </c>
      <c r="B2790" s="0" t="n">
        <v>663.59</v>
      </c>
      <c r="C2790" s="4"/>
    </row>
    <row r="2791" customFormat="false" ht="12" hidden="false" customHeight="false" outlineLevel="0" collapsed="false">
      <c r="A2791" s="0" t="n">
        <v>1042.32</v>
      </c>
      <c r="B2791" s="0" t="n">
        <v>661.7</v>
      </c>
      <c r="C2791" s="4"/>
    </row>
    <row r="2792" customFormat="false" ht="12" hidden="false" customHeight="false" outlineLevel="0" collapsed="false">
      <c r="A2792" s="0" t="n">
        <v>1042.43</v>
      </c>
      <c r="B2792" s="0" t="n">
        <v>660.58</v>
      </c>
      <c r="C2792" s="4"/>
    </row>
    <row r="2793" customFormat="false" ht="12" hidden="false" customHeight="false" outlineLevel="0" collapsed="false">
      <c r="A2793" s="0" t="n">
        <v>1042.54</v>
      </c>
      <c r="B2793" s="0" t="n">
        <v>659.97</v>
      </c>
      <c r="C2793" s="4"/>
    </row>
    <row r="2794" customFormat="false" ht="12" hidden="false" customHeight="false" outlineLevel="0" collapsed="false">
      <c r="A2794" s="0" t="n">
        <v>1042.64</v>
      </c>
      <c r="B2794" s="0" t="n">
        <v>659.44</v>
      </c>
      <c r="C2794" s="4"/>
    </row>
    <row r="2795" customFormat="false" ht="12" hidden="false" customHeight="false" outlineLevel="0" collapsed="false">
      <c r="A2795" s="0" t="n">
        <v>1042.75</v>
      </c>
      <c r="B2795" s="0" t="n">
        <v>659.21</v>
      </c>
      <c r="C2795" s="4"/>
    </row>
    <row r="2796" customFormat="false" ht="12" hidden="false" customHeight="false" outlineLevel="0" collapsed="false">
      <c r="A2796" s="0" t="n">
        <v>1042.86</v>
      </c>
      <c r="B2796" s="0" t="n">
        <v>659.11</v>
      </c>
      <c r="C2796" s="4"/>
    </row>
    <row r="2797" customFormat="false" ht="12" hidden="false" customHeight="false" outlineLevel="0" collapsed="false">
      <c r="A2797" s="0" t="n">
        <v>1042.97</v>
      </c>
      <c r="B2797" s="0" t="n">
        <v>659.26</v>
      </c>
      <c r="C2797" s="4"/>
    </row>
    <row r="2798" customFormat="false" ht="12" hidden="false" customHeight="false" outlineLevel="0" collapsed="false">
      <c r="A2798" s="0" t="n">
        <v>1043.08</v>
      </c>
      <c r="B2798" s="0" t="n">
        <v>659.54</v>
      </c>
      <c r="C2798" s="4"/>
    </row>
    <row r="2799" customFormat="false" ht="12" hidden="false" customHeight="false" outlineLevel="0" collapsed="false">
      <c r="A2799" s="0" t="n">
        <v>1043.19</v>
      </c>
      <c r="B2799" s="0" t="n">
        <v>659.76</v>
      </c>
      <c r="C2799" s="4"/>
    </row>
    <row r="2800" customFormat="false" ht="12" hidden="false" customHeight="false" outlineLevel="0" collapsed="false">
      <c r="A2800" s="0" t="n">
        <v>1043.3</v>
      </c>
      <c r="B2800" s="0" t="n">
        <v>660.71</v>
      </c>
      <c r="C2800" s="4"/>
    </row>
    <row r="2801" customFormat="false" ht="12" hidden="false" customHeight="false" outlineLevel="0" collapsed="false">
      <c r="A2801" s="0" t="n">
        <v>1043.41</v>
      </c>
      <c r="B2801" s="0" t="n">
        <v>662.11</v>
      </c>
      <c r="C2801" s="4"/>
    </row>
    <row r="2802" customFormat="false" ht="12" hidden="false" customHeight="false" outlineLevel="0" collapsed="false">
      <c r="A2802" s="0" t="n">
        <v>1043.52</v>
      </c>
      <c r="B2802" s="0" t="n">
        <v>663.04</v>
      </c>
      <c r="C2802" s="4"/>
    </row>
    <row r="2803" customFormat="false" ht="12" hidden="false" customHeight="false" outlineLevel="0" collapsed="false">
      <c r="A2803" s="0" t="n">
        <v>1043.62</v>
      </c>
      <c r="B2803" s="0" t="n">
        <v>663.76</v>
      </c>
      <c r="C2803" s="4"/>
    </row>
    <row r="2804" customFormat="false" ht="12" hidden="false" customHeight="false" outlineLevel="0" collapsed="false">
      <c r="A2804" s="0" t="n">
        <v>1043.73</v>
      </c>
      <c r="B2804" s="0" t="n">
        <v>664.5</v>
      </c>
      <c r="C2804" s="4"/>
    </row>
    <row r="2805" customFormat="false" ht="12" hidden="false" customHeight="false" outlineLevel="0" collapsed="false">
      <c r="A2805" s="0" t="n">
        <v>1043.84</v>
      </c>
      <c r="B2805" s="0" t="n">
        <v>664.65</v>
      </c>
      <c r="C2805" s="4"/>
    </row>
    <row r="2806" customFormat="false" ht="12" hidden="false" customHeight="false" outlineLevel="0" collapsed="false">
      <c r="A2806" s="0" t="n">
        <v>1043.95</v>
      </c>
      <c r="B2806" s="0" t="n">
        <v>664.5</v>
      </c>
      <c r="C2806" s="4"/>
    </row>
    <row r="2807" customFormat="false" ht="12" hidden="false" customHeight="false" outlineLevel="0" collapsed="false">
      <c r="A2807" s="0" t="n">
        <v>1044.06</v>
      </c>
      <c r="B2807" s="0" t="n">
        <v>664.32</v>
      </c>
      <c r="C2807" s="4"/>
    </row>
    <row r="2808" customFormat="false" ht="12" hidden="false" customHeight="false" outlineLevel="0" collapsed="false">
      <c r="A2808" s="0" t="n">
        <v>1044.17</v>
      </c>
      <c r="B2808" s="0" t="n">
        <v>664.37</v>
      </c>
      <c r="C2808" s="4"/>
    </row>
    <row r="2809" customFormat="false" ht="12" hidden="false" customHeight="false" outlineLevel="0" collapsed="false">
      <c r="A2809" s="0" t="n">
        <v>1044.28</v>
      </c>
      <c r="B2809" s="0" t="n">
        <v>664.53</v>
      </c>
      <c r="C2809" s="4"/>
    </row>
    <row r="2810" customFormat="false" ht="12" hidden="false" customHeight="false" outlineLevel="0" collapsed="false">
      <c r="A2810" s="0" t="n">
        <v>1044.39</v>
      </c>
      <c r="B2810" s="0" t="n">
        <v>664.31</v>
      </c>
      <c r="C2810" s="4"/>
    </row>
    <row r="2811" customFormat="false" ht="12" hidden="false" customHeight="false" outlineLevel="0" collapsed="false">
      <c r="A2811" s="0" t="n">
        <v>1044.49</v>
      </c>
      <c r="B2811" s="0" t="n">
        <v>663.66</v>
      </c>
      <c r="C2811" s="4"/>
    </row>
    <row r="2812" customFormat="false" ht="12" hidden="false" customHeight="false" outlineLevel="0" collapsed="false">
      <c r="A2812" s="0" t="n">
        <v>1044.6</v>
      </c>
      <c r="B2812" s="0" t="n">
        <v>663.15</v>
      </c>
      <c r="C2812" s="4"/>
    </row>
    <row r="2813" customFormat="false" ht="12" hidden="false" customHeight="false" outlineLevel="0" collapsed="false">
      <c r="A2813" s="0" t="n">
        <v>1044.71</v>
      </c>
      <c r="B2813" s="0" t="n">
        <v>662.55</v>
      </c>
      <c r="C2813" s="4"/>
    </row>
    <row r="2814" customFormat="false" ht="12" hidden="false" customHeight="false" outlineLevel="0" collapsed="false">
      <c r="A2814" s="0" t="n">
        <v>1044.82</v>
      </c>
      <c r="B2814" s="0" t="n">
        <v>661.89</v>
      </c>
      <c r="C2814" s="4"/>
    </row>
    <row r="2815" customFormat="false" ht="12" hidden="false" customHeight="false" outlineLevel="0" collapsed="false">
      <c r="A2815" s="0" t="n">
        <v>1044.93</v>
      </c>
      <c r="B2815" s="0" t="n">
        <v>661.45</v>
      </c>
      <c r="C2815" s="4"/>
    </row>
    <row r="2816" customFormat="false" ht="12" hidden="false" customHeight="false" outlineLevel="0" collapsed="false">
      <c r="A2816" s="0" t="n">
        <v>1045.04</v>
      </c>
      <c r="B2816" s="0" t="n">
        <v>660.69</v>
      </c>
      <c r="C2816" s="4"/>
    </row>
    <row r="2817" customFormat="false" ht="12" hidden="false" customHeight="false" outlineLevel="0" collapsed="false">
      <c r="A2817" s="0" t="n">
        <v>1045.15</v>
      </c>
      <c r="B2817" s="0" t="n">
        <v>658.69</v>
      </c>
      <c r="C2817" s="4"/>
    </row>
    <row r="2818" customFormat="false" ht="12" hidden="false" customHeight="false" outlineLevel="0" collapsed="false">
      <c r="A2818" s="0" t="n">
        <v>1045.26</v>
      </c>
      <c r="B2818" s="0" t="n">
        <v>656.36</v>
      </c>
      <c r="C2818" s="4"/>
    </row>
    <row r="2819" customFormat="false" ht="12" hidden="false" customHeight="false" outlineLevel="0" collapsed="false">
      <c r="A2819" s="0" t="n">
        <v>1045.37</v>
      </c>
      <c r="B2819" s="0" t="n">
        <v>653.95</v>
      </c>
      <c r="C2819" s="4"/>
    </row>
    <row r="2820" customFormat="false" ht="12" hidden="false" customHeight="false" outlineLevel="0" collapsed="false">
      <c r="A2820" s="0" t="n">
        <v>1045.48</v>
      </c>
      <c r="B2820" s="0" t="n">
        <v>651.51</v>
      </c>
      <c r="C2820" s="4"/>
    </row>
    <row r="2821" customFormat="false" ht="12" hidden="false" customHeight="false" outlineLevel="0" collapsed="false">
      <c r="A2821" s="0" t="n">
        <v>1045.59</v>
      </c>
      <c r="B2821" s="0" t="n">
        <v>649.2</v>
      </c>
      <c r="C2821" s="4"/>
    </row>
    <row r="2822" customFormat="false" ht="12" hidden="false" customHeight="false" outlineLevel="0" collapsed="false">
      <c r="A2822" s="0" t="n">
        <v>1045.7</v>
      </c>
      <c r="B2822" s="0" t="n">
        <v>647.98</v>
      </c>
      <c r="C2822" s="4"/>
    </row>
    <row r="2823" customFormat="false" ht="12" hidden="false" customHeight="false" outlineLevel="0" collapsed="false">
      <c r="A2823" s="0" t="n">
        <v>1045.81</v>
      </c>
      <c r="B2823" s="0" t="n">
        <v>647.12</v>
      </c>
      <c r="C2823" s="4"/>
    </row>
    <row r="2824" customFormat="false" ht="12" hidden="false" customHeight="false" outlineLevel="0" collapsed="false">
      <c r="A2824" s="0" t="n">
        <v>1045.92</v>
      </c>
      <c r="B2824" s="0" t="n">
        <v>646.39</v>
      </c>
      <c r="C2824" s="4"/>
    </row>
    <row r="2825" customFormat="false" ht="12" hidden="false" customHeight="false" outlineLevel="0" collapsed="false">
      <c r="A2825" s="0" t="n">
        <v>1046.03</v>
      </c>
      <c r="B2825" s="0" t="n">
        <v>645.59</v>
      </c>
      <c r="C2825" s="4"/>
    </row>
    <row r="2826" customFormat="false" ht="12" hidden="false" customHeight="false" outlineLevel="0" collapsed="false">
      <c r="A2826" s="0" t="n">
        <v>1046.14</v>
      </c>
      <c r="B2826" s="0" t="n">
        <v>646.05</v>
      </c>
      <c r="C2826" s="4"/>
    </row>
    <row r="2827" customFormat="false" ht="12" hidden="false" customHeight="false" outlineLevel="0" collapsed="false">
      <c r="A2827" s="0" t="n">
        <v>1046.24</v>
      </c>
      <c r="B2827" s="0" t="n">
        <v>647.57</v>
      </c>
      <c r="C2827" s="4"/>
    </row>
    <row r="2828" customFormat="false" ht="12" hidden="false" customHeight="false" outlineLevel="0" collapsed="false">
      <c r="A2828" s="0" t="n">
        <v>1046.35</v>
      </c>
      <c r="B2828" s="0" t="n">
        <v>649.29</v>
      </c>
      <c r="C2828" s="4"/>
    </row>
    <row r="2829" customFormat="false" ht="12" hidden="false" customHeight="false" outlineLevel="0" collapsed="false">
      <c r="A2829" s="0" t="n">
        <v>1046.46</v>
      </c>
      <c r="B2829" s="0" t="n">
        <v>650.18</v>
      </c>
      <c r="C2829" s="4"/>
    </row>
    <row r="2830" customFormat="false" ht="12" hidden="false" customHeight="false" outlineLevel="0" collapsed="false">
      <c r="A2830" s="0" t="n">
        <v>1046.57</v>
      </c>
      <c r="B2830" s="0" t="n">
        <v>650.95</v>
      </c>
      <c r="C2830" s="4"/>
    </row>
    <row r="2831" customFormat="false" ht="12" hidden="false" customHeight="false" outlineLevel="0" collapsed="false">
      <c r="A2831" s="0" t="n">
        <v>1046.68</v>
      </c>
      <c r="B2831" s="0" t="n">
        <v>652.06</v>
      </c>
      <c r="C2831" s="4"/>
    </row>
    <row r="2832" customFormat="false" ht="12" hidden="false" customHeight="false" outlineLevel="0" collapsed="false">
      <c r="A2832" s="0" t="n">
        <v>1046.79</v>
      </c>
      <c r="B2832" s="0" t="n">
        <v>652.63</v>
      </c>
      <c r="C2832" s="4"/>
    </row>
    <row r="2833" customFormat="false" ht="12" hidden="false" customHeight="false" outlineLevel="0" collapsed="false">
      <c r="A2833" s="0" t="n">
        <v>1046.9</v>
      </c>
      <c r="B2833" s="0" t="n">
        <v>652.93</v>
      </c>
      <c r="C2833" s="4"/>
    </row>
    <row r="2834" customFormat="false" ht="12" hidden="false" customHeight="false" outlineLevel="0" collapsed="false">
      <c r="A2834" s="0" t="n">
        <v>1047.01</v>
      </c>
      <c r="B2834" s="0" t="n">
        <v>654.01</v>
      </c>
      <c r="C2834" s="4"/>
    </row>
    <row r="2835" customFormat="false" ht="12" hidden="false" customHeight="false" outlineLevel="0" collapsed="false">
      <c r="A2835" s="0" t="n">
        <v>1047.12</v>
      </c>
      <c r="B2835" s="0" t="n">
        <v>655.4</v>
      </c>
      <c r="C2835" s="4"/>
    </row>
    <row r="2836" customFormat="false" ht="12" hidden="false" customHeight="false" outlineLevel="0" collapsed="false">
      <c r="A2836" s="0" t="n">
        <v>1047.23</v>
      </c>
      <c r="B2836" s="0" t="n">
        <v>655.7</v>
      </c>
      <c r="C2836" s="4"/>
    </row>
    <row r="2837" customFormat="false" ht="12" hidden="false" customHeight="false" outlineLevel="0" collapsed="false">
      <c r="A2837" s="0" t="n">
        <v>1047.34</v>
      </c>
      <c r="B2837" s="0" t="n">
        <v>655.42</v>
      </c>
      <c r="C2837" s="4"/>
    </row>
    <row r="2838" customFormat="false" ht="12" hidden="false" customHeight="false" outlineLevel="0" collapsed="false">
      <c r="A2838" s="0" t="n">
        <v>1047.45</v>
      </c>
      <c r="B2838" s="0" t="n">
        <v>654.73</v>
      </c>
      <c r="C2838" s="4"/>
    </row>
    <row r="2839" customFormat="false" ht="12" hidden="false" customHeight="false" outlineLevel="0" collapsed="false">
      <c r="A2839" s="0" t="n">
        <v>1047.56</v>
      </c>
      <c r="B2839" s="0" t="n">
        <v>654.89</v>
      </c>
      <c r="C2839" s="4"/>
    </row>
    <row r="2840" customFormat="false" ht="12" hidden="false" customHeight="false" outlineLevel="0" collapsed="false">
      <c r="A2840" s="0" t="n">
        <v>1047.67</v>
      </c>
      <c r="B2840" s="0" t="n">
        <v>655.91</v>
      </c>
      <c r="C2840" s="4"/>
    </row>
    <row r="2841" customFormat="false" ht="12" hidden="false" customHeight="false" outlineLevel="0" collapsed="false">
      <c r="A2841" s="0" t="n">
        <v>1047.78</v>
      </c>
      <c r="B2841" s="0" t="n">
        <v>657.1</v>
      </c>
      <c r="C2841" s="4"/>
    </row>
    <row r="2842" customFormat="false" ht="12" hidden="false" customHeight="false" outlineLevel="0" collapsed="false">
      <c r="A2842" s="0" t="n">
        <v>1047.89</v>
      </c>
      <c r="B2842" s="0" t="n">
        <v>658.34</v>
      </c>
      <c r="C2842" s="4"/>
    </row>
    <row r="2843" customFormat="false" ht="12" hidden="false" customHeight="false" outlineLevel="0" collapsed="false">
      <c r="A2843" s="0" t="n">
        <v>1048</v>
      </c>
      <c r="B2843" s="0" t="n">
        <v>659.92</v>
      </c>
      <c r="C2843" s="4"/>
    </row>
    <row r="2844" customFormat="false" ht="12" hidden="false" customHeight="false" outlineLevel="0" collapsed="false">
      <c r="A2844" s="0" t="n">
        <v>1048.11</v>
      </c>
      <c r="B2844" s="0" t="n">
        <v>660.44</v>
      </c>
      <c r="C2844" s="4"/>
    </row>
    <row r="2845" customFormat="false" ht="12" hidden="false" customHeight="false" outlineLevel="0" collapsed="false">
      <c r="A2845" s="0" t="n">
        <v>1048.22</v>
      </c>
      <c r="B2845" s="0" t="n">
        <v>659.87</v>
      </c>
      <c r="C2845" s="4"/>
    </row>
    <row r="2846" customFormat="false" ht="12" hidden="false" customHeight="false" outlineLevel="0" collapsed="false">
      <c r="A2846" s="0" t="n">
        <v>1048.33</v>
      </c>
      <c r="B2846" s="0" t="n">
        <v>659.32</v>
      </c>
      <c r="C2846" s="4"/>
    </row>
    <row r="2847" customFormat="false" ht="12" hidden="false" customHeight="false" outlineLevel="0" collapsed="false">
      <c r="A2847" s="0" t="n">
        <v>1048.44</v>
      </c>
      <c r="B2847" s="0" t="n">
        <v>658.9</v>
      </c>
      <c r="C2847" s="4"/>
    </row>
    <row r="2848" customFormat="false" ht="12" hidden="false" customHeight="false" outlineLevel="0" collapsed="false">
      <c r="A2848" s="0" t="n">
        <v>1048.55</v>
      </c>
      <c r="B2848" s="0" t="n">
        <v>658.51</v>
      </c>
      <c r="C2848" s="4"/>
    </row>
    <row r="2849" customFormat="false" ht="12" hidden="false" customHeight="false" outlineLevel="0" collapsed="false">
      <c r="A2849" s="0" t="n">
        <v>1048.66</v>
      </c>
      <c r="B2849" s="0" t="n">
        <v>658.29</v>
      </c>
      <c r="C2849" s="4"/>
    </row>
    <row r="2850" customFormat="false" ht="12" hidden="false" customHeight="false" outlineLevel="0" collapsed="false">
      <c r="A2850" s="0" t="n">
        <v>1048.77</v>
      </c>
      <c r="B2850" s="0" t="n">
        <v>658.31</v>
      </c>
      <c r="C2850" s="4"/>
    </row>
    <row r="2851" customFormat="false" ht="12" hidden="false" customHeight="false" outlineLevel="0" collapsed="false">
      <c r="A2851" s="0" t="n">
        <v>1048.88</v>
      </c>
      <c r="B2851" s="0" t="n">
        <v>658.28</v>
      </c>
      <c r="C2851" s="4"/>
    </row>
    <row r="2852" customFormat="false" ht="12" hidden="false" customHeight="false" outlineLevel="0" collapsed="false">
      <c r="A2852" s="0" t="n">
        <v>1048.99</v>
      </c>
      <c r="B2852" s="0" t="n">
        <v>658.16</v>
      </c>
      <c r="C2852" s="4"/>
    </row>
    <row r="2853" customFormat="false" ht="12" hidden="false" customHeight="false" outlineLevel="0" collapsed="false">
      <c r="A2853" s="0" t="n">
        <v>1049.1</v>
      </c>
      <c r="B2853" s="0" t="n">
        <v>657.66</v>
      </c>
      <c r="C2853" s="4"/>
    </row>
    <row r="2854" customFormat="false" ht="12" hidden="false" customHeight="false" outlineLevel="0" collapsed="false">
      <c r="A2854" s="0" t="n">
        <v>1049.21</v>
      </c>
      <c r="B2854" s="0" t="n">
        <v>657.11</v>
      </c>
      <c r="C2854" s="4"/>
    </row>
    <row r="2855" customFormat="false" ht="12" hidden="false" customHeight="false" outlineLevel="0" collapsed="false">
      <c r="A2855" s="0" t="n">
        <v>1049.32</v>
      </c>
      <c r="B2855" s="0" t="n">
        <v>656.89</v>
      </c>
      <c r="C2855" s="4"/>
    </row>
    <row r="2856" customFormat="false" ht="12" hidden="false" customHeight="false" outlineLevel="0" collapsed="false">
      <c r="A2856" s="0" t="n">
        <v>1049.43</v>
      </c>
      <c r="B2856" s="0" t="n">
        <v>656.61</v>
      </c>
      <c r="C2856" s="4"/>
    </row>
    <row r="2857" customFormat="false" ht="12" hidden="false" customHeight="false" outlineLevel="0" collapsed="false">
      <c r="A2857" s="0" t="n">
        <v>1049.54</v>
      </c>
      <c r="B2857" s="0" t="n">
        <v>656.33</v>
      </c>
      <c r="C2857" s="4"/>
    </row>
    <row r="2858" customFormat="false" ht="12" hidden="false" customHeight="false" outlineLevel="0" collapsed="false">
      <c r="A2858" s="0" t="n">
        <v>1049.65</v>
      </c>
      <c r="B2858" s="0" t="n">
        <v>656.28</v>
      </c>
      <c r="C2858" s="4"/>
    </row>
    <row r="2859" customFormat="false" ht="12" hidden="false" customHeight="false" outlineLevel="0" collapsed="false">
      <c r="A2859" s="0" t="n">
        <v>1049.76</v>
      </c>
      <c r="B2859" s="0" t="n">
        <v>656.03</v>
      </c>
      <c r="C2859" s="4"/>
    </row>
    <row r="2860" customFormat="false" ht="12" hidden="false" customHeight="false" outlineLevel="0" collapsed="false">
      <c r="A2860" s="0" t="n">
        <v>1049.87</v>
      </c>
      <c r="B2860" s="0" t="n">
        <v>655.43</v>
      </c>
      <c r="C2860" s="4"/>
    </row>
    <row r="2861" customFormat="false" ht="12" hidden="false" customHeight="false" outlineLevel="0" collapsed="false">
      <c r="A2861" s="0" t="n">
        <v>1049.98</v>
      </c>
      <c r="B2861" s="0" t="n">
        <v>654.86</v>
      </c>
      <c r="C2861" s="4"/>
    </row>
    <row r="2862" customFormat="false" ht="12" hidden="false" customHeight="false" outlineLevel="0" collapsed="false">
      <c r="A2862" s="0" t="n">
        <v>1050.09</v>
      </c>
      <c r="B2862" s="0" t="n">
        <v>654.18</v>
      </c>
      <c r="C2862" s="4"/>
    </row>
    <row r="2863" customFormat="false" ht="12" hidden="false" customHeight="false" outlineLevel="0" collapsed="false">
      <c r="A2863" s="0" t="n">
        <v>1050.2</v>
      </c>
      <c r="B2863" s="0" t="n">
        <v>653.92</v>
      </c>
      <c r="C2863" s="4"/>
    </row>
    <row r="2864" customFormat="false" ht="12" hidden="false" customHeight="false" outlineLevel="0" collapsed="false">
      <c r="A2864" s="0" t="n">
        <v>1050.31</v>
      </c>
      <c r="B2864" s="0" t="n">
        <v>654.2</v>
      </c>
      <c r="C2864" s="4"/>
    </row>
    <row r="2865" customFormat="false" ht="12" hidden="false" customHeight="false" outlineLevel="0" collapsed="false">
      <c r="A2865" s="0" t="n">
        <v>1050.42</v>
      </c>
      <c r="B2865" s="0" t="n">
        <v>654.59</v>
      </c>
      <c r="C2865" s="4"/>
    </row>
    <row r="2866" customFormat="false" ht="12" hidden="false" customHeight="false" outlineLevel="0" collapsed="false">
      <c r="A2866" s="0" t="n">
        <v>1050.53</v>
      </c>
      <c r="B2866" s="0" t="n">
        <v>654.86</v>
      </c>
      <c r="C2866" s="4"/>
    </row>
    <row r="2867" customFormat="false" ht="12" hidden="false" customHeight="false" outlineLevel="0" collapsed="false">
      <c r="A2867" s="0" t="n">
        <v>1050.64</v>
      </c>
      <c r="B2867" s="0" t="n">
        <v>654.98</v>
      </c>
      <c r="C2867" s="4"/>
    </row>
    <row r="2868" customFormat="false" ht="12" hidden="false" customHeight="false" outlineLevel="0" collapsed="false">
      <c r="A2868" s="0" t="n">
        <v>1050.75</v>
      </c>
      <c r="B2868" s="0" t="n">
        <v>654.91</v>
      </c>
      <c r="C2868" s="4"/>
    </row>
    <row r="2869" customFormat="false" ht="12" hidden="false" customHeight="false" outlineLevel="0" collapsed="false">
      <c r="A2869" s="0" t="n">
        <v>1050.86</v>
      </c>
      <c r="B2869" s="0" t="n">
        <v>654.85</v>
      </c>
      <c r="C2869" s="4"/>
    </row>
    <row r="2870" customFormat="false" ht="12" hidden="false" customHeight="false" outlineLevel="0" collapsed="false">
      <c r="A2870" s="0" t="n">
        <v>1050.97</v>
      </c>
      <c r="B2870" s="0" t="n">
        <v>654.83</v>
      </c>
      <c r="C2870" s="4"/>
    </row>
    <row r="2871" customFormat="false" ht="12" hidden="false" customHeight="false" outlineLevel="0" collapsed="false">
      <c r="A2871" s="0" t="n">
        <v>1051.08</v>
      </c>
      <c r="B2871" s="0" t="n">
        <v>654.9</v>
      </c>
      <c r="C2871" s="4"/>
    </row>
    <row r="2872" customFormat="false" ht="12" hidden="false" customHeight="false" outlineLevel="0" collapsed="false">
      <c r="A2872" s="0" t="n">
        <v>1051.19</v>
      </c>
      <c r="B2872" s="0" t="n">
        <v>655.22</v>
      </c>
      <c r="C2872" s="4"/>
    </row>
    <row r="2873" customFormat="false" ht="12" hidden="false" customHeight="false" outlineLevel="0" collapsed="false">
      <c r="A2873" s="0" t="n">
        <v>1051.3</v>
      </c>
      <c r="B2873" s="0" t="n">
        <v>655.09</v>
      </c>
      <c r="C2873" s="4"/>
    </row>
    <row r="2874" customFormat="false" ht="12" hidden="false" customHeight="false" outlineLevel="0" collapsed="false">
      <c r="A2874" s="0" t="n">
        <v>1051.41</v>
      </c>
      <c r="B2874" s="0" t="n">
        <v>654.27</v>
      </c>
      <c r="C2874" s="4"/>
    </row>
    <row r="2875" customFormat="false" ht="12" hidden="false" customHeight="false" outlineLevel="0" collapsed="false">
      <c r="A2875" s="0" t="n">
        <v>1051.53</v>
      </c>
      <c r="B2875" s="0" t="n">
        <v>653.48</v>
      </c>
      <c r="C2875" s="4"/>
    </row>
    <row r="2876" customFormat="false" ht="12" hidden="false" customHeight="false" outlineLevel="0" collapsed="false">
      <c r="A2876" s="0" t="n">
        <v>1051.64</v>
      </c>
      <c r="B2876" s="0" t="n">
        <v>652.77</v>
      </c>
      <c r="C2876" s="4"/>
    </row>
    <row r="2877" customFormat="false" ht="12" hidden="false" customHeight="false" outlineLevel="0" collapsed="false">
      <c r="A2877" s="0" t="n">
        <v>1051.75</v>
      </c>
      <c r="B2877" s="0" t="n">
        <v>652.18</v>
      </c>
      <c r="C2877" s="4"/>
    </row>
    <row r="2878" customFormat="false" ht="12" hidden="false" customHeight="false" outlineLevel="0" collapsed="false">
      <c r="A2878" s="0" t="n">
        <v>1051.86</v>
      </c>
      <c r="B2878" s="0" t="n">
        <v>652.04</v>
      </c>
      <c r="C2878" s="4"/>
    </row>
    <row r="2879" customFormat="false" ht="12" hidden="false" customHeight="false" outlineLevel="0" collapsed="false">
      <c r="A2879" s="0" t="n">
        <v>1051.97</v>
      </c>
      <c r="B2879" s="0" t="n">
        <v>652.36</v>
      </c>
      <c r="C2879" s="4"/>
    </row>
    <row r="2880" customFormat="false" ht="12" hidden="false" customHeight="false" outlineLevel="0" collapsed="false">
      <c r="A2880" s="0" t="n">
        <v>1052.08</v>
      </c>
      <c r="B2880" s="0" t="n">
        <v>652.52</v>
      </c>
      <c r="C2880" s="4"/>
    </row>
    <row r="2881" customFormat="false" ht="12" hidden="false" customHeight="false" outlineLevel="0" collapsed="false">
      <c r="A2881" s="0" t="n">
        <v>1052.19</v>
      </c>
      <c r="B2881" s="0" t="n">
        <v>652.5</v>
      </c>
      <c r="C2881" s="4"/>
    </row>
    <row r="2882" customFormat="false" ht="12" hidden="false" customHeight="false" outlineLevel="0" collapsed="false">
      <c r="A2882" s="0" t="n">
        <v>1052.3</v>
      </c>
      <c r="B2882" s="0" t="n">
        <v>652.29</v>
      </c>
      <c r="C2882" s="4"/>
    </row>
    <row r="2883" customFormat="false" ht="12" hidden="false" customHeight="false" outlineLevel="0" collapsed="false">
      <c r="A2883" s="0" t="n">
        <v>1052.41</v>
      </c>
      <c r="B2883" s="0" t="n">
        <v>652.45</v>
      </c>
      <c r="C2883" s="4"/>
    </row>
    <row r="2884" customFormat="false" ht="12" hidden="false" customHeight="false" outlineLevel="0" collapsed="false">
      <c r="A2884" s="0" t="n">
        <v>1052.52</v>
      </c>
      <c r="B2884" s="0" t="n">
        <v>652.69</v>
      </c>
      <c r="C2884" s="4"/>
    </row>
    <row r="2885" customFormat="false" ht="12" hidden="false" customHeight="false" outlineLevel="0" collapsed="false">
      <c r="A2885" s="0" t="n">
        <v>1052.63</v>
      </c>
      <c r="B2885" s="0" t="n">
        <v>652.66</v>
      </c>
      <c r="C2885" s="4"/>
    </row>
    <row r="2886" customFormat="false" ht="12" hidden="false" customHeight="false" outlineLevel="0" collapsed="false">
      <c r="A2886" s="0" t="n">
        <v>1052.74</v>
      </c>
      <c r="B2886" s="0" t="n">
        <v>652.35</v>
      </c>
      <c r="C2886" s="4"/>
    </row>
    <row r="2887" customFormat="false" ht="12" hidden="false" customHeight="false" outlineLevel="0" collapsed="false">
      <c r="A2887" s="0" t="n">
        <v>1052.85</v>
      </c>
      <c r="B2887" s="0" t="n">
        <v>651.49</v>
      </c>
      <c r="C2887" s="4"/>
    </row>
    <row r="2888" customFormat="false" ht="12" hidden="false" customHeight="false" outlineLevel="0" collapsed="false">
      <c r="A2888" s="0" t="n">
        <v>1052.96</v>
      </c>
      <c r="B2888" s="0" t="n">
        <v>650.34</v>
      </c>
      <c r="C2888" s="4"/>
    </row>
    <row r="2889" customFormat="false" ht="12" hidden="false" customHeight="false" outlineLevel="0" collapsed="false">
      <c r="A2889" s="0" t="n">
        <v>1053.07</v>
      </c>
      <c r="B2889" s="0" t="n">
        <v>649.02</v>
      </c>
      <c r="C2889" s="4"/>
    </row>
    <row r="2890" customFormat="false" ht="12" hidden="false" customHeight="false" outlineLevel="0" collapsed="false">
      <c r="A2890" s="0" t="n">
        <v>1053.19</v>
      </c>
      <c r="B2890" s="0" t="n">
        <v>647.86</v>
      </c>
      <c r="C2890" s="4"/>
    </row>
    <row r="2891" customFormat="false" ht="12" hidden="false" customHeight="false" outlineLevel="0" collapsed="false">
      <c r="A2891" s="0" t="n">
        <v>1053.3</v>
      </c>
      <c r="B2891" s="0" t="n">
        <v>647.1</v>
      </c>
      <c r="C2891" s="4"/>
    </row>
    <row r="2892" customFormat="false" ht="12" hidden="false" customHeight="false" outlineLevel="0" collapsed="false">
      <c r="A2892" s="0" t="n">
        <v>1053.41</v>
      </c>
      <c r="B2892" s="0" t="n">
        <v>646.99</v>
      </c>
      <c r="C2892" s="4"/>
    </row>
    <row r="2893" customFormat="false" ht="12" hidden="false" customHeight="false" outlineLevel="0" collapsed="false">
      <c r="A2893" s="0" t="n">
        <v>1053.52</v>
      </c>
      <c r="B2893" s="0" t="n">
        <v>646.64</v>
      </c>
      <c r="C2893" s="4"/>
    </row>
    <row r="2894" customFormat="false" ht="12" hidden="false" customHeight="false" outlineLevel="0" collapsed="false">
      <c r="A2894" s="0" t="n">
        <v>1053.63</v>
      </c>
      <c r="B2894" s="0" t="n">
        <v>646.49</v>
      </c>
      <c r="C2894" s="4"/>
    </row>
    <row r="2895" customFormat="false" ht="12" hidden="false" customHeight="false" outlineLevel="0" collapsed="false">
      <c r="A2895" s="0" t="n">
        <v>1053.74</v>
      </c>
      <c r="B2895" s="0" t="n">
        <v>646.3</v>
      </c>
      <c r="C2895" s="4"/>
    </row>
    <row r="2896" customFormat="false" ht="12" hidden="false" customHeight="false" outlineLevel="0" collapsed="false">
      <c r="A2896" s="0" t="n">
        <v>1053.85</v>
      </c>
      <c r="B2896" s="0" t="n">
        <v>646.81</v>
      </c>
      <c r="C2896" s="4"/>
    </row>
    <row r="2897" customFormat="false" ht="12" hidden="false" customHeight="false" outlineLevel="0" collapsed="false">
      <c r="A2897" s="0" t="n">
        <v>1053.96</v>
      </c>
      <c r="B2897" s="0" t="n">
        <v>647.78</v>
      </c>
      <c r="C2897" s="4"/>
    </row>
    <row r="2898" customFormat="false" ht="12" hidden="false" customHeight="false" outlineLevel="0" collapsed="false">
      <c r="A2898" s="0" t="n">
        <v>1054.07</v>
      </c>
      <c r="B2898" s="0" t="n">
        <v>648.77</v>
      </c>
      <c r="C2898" s="4"/>
    </row>
    <row r="2899" customFormat="false" ht="12" hidden="false" customHeight="false" outlineLevel="0" collapsed="false">
      <c r="A2899" s="0" t="n">
        <v>1054.19</v>
      </c>
      <c r="B2899" s="0" t="n">
        <v>649.75</v>
      </c>
      <c r="C2899" s="4"/>
    </row>
    <row r="2900" customFormat="false" ht="12" hidden="false" customHeight="false" outlineLevel="0" collapsed="false">
      <c r="A2900" s="0" t="n">
        <v>1054.3</v>
      </c>
      <c r="B2900" s="0" t="n">
        <v>651</v>
      </c>
      <c r="C2900" s="4"/>
    </row>
    <row r="2901" customFormat="false" ht="12" hidden="false" customHeight="false" outlineLevel="0" collapsed="false">
      <c r="A2901" s="0" t="n">
        <v>1054.41</v>
      </c>
      <c r="B2901" s="0" t="n">
        <v>651.56</v>
      </c>
      <c r="C2901" s="4"/>
    </row>
    <row r="2902" customFormat="false" ht="12" hidden="false" customHeight="false" outlineLevel="0" collapsed="false">
      <c r="A2902" s="0" t="n">
        <v>1054.52</v>
      </c>
      <c r="B2902" s="0" t="n">
        <v>651.61</v>
      </c>
      <c r="C2902" s="4"/>
    </row>
    <row r="2903" customFormat="false" ht="12" hidden="false" customHeight="false" outlineLevel="0" collapsed="false">
      <c r="A2903" s="0" t="n">
        <v>1054.63</v>
      </c>
      <c r="B2903" s="0" t="n">
        <v>651.56</v>
      </c>
      <c r="C2903" s="4"/>
    </row>
    <row r="2904" customFormat="false" ht="12" hidden="false" customHeight="false" outlineLevel="0" collapsed="false">
      <c r="A2904" s="0" t="n">
        <v>1054.74</v>
      </c>
      <c r="B2904" s="0" t="n">
        <v>651.54</v>
      </c>
      <c r="C2904" s="4"/>
    </row>
    <row r="2905" customFormat="false" ht="12" hidden="false" customHeight="false" outlineLevel="0" collapsed="false">
      <c r="A2905" s="0" t="n">
        <v>1054.85</v>
      </c>
      <c r="B2905" s="0" t="n">
        <v>651.54</v>
      </c>
      <c r="C2905" s="4"/>
    </row>
    <row r="2906" customFormat="false" ht="12" hidden="false" customHeight="false" outlineLevel="0" collapsed="false">
      <c r="A2906" s="0" t="n">
        <v>1054.96</v>
      </c>
      <c r="B2906" s="0" t="n">
        <v>651.51</v>
      </c>
      <c r="C2906" s="4"/>
    </row>
    <row r="2907" customFormat="false" ht="12" hidden="false" customHeight="false" outlineLevel="0" collapsed="false">
      <c r="A2907" s="0" t="n">
        <v>1055.07</v>
      </c>
      <c r="B2907" s="0" t="n">
        <v>651.56</v>
      </c>
      <c r="C2907" s="4"/>
    </row>
    <row r="2908" customFormat="false" ht="12" hidden="false" customHeight="false" outlineLevel="0" collapsed="false">
      <c r="A2908" s="0" t="n">
        <v>1055.19</v>
      </c>
      <c r="B2908" s="0" t="n">
        <v>651.64</v>
      </c>
      <c r="C2908" s="4"/>
    </row>
    <row r="2909" customFormat="false" ht="12" hidden="false" customHeight="false" outlineLevel="0" collapsed="false">
      <c r="A2909" s="0" t="n">
        <v>1055.3</v>
      </c>
      <c r="B2909" s="0" t="n">
        <v>651.67</v>
      </c>
      <c r="C2909" s="4"/>
    </row>
    <row r="2910" customFormat="false" ht="12" hidden="false" customHeight="false" outlineLevel="0" collapsed="false">
      <c r="A2910" s="0" t="n">
        <v>1055.41</v>
      </c>
      <c r="B2910" s="0" t="n">
        <v>651.54</v>
      </c>
      <c r="C2910" s="4"/>
    </row>
    <row r="2911" customFormat="false" ht="12" hidden="false" customHeight="false" outlineLevel="0" collapsed="false">
      <c r="A2911" s="0" t="n">
        <v>1055.52</v>
      </c>
      <c r="B2911" s="0" t="n">
        <v>651.34</v>
      </c>
      <c r="C2911" s="4"/>
    </row>
    <row r="2912" customFormat="false" ht="12" hidden="false" customHeight="false" outlineLevel="0" collapsed="false">
      <c r="A2912" s="0" t="n">
        <v>1055.63</v>
      </c>
      <c r="B2912" s="0" t="n">
        <v>651.2</v>
      </c>
      <c r="C2912" s="4"/>
    </row>
    <row r="2913" customFormat="false" ht="12" hidden="false" customHeight="false" outlineLevel="0" collapsed="false">
      <c r="A2913" s="0" t="n">
        <v>1055.74</v>
      </c>
      <c r="B2913" s="0" t="n">
        <v>651.06</v>
      </c>
      <c r="C2913" s="4"/>
    </row>
    <row r="2914" customFormat="false" ht="12" hidden="false" customHeight="false" outlineLevel="0" collapsed="false">
      <c r="A2914" s="0" t="n">
        <v>1055.85</v>
      </c>
      <c r="B2914" s="0" t="n">
        <v>650.88</v>
      </c>
      <c r="C2914" s="4"/>
    </row>
    <row r="2915" customFormat="false" ht="12" hidden="false" customHeight="false" outlineLevel="0" collapsed="false">
      <c r="A2915" s="0" t="n">
        <v>1055.97</v>
      </c>
      <c r="B2915" s="0" t="n">
        <v>650.72</v>
      </c>
      <c r="C2915" s="4"/>
    </row>
    <row r="2916" customFormat="false" ht="12" hidden="false" customHeight="false" outlineLevel="0" collapsed="false">
      <c r="A2916" s="0" t="n">
        <v>1056.08</v>
      </c>
      <c r="B2916" s="0" t="n">
        <v>650.48</v>
      </c>
      <c r="C2916" s="4"/>
    </row>
    <row r="2917" customFormat="false" ht="12" hidden="false" customHeight="false" outlineLevel="0" collapsed="false">
      <c r="A2917" s="0" t="n">
        <v>1056.19</v>
      </c>
      <c r="B2917" s="0" t="n">
        <v>650.2</v>
      </c>
      <c r="C2917" s="4"/>
    </row>
    <row r="2918" customFormat="false" ht="12" hidden="false" customHeight="false" outlineLevel="0" collapsed="false">
      <c r="A2918" s="0" t="n">
        <v>1056.3</v>
      </c>
      <c r="B2918" s="0" t="n">
        <v>649.99</v>
      </c>
      <c r="C2918" s="4"/>
    </row>
    <row r="2919" customFormat="false" ht="12" hidden="false" customHeight="false" outlineLevel="0" collapsed="false">
      <c r="A2919" s="0" t="n">
        <v>1056.41</v>
      </c>
      <c r="B2919" s="0" t="n">
        <v>649.84</v>
      </c>
      <c r="C2919" s="4"/>
    </row>
    <row r="2920" customFormat="false" ht="12" hidden="false" customHeight="false" outlineLevel="0" collapsed="false">
      <c r="A2920" s="0" t="n">
        <v>1056.52</v>
      </c>
      <c r="B2920" s="0" t="n">
        <v>649.78</v>
      </c>
      <c r="C2920" s="4"/>
    </row>
    <row r="2921" customFormat="false" ht="12" hidden="false" customHeight="false" outlineLevel="0" collapsed="false">
      <c r="A2921" s="0" t="n">
        <v>1056.64</v>
      </c>
      <c r="B2921" s="0" t="n">
        <v>649.79</v>
      </c>
      <c r="C2921" s="4"/>
    </row>
    <row r="2922" customFormat="false" ht="12" hidden="false" customHeight="false" outlineLevel="0" collapsed="false">
      <c r="A2922" s="0" t="n">
        <v>1056.75</v>
      </c>
      <c r="B2922" s="0" t="n">
        <v>649.85</v>
      </c>
      <c r="C2922" s="4"/>
    </row>
    <row r="2923" customFormat="false" ht="12" hidden="false" customHeight="false" outlineLevel="0" collapsed="false">
      <c r="A2923" s="0" t="n">
        <v>1056.86</v>
      </c>
      <c r="B2923" s="0" t="n">
        <v>649.88</v>
      </c>
      <c r="C2923" s="4"/>
    </row>
    <row r="2924" customFormat="false" ht="12" hidden="false" customHeight="false" outlineLevel="0" collapsed="false">
      <c r="A2924" s="0" t="n">
        <v>1056.97</v>
      </c>
      <c r="B2924" s="0" t="n">
        <v>649.85</v>
      </c>
      <c r="C2924" s="4"/>
    </row>
    <row r="2925" customFormat="false" ht="12" hidden="false" customHeight="false" outlineLevel="0" collapsed="false">
      <c r="A2925" s="0" t="n">
        <v>1057.08</v>
      </c>
      <c r="B2925" s="0" t="n">
        <v>649.72</v>
      </c>
      <c r="C2925" s="4"/>
    </row>
    <row r="2926" customFormat="false" ht="12" hidden="false" customHeight="false" outlineLevel="0" collapsed="false">
      <c r="A2926" s="0" t="n">
        <v>1057.19</v>
      </c>
      <c r="B2926" s="0" t="n">
        <v>649.51</v>
      </c>
      <c r="C2926" s="4"/>
    </row>
    <row r="2927" customFormat="false" ht="12" hidden="false" customHeight="false" outlineLevel="0" collapsed="false">
      <c r="A2927" s="0" t="n">
        <v>1057.31</v>
      </c>
      <c r="B2927" s="0" t="n">
        <v>649.12</v>
      </c>
      <c r="C2927" s="4"/>
    </row>
    <row r="2928" customFormat="false" ht="12" hidden="false" customHeight="false" outlineLevel="0" collapsed="false">
      <c r="A2928" s="0" t="n">
        <v>1057.42</v>
      </c>
      <c r="B2928" s="0" t="n">
        <v>648.78</v>
      </c>
      <c r="C2928" s="4"/>
    </row>
    <row r="2929" customFormat="false" ht="12" hidden="false" customHeight="false" outlineLevel="0" collapsed="false">
      <c r="A2929" s="0" t="n">
        <v>1057.53</v>
      </c>
      <c r="B2929" s="0" t="n">
        <v>648.42</v>
      </c>
      <c r="C2929" s="4"/>
    </row>
    <row r="2930" customFormat="false" ht="12" hidden="false" customHeight="false" outlineLevel="0" collapsed="false">
      <c r="A2930" s="0" t="n">
        <v>1057.64</v>
      </c>
      <c r="B2930" s="0" t="n">
        <v>647.94</v>
      </c>
      <c r="C2930" s="4"/>
    </row>
    <row r="2931" customFormat="false" ht="12" hidden="false" customHeight="false" outlineLevel="0" collapsed="false">
      <c r="A2931" s="0" t="n">
        <v>1057.75</v>
      </c>
      <c r="B2931" s="0" t="n">
        <v>647.11</v>
      </c>
      <c r="C2931" s="4"/>
    </row>
    <row r="2932" customFormat="false" ht="12" hidden="false" customHeight="false" outlineLevel="0" collapsed="false">
      <c r="A2932" s="0" t="n">
        <v>1057.86</v>
      </c>
      <c r="B2932" s="0" t="n">
        <v>646.01</v>
      </c>
      <c r="C2932" s="4"/>
    </row>
    <row r="2933" customFormat="false" ht="12" hidden="false" customHeight="false" outlineLevel="0" collapsed="false">
      <c r="A2933" s="0" t="n">
        <v>1057.98</v>
      </c>
      <c r="B2933" s="0" t="n">
        <v>643.69</v>
      </c>
      <c r="C2933" s="4"/>
    </row>
    <row r="2934" customFormat="false" ht="12" hidden="false" customHeight="false" outlineLevel="0" collapsed="false">
      <c r="A2934" s="0" t="n">
        <v>1058.09</v>
      </c>
      <c r="B2934" s="0" t="n">
        <v>639</v>
      </c>
      <c r="C2934" s="4"/>
    </row>
    <row r="2935" customFormat="false" ht="12" hidden="false" customHeight="false" outlineLevel="0" collapsed="false">
      <c r="A2935" s="0" t="n">
        <v>1058.2</v>
      </c>
      <c r="B2935" s="0" t="n">
        <v>634.39</v>
      </c>
      <c r="C2935" s="4"/>
    </row>
    <row r="2936" customFormat="false" ht="12" hidden="false" customHeight="false" outlineLevel="0" collapsed="false">
      <c r="A2936" s="0" t="n">
        <v>1058.31</v>
      </c>
      <c r="B2936" s="0" t="n">
        <v>630.77</v>
      </c>
      <c r="C2936" s="4"/>
    </row>
    <row r="2937" customFormat="false" ht="12" hidden="false" customHeight="false" outlineLevel="0" collapsed="false">
      <c r="A2937" s="0" t="n">
        <v>1058.43</v>
      </c>
      <c r="B2937" s="0" t="n">
        <v>627.72</v>
      </c>
      <c r="C2937" s="4"/>
    </row>
    <row r="2938" customFormat="false" ht="12" hidden="false" customHeight="false" outlineLevel="0" collapsed="false">
      <c r="A2938" s="0" t="n">
        <v>1058.54</v>
      </c>
      <c r="B2938" s="0" t="n">
        <v>625.89</v>
      </c>
      <c r="C2938" s="4"/>
    </row>
    <row r="2939" customFormat="false" ht="12" hidden="false" customHeight="false" outlineLevel="0" collapsed="false">
      <c r="A2939" s="0" t="n">
        <v>1058.65</v>
      </c>
      <c r="B2939" s="0" t="n">
        <v>626.4</v>
      </c>
      <c r="C2939" s="4"/>
    </row>
    <row r="2940" customFormat="false" ht="12" hidden="false" customHeight="false" outlineLevel="0" collapsed="false">
      <c r="A2940" s="0" t="n">
        <v>1058.76</v>
      </c>
      <c r="B2940" s="0" t="n">
        <v>627.02</v>
      </c>
      <c r="C2940" s="4"/>
    </row>
    <row r="2941" customFormat="false" ht="12" hidden="false" customHeight="false" outlineLevel="0" collapsed="false">
      <c r="A2941" s="0" t="n">
        <v>1058.87</v>
      </c>
      <c r="B2941" s="0" t="n">
        <v>627.3</v>
      </c>
      <c r="C2941" s="4"/>
    </row>
    <row r="2942" customFormat="false" ht="12" hidden="false" customHeight="false" outlineLevel="0" collapsed="false">
      <c r="A2942" s="0" t="n">
        <v>1058.98</v>
      </c>
      <c r="B2942" s="0" t="n">
        <v>626.96</v>
      </c>
      <c r="C2942" s="4"/>
    </row>
    <row r="2943" customFormat="false" ht="12" hidden="false" customHeight="false" outlineLevel="0" collapsed="false">
      <c r="A2943" s="0" t="n">
        <v>1059.1</v>
      </c>
      <c r="B2943" s="0" t="n">
        <v>628.44</v>
      </c>
      <c r="C2943" s="4"/>
    </row>
    <row r="2944" customFormat="false" ht="12" hidden="false" customHeight="false" outlineLevel="0" collapsed="false">
      <c r="A2944" s="0" t="n">
        <v>1059.21</v>
      </c>
      <c r="B2944" s="0" t="n">
        <v>631.85</v>
      </c>
      <c r="C2944" s="4"/>
    </row>
    <row r="2945" customFormat="false" ht="12" hidden="false" customHeight="false" outlineLevel="0" collapsed="false">
      <c r="A2945" s="0" t="n">
        <v>1059.32</v>
      </c>
      <c r="B2945" s="0" t="n">
        <v>635.77</v>
      </c>
      <c r="C2945" s="4"/>
    </row>
    <row r="2946" customFormat="false" ht="12" hidden="false" customHeight="false" outlineLevel="0" collapsed="false">
      <c r="A2946" s="0" t="n">
        <v>1059.43</v>
      </c>
      <c r="B2946" s="0" t="n">
        <v>639.63</v>
      </c>
      <c r="C2946" s="4"/>
    </row>
    <row r="2947" customFormat="false" ht="12" hidden="false" customHeight="false" outlineLevel="0" collapsed="false">
      <c r="A2947" s="0" t="n">
        <v>1059.55</v>
      </c>
      <c r="B2947" s="0" t="n">
        <v>644.03</v>
      </c>
      <c r="C2947" s="4"/>
    </row>
    <row r="2948" customFormat="false" ht="12" hidden="false" customHeight="false" outlineLevel="0" collapsed="false">
      <c r="A2948" s="0" t="n">
        <v>1059.66</v>
      </c>
      <c r="B2948" s="0" t="n">
        <v>646.46</v>
      </c>
      <c r="C2948" s="4"/>
    </row>
    <row r="2949" customFormat="false" ht="12" hidden="false" customHeight="false" outlineLevel="0" collapsed="false">
      <c r="A2949" s="0" t="n">
        <v>1059.77</v>
      </c>
      <c r="B2949" s="0" t="n">
        <v>646.64</v>
      </c>
      <c r="C2949" s="4"/>
    </row>
    <row r="2950" customFormat="false" ht="12" hidden="false" customHeight="false" outlineLevel="0" collapsed="false">
      <c r="A2950" s="0" t="n">
        <v>1059.88</v>
      </c>
      <c r="B2950" s="0" t="n">
        <v>644.93</v>
      </c>
      <c r="C2950" s="4"/>
    </row>
    <row r="2951" customFormat="false" ht="12" hidden="false" customHeight="false" outlineLevel="0" collapsed="false">
      <c r="A2951" s="0" t="n">
        <v>1060</v>
      </c>
      <c r="B2951" s="0" t="n">
        <v>641.34</v>
      </c>
      <c r="C2951" s="4"/>
    </row>
    <row r="2952" customFormat="false" ht="12" hidden="false" customHeight="false" outlineLevel="0" collapsed="false">
      <c r="A2952" s="0" t="n">
        <v>1060.11</v>
      </c>
      <c r="B2952" s="0" t="n">
        <v>637.84</v>
      </c>
      <c r="C2952" s="4"/>
    </row>
    <row r="2953" customFormat="false" ht="12" hidden="false" customHeight="false" outlineLevel="0" collapsed="false">
      <c r="A2953" s="0" t="n">
        <v>1060.22</v>
      </c>
      <c r="B2953" s="0" t="n">
        <v>634.64</v>
      </c>
      <c r="C2953" s="4"/>
    </row>
    <row r="2954" customFormat="false" ht="12" hidden="false" customHeight="false" outlineLevel="0" collapsed="false">
      <c r="A2954" s="0" t="n">
        <v>1060.33</v>
      </c>
      <c r="B2954" s="0" t="n">
        <v>631.84</v>
      </c>
      <c r="C2954" s="4"/>
    </row>
    <row r="2955" customFormat="false" ht="12" hidden="false" customHeight="false" outlineLevel="0" collapsed="false">
      <c r="A2955" s="0" t="n">
        <v>1060.44</v>
      </c>
      <c r="B2955" s="0" t="n">
        <v>630.4</v>
      </c>
      <c r="C2955" s="4"/>
    </row>
    <row r="2956" customFormat="false" ht="12" hidden="false" customHeight="false" outlineLevel="0" collapsed="false">
      <c r="A2956" s="0" t="n">
        <v>1060.56</v>
      </c>
      <c r="B2956" s="0" t="n">
        <v>630.62</v>
      </c>
      <c r="C2956" s="4"/>
    </row>
    <row r="2957" customFormat="false" ht="12" hidden="false" customHeight="false" outlineLevel="0" collapsed="false">
      <c r="A2957" s="0" t="n">
        <v>1060.67</v>
      </c>
      <c r="B2957" s="0" t="n">
        <v>630.48</v>
      </c>
      <c r="C2957" s="4"/>
    </row>
    <row r="2958" customFormat="false" ht="12" hidden="false" customHeight="false" outlineLevel="0" collapsed="false">
      <c r="A2958" s="0" t="n">
        <v>1060.78</v>
      </c>
      <c r="B2958" s="0" t="n">
        <v>629.52</v>
      </c>
      <c r="C2958" s="4"/>
    </row>
    <row r="2959" customFormat="false" ht="12" hidden="false" customHeight="false" outlineLevel="0" collapsed="false">
      <c r="A2959" s="0" t="n">
        <v>1060.9</v>
      </c>
      <c r="B2959" s="0" t="n">
        <v>628.36</v>
      </c>
      <c r="C2959" s="4"/>
    </row>
    <row r="2960" customFormat="false" ht="12" hidden="false" customHeight="false" outlineLevel="0" collapsed="false">
      <c r="A2960" s="0" t="n">
        <v>1061.01</v>
      </c>
      <c r="B2960" s="0" t="n">
        <v>628.91</v>
      </c>
      <c r="C2960" s="4"/>
    </row>
    <row r="2961" customFormat="false" ht="12" hidden="false" customHeight="false" outlineLevel="0" collapsed="false">
      <c r="A2961" s="0" t="n">
        <v>1061.12</v>
      </c>
      <c r="B2961" s="0" t="n">
        <v>630.85</v>
      </c>
      <c r="C2961" s="4"/>
    </row>
    <row r="2962" customFormat="false" ht="12" hidden="false" customHeight="false" outlineLevel="0" collapsed="false">
      <c r="A2962" s="0" t="n">
        <v>1061.23</v>
      </c>
      <c r="B2962" s="0" t="n">
        <v>633.13</v>
      </c>
      <c r="C2962" s="4"/>
    </row>
    <row r="2963" customFormat="false" ht="12" hidden="false" customHeight="false" outlineLevel="0" collapsed="false">
      <c r="A2963" s="0" t="n">
        <v>1061.35</v>
      </c>
      <c r="B2963" s="0" t="n">
        <v>636.08</v>
      </c>
      <c r="C2963" s="4"/>
    </row>
    <row r="2964" customFormat="false" ht="12" hidden="false" customHeight="false" outlineLevel="0" collapsed="false">
      <c r="A2964" s="0" t="n">
        <v>1061.46</v>
      </c>
      <c r="B2964" s="0" t="n">
        <v>639.28</v>
      </c>
      <c r="C2964" s="4"/>
    </row>
    <row r="2965" customFormat="false" ht="12" hidden="false" customHeight="false" outlineLevel="0" collapsed="false">
      <c r="A2965" s="0" t="n">
        <v>1061.57</v>
      </c>
      <c r="B2965" s="0" t="n">
        <v>640.7</v>
      </c>
      <c r="C2965" s="4"/>
    </row>
    <row r="2966" customFormat="false" ht="12" hidden="false" customHeight="false" outlineLevel="0" collapsed="false">
      <c r="A2966" s="0" t="n">
        <v>1061.68</v>
      </c>
      <c r="B2966" s="0" t="n">
        <v>640.72</v>
      </c>
      <c r="C2966" s="4"/>
    </row>
    <row r="2967" customFormat="false" ht="12" hidden="false" customHeight="false" outlineLevel="0" collapsed="false">
      <c r="A2967" s="0" t="n">
        <v>1061.8</v>
      </c>
      <c r="B2967" s="0" t="n">
        <v>640.98</v>
      </c>
      <c r="C2967" s="4"/>
    </row>
    <row r="2968" customFormat="false" ht="12" hidden="false" customHeight="false" outlineLevel="0" collapsed="false">
      <c r="A2968" s="0" t="n">
        <v>1061.91</v>
      </c>
      <c r="B2968" s="0" t="n">
        <v>641.41</v>
      </c>
      <c r="C2968" s="4"/>
    </row>
    <row r="2969" customFormat="false" ht="12" hidden="false" customHeight="false" outlineLevel="0" collapsed="false">
      <c r="A2969" s="0" t="n">
        <v>1062.02</v>
      </c>
      <c r="B2969" s="0" t="n">
        <v>641.79</v>
      </c>
      <c r="C2969" s="4"/>
    </row>
    <row r="2970" customFormat="false" ht="12" hidden="false" customHeight="false" outlineLevel="0" collapsed="false">
      <c r="A2970" s="0" t="n">
        <v>1062.14</v>
      </c>
      <c r="B2970" s="0" t="n">
        <v>641.96</v>
      </c>
      <c r="C2970" s="4"/>
    </row>
    <row r="2971" customFormat="false" ht="12" hidden="false" customHeight="false" outlineLevel="0" collapsed="false">
      <c r="A2971" s="0" t="n">
        <v>1062.25</v>
      </c>
      <c r="B2971" s="0" t="n">
        <v>641.57</v>
      </c>
      <c r="C2971" s="4"/>
    </row>
    <row r="2972" customFormat="false" ht="12" hidden="false" customHeight="false" outlineLevel="0" collapsed="false">
      <c r="A2972" s="0" t="n">
        <v>1062.36</v>
      </c>
      <c r="B2972" s="0" t="n">
        <v>639.6</v>
      </c>
      <c r="C2972" s="4"/>
    </row>
    <row r="2973" customFormat="false" ht="12" hidden="false" customHeight="false" outlineLevel="0" collapsed="false">
      <c r="A2973" s="0" t="n">
        <v>1062.47</v>
      </c>
      <c r="B2973" s="0" t="n">
        <v>637.88</v>
      </c>
      <c r="C2973" s="4"/>
    </row>
    <row r="2974" customFormat="false" ht="12" hidden="false" customHeight="false" outlineLevel="0" collapsed="false">
      <c r="A2974" s="0" t="n">
        <v>1062.59</v>
      </c>
      <c r="B2974" s="0" t="n">
        <v>636.29</v>
      </c>
      <c r="C2974" s="4"/>
    </row>
    <row r="2975" customFormat="false" ht="12" hidden="false" customHeight="false" outlineLevel="0" collapsed="false">
      <c r="A2975" s="0" t="n">
        <v>1062.7</v>
      </c>
      <c r="B2975" s="0" t="n">
        <v>634.84</v>
      </c>
      <c r="C2975" s="4"/>
    </row>
    <row r="2976" customFormat="false" ht="12" hidden="false" customHeight="false" outlineLevel="0" collapsed="false">
      <c r="A2976" s="0" t="n">
        <v>1062.81</v>
      </c>
      <c r="B2976" s="0" t="n">
        <v>633.88</v>
      </c>
      <c r="C2976" s="4"/>
    </row>
    <row r="2977" customFormat="false" ht="12" hidden="false" customHeight="false" outlineLevel="0" collapsed="false">
      <c r="A2977" s="0" t="n">
        <v>1062.93</v>
      </c>
      <c r="B2977" s="0" t="n">
        <v>633.96</v>
      </c>
      <c r="C2977" s="4"/>
    </row>
    <row r="2978" customFormat="false" ht="12" hidden="false" customHeight="false" outlineLevel="0" collapsed="false">
      <c r="A2978" s="0" t="n">
        <v>1063.04</v>
      </c>
      <c r="B2978" s="0" t="n">
        <v>633.61</v>
      </c>
      <c r="C2978" s="4"/>
    </row>
    <row r="2979" customFormat="false" ht="12" hidden="false" customHeight="false" outlineLevel="0" collapsed="false">
      <c r="A2979" s="0" t="n">
        <v>1063.15</v>
      </c>
      <c r="B2979" s="0" t="n">
        <v>632.98</v>
      </c>
      <c r="C2979" s="4"/>
    </row>
    <row r="2980" customFormat="false" ht="12" hidden="false" customHeight="false" outlineLevel="0" collapsed="false">
      <c r="A2980" s="0" t="n">
        <v>1063.26</v>
      </c>
      <c r="B2980" s="0" t="n">
        <v>631.94</v>
      </c>
      <c r="C2980" s="4"/>
    </row>
    <row r="2981" customFormat="false" ht="12" hidden="false" customHeight="false" outlineLevel="0" collapsed="false">
      <c r="A2981" s="0" t="n">
        <v>1063.38</v>
      </c>
      <c r="B2981" s="0" t="n">
        <v>632.51</v>
      </c>
      <c r="C2981" s="4"/>
    </row>
    <row r="2982" customFormat="false" ht="12" hidden="false" customHeight="false" outlineLevel="0" collapsed="false">
      <c r="A2982" s="0" t="n">
        <v>1063.49</v>
      </c>
      <c r="B2982" s="0" t="n">
        <v>634.15</v>
      </c>
      <c r="C2982" s="4"/>
    </row>
    <row r="2983" customFormat="false" ht="12" hidden="false" customHeight="false" outlineLevel="0" collapsed="false">
      <c r="A2983" s="0" t="n">
        <v>1063.6</v>
      </c>
      <c r="B2983" s="0" t="n">
        <v>635.81</v>
      </c>
      <c r="C2983" s="4"/>
    </row>
    <row r="2984" customFormat="false" ht="12" hidden="false" customHeight="false" outlineLevel="0" collapsed="false">
      <c r="A2984" s="0" t="n">
        <v>1063.72</v>
      </c>
      <c r="B2984" s="0" t="n">
        <v>637.59</v>
      </c>
      <c r="C2984" s="4"/>
    </row>
    <row r="2985" customFormat="false" ht="12" hidden="false" customHeight="false" outlineLevel="0" collapsed="false">
      <c r="A2985" s="0" t="n">
        <v>1063.83</v>
      </c>
      <c r="B2985" s="0" t="n">
        <v>639.88</v>
      </c>
      <c r="C2985" s="4"/>
    </row>
    <row r="2986" customFormat="false" ht="12" hidden="false" customHeight="false" outlineLevel="0" collapsed="false">
      <c r="A2986" s="0" t="n">
        <v>1063.94</v>
      </c>
      <c r="B2986" s="0" t="n">
        <v>640.94</v>
      </c>
      <c r="C2986" s="4"/>
    </row>
    <row r="2987" customFormat="false" ht="12" hidden="false" customHeight="false" outlineLevel="0" collapsed="false">
      <c r="A2987" s="0" t="n">
        <v>1064.06</v>
      </c>
      <c r="B2987" s="0" t="n">
        <v>641.26</v>
      </c>
      <c r="C2987" s="4"/>
    </row>
    <row r="2988" customFormat="false" ht="12" hidden="false" customHeight="false" outlineLevel="0" collapsed="false">
      <c r="A2988" s="0" t="n">
        <v>1064.17</v>
      </c>
      <c r="B2988" s="0" t="n">
        <v>641.48</v>
      </c>
      <c r="C2988" s="4"/>
    </row>
    <row r="2989" customFormat="false" ht="12" hidden="false" customHeight="false" outlineLevel="0" collapsed="false">
      <c r="A2989" s="0" t="n">
        <v>1064.28</v>
      </c>
      <c r="B2989" s="0" t="n">
        <v>641.66</v>
      </c>
      <c r="C2989" s="4"/>
    </row>
    <row r="2990" customFormat="false" ht="12" hidden="false" customHeight="false" outlineLevel="0" collapsed="false">
      <c r="A2990" s="0" t="n">
        <v>1064.4</v>
      </c>
      <c r="B2990" s="0" t="n">
        <v>641.74</v>
      </c>
      <c r="C2990" s="4"/>
    </row>
    <row r="2991" customFormat="false" ht="12" hidden="false" customHeight="false" outlineLevel="0" collapsed="false">
      <c r="A2991" s="0" t="n">
        <v>1064.51</v>
      </c>
      <c r="B2991" s="0" t="n">
        <v>641.57</v>
      </c>
      <c r="C2991" s="4"/>
    </row>
    <row r="2992" customFormat="false" ht="12" hidden="false" customHeight="false" outlineLevel="0" collapsed="false">
      <c r="A2992" s="0" t="n">
        <v>1064.62</v>
      </c>
      <c r="B2992" s="0" t="n">
        <v>641.27</v>
      </c>
      <c r="C2992" s="4"/>
    </row>
    <row r="2993" customFormat="false" ht="12" hidden="false" customHeight="false" outlineLevel="0" collapsed="false">
      <c r="A2993" s="0" t="n">
        <v>1064.74</v>
      </c>
      <c r="B2993" s="0" t="n">
        <v>641.04</v>
      </c>
      <c r="C2993" s="4"/>
    </row>
    <row r="2994" customFormat="false" ht="12" hidden="false" customHeight="false" outlineLevel="0" collapsed="false">
      <c r="A2994" s="0" t="n">
        <v>1064.85</v>
      </c>
      <c r="B2994" s="0" t="n">
        <v>640.83</v>
      </c>
      <c r="C2994" s="4"/>
    </row>
    <row r="2995" customFormat="false" ht="12" hidden="false" customHeight="false" outlineLevel="0" collapsed="false">
      <c r="A2995" s="0" t="n">
        <v>1064.96</v>
      </c>
      <c r="B2995" s="0" t="n">
        <v>640.69</v>
      </c>
      <c r="C2995" s="4"/>
    </row>
    <row r="2996" customFormat="false" ht="12" hidden="false" customHeight="false" outlineLevel="0" collapsed="false">
      <c r="A2996" s="0" t="n">
        <v>1065.08</v>
      </c>
      <c r="B2996" s="0" t="n">
        <v>640.53</v>
      </c>
      <c r="C2996" s="4"/>
    </row>
    <row r="2997" customFormat="false" ht="12" hidden="false" customHeight="false" outlineLevel="0" collapsed="false">
      <c r="A2997" s="0" t="n">
        <v>1065.19</v>
      </c>
      <c r="B2997" s="0" t="n">
        <v>640.32</v>
      </c>
      <c r="C2997" s="4"/>
    </row>
    <row r="2998" customFormat="false" ht="12" hidden="false" customHeight="false" outlineLevel="0" collapsed="false">
      <c r="A2998" s="0" t="n">
        <v>1065.3</v>
      </c>
      <c r="B2998" s="0" t="n">
        <v>639.99</v>
      </c>
      <c r="C2998" s="4"/>
    </row>
    <row r="2999" customFormat="false" ht="12" hidden="false" customHeight="false" outlineLevel="0" collapsed="false">
      <c r="A2999" s="0" t="n">
        <v>1065.42</v>
      </c>
      <c r="B2999" s="0" t="n">
        <v>639.6</v>
      </c>
      <c r="C2999" s="4"/>
    </row>
    <row r="3000" customFormat="false" ht="12" hidden="false" customHeight="false" outlineLevel="0" collapsed="false">
      <c r="A3000" s="0" t="n">
        <v>1065.53</v>
      </c>
      <c r="B3000" s="0" t="n">
        <v>638.63</v>
      </c>
      <c r="C3000" s="4"/>
    </row>
    <row r="3001" customFormat="false" ht="12" hidden="false" customHeight="false" outlineLevel="0" collapsed="false">
      <c r="A3001" s="0" t="n">
        <v>1065.64</v>
      </c>
      <c r="B3001" s="0" t="n">
        <v>636.2</v>
      </c>
      <c r="C3001" s="4"/>
    </row>
    <row r="3002" customFormat="false" ht="12" hidden="false" customHeight="false" outlineLevel="0" collapsed="false">
      <c r="A3002" s="0" t="n">
        <v>1065.76</v>
      </c>
      <c r="B3002" s="0" t="n">
        <v>632.48</v>
      </c>
      <c r="C3002" s="4"/>
    </row>
    <row r="3003" customFormat="false" ht="12" hidden="false" customHeight="false" outlineLevel="0" collapsed="false">
      <c r="A3003" s="0" t="n">
        <v>1065.87</v>
      </c>
      <c r="B3003" s="0" t="n">
        <v>629.43</v>
      </c>
      <c r="C3003" s="4"/>
    </row>
    <row r="3004" customFormat="false" ht="12" hidden="false" customHeight="false" outlineLevel="0" collapsed="false">
      <c r="A3004" s="0" t="n">
        <v>1065.98</v>
      </c>
      <c r="B3004" s="0" t="n">
        <v>626.6</v>
      </c>
      <c r="C3004" s="4"/>
    </row>
    <row r="3005" customFormat="false" ht="12" hidden="false" customHeight="false" outlineLevel="0" collapsed="false">
      <c r="A3005" s="0" t="n">
        <v>1066.1</v>
      </c>
      <c r="B3005" s="0" t="n">
        <v>624.31</v>
      </c>
      <c r="C3005" s="4"/>
    </row>
    <row r="3006" customFormat="false" ht="12" hidden="false" customHeight="false" outlineLevel="0" collapsed="false">
      <c r="A3006" s="0" t="n">
        <v>1066.21</v>
      </c>
      <c r="B3006" s="0" t="n">
        <v>623.36</v>
      </c>
      <c r="C3006" s="4"/>
    </row>
    <row r="3007" customFormat="false" ht="12" hidden="false" customHeight="false" outlineLevel="0" collapsed="false">
      <c r="A3007" s="0" t="n">
        <v>1066.32</v>
      </c>
      <c r="B3007" s="0" t="n">
        <v>623.62</v>
      </c>
      <c r="C3007" s="4"/>
    </row>
    <row r="3008" customFormat="false" ht="12" hidden="false" customHeight="false" outlineLevel="0" collapsed="false">
      <c r="A3008" s="0" t="n">
        <v>1066.44</v>
      </c>
      <c r="B3008" s="0" t="n">
        <v>623.34</v>
      </c>
      <c r="C3008" s="4"/>
    </row>
    <row r="3009" customFormat="false" ht="12" hidden="false" customHeight="false" outlineLevel="0" collapsed="false">
      <c r="A3009" s="0" t="n">
        <v>1066.55</v>
      </c>
      <c r="B3009" s="0" t="n">
        <v>622.72</v>
      </c>
      <c r="C3009" s="4"/>
    </row>
    <row r="3010" customFormat="false" ht="12" hidden="false" customHeight="false" outlineLevel="0" collapsed="false">
      <c r="A3010" s="0" t="n">
        <v>1066.67</v>
      </c>
      <c r="B3010" s="0" t="n">
        <v>622.31</v>
      </c>
      <c r="C3010" s="4"/>
    </row>
    <row r="3011" customFormat="false" ht="12" hidden="false" customHeight="false" outlineLevel="0" collapsed="false">
      <c r="A3011" s="0" t="n">
        <v>1066.78</v>
      </c>
      <c r="B3011" s="0" t="n">
        <v>623.86</v>
      </c>
      <c r="C3011" s="4"/>
    </row>
    <row r="3012" customFormat="false" ht="12" hidden="false" customHeight="false" outlineLevel="0" collapsed="false">
      <c r="A3012" s="0" t="n">
        <v>1066.89</v>
      </c>
      <c r="B3012" s="0" t="n">
        <v>626.53</v>
      </c>
      <c r="C3012" s="4"/>
    </row>
    <row r="3013" customFormat="false" ht="12" hidden="false" customHeight="false" outlineLevel="0" collapsed="false">
      <c r="A3013" s="0" t="n">
        <v>1067.01</v>
      </c>
      <c r="B3013" s="0" t="n">
        <v>629.29</v>
      </c>
      <c r="C3013" s="4"/>
    </row>
    <row r="3014" customFormat="false" ht="12" hidden="false" customHeight="false" outlineLevel="0" collapsed="false">
      <c r="A3014" s="0" t="n">
        <v>1067.12</v>
      </c>
      <c r="B3014" s="0" t="n">
        <v>632.22</v>
      </c>
      <c r="C3014" s="4"/>
    </row>
    <row r="3015" customFormat="false" ht="12" hidden="false" customHeight="false" outlineLevel="0" collapsed="false">
      <c r="A3015" s="0" t="n">
        <v>1067.24</v>
      </c>
      <c r="B3015" s="0" t="n">
        <v>634.96</v>
      </c>
      <c r="C3015" s="4"/>
    </row>
    <row r="3016" customFormat="false" ht="12" hidden="false" customHeight="false" outlineLevel="0" collapsed="false">
      <c r="A3016" s="0" t="n">
        <v>1067.35</v>
      </c>
      <c r="B3016" s="0" t="n">
        <v>636.04</v>
      </c>
      <c r="C3016" s="4"/>
    </row>
    <row r="3017" customFormat="false" ht="12" hidden="false" customHeight="false" outlineLevel="0" collapsed="false">
      <c r="A3017" s="0" t="n">
        <v>1067.46</v>
      </c>
      <c r="B3017" s="0" t="n">
        <v>636.28</v>
      </c>
      <c r="C3017" s="4"/>
    </row>
    <row r="3018" customFormat="false" ht="12" hidden="false" customHeight="false" outlineLevel="0" collapsed="false">
      <c r="A3018" s="0" t="n">
        <v>1067.58</v>
      </c>
      <c r="B3018" s="0" t="n">
        <v>636.28</v>
      </c>
      <c r="C3018" s="4"/>
    </row>
    <row r="3019" customFormat="false" ht="12" hidden="false" customHeight="false" outlineLevel="0" collapsed="false">
      <c r="A3019" s="0" t="n">
        <v>1067.69</v>
      </c>
      <c r="B3019" s="0" t="n">
        <v>636</v>
      </c>
      <c r="C3019" s="4"/>
    </row>
    <row r="3020" customFormat="false" ht="12" hidden="false" customHeight="false" outlineLevel="0" collapsed="false">
      <c r="A3020" s="0" t="n">
        <v>1067.81</v>
      </c>
      <c r="B3020" s="0" t="n">
        <v>634.98</v>
      </c>
      <c r="C3020" s="4"/>
    </row>
    <row r="3021" customFormat="false" ht="12" hidden="false" customHeight="false" outlineLevel="0" collapsed="false">
      <c r="A3021" s="0" t="n">
        <v>1067.92</v>
      </c>
      <c r="B3021" s="0" t="n">
        <v>632.17</v>
      </c>
      <c r="C3021" s="4"/>
    </row>
    <row r="3022" customFormat="false" ht="12" hidden="false" customHeight="false" outlineLevel="0" collapsed="false">
      <c r="A3022" s="0" t="n">
        <v>1068.03</v>
      </c>
      <c r="B3022" s="0" t="n">
        <v>629.09</v>
      </c>
      <c r="C3022" s="4"/>
    </row>
    <row r="3023" customFormat="false" ht="12" hidden="false" customHeight="false" outlineLevel="0" collapsed="false">
      <c r="A3023" s="0" t="n">
        <v>1068.15</v>
      </c>
      <c r="B3023" s="0" t="n">
        <v>624.92</v>
      </c>
      <c r="C3023" s="4"/>
    </row>
    <row r="3024" customFormat="false" ht="12" hidden="false" customHeight="false" outlineLevel="0" collapsed="false">
      <c r="A3024" s="0" t="n">
        <v>1068.26</v>
      </c>
      <c r="B3024" s="0" t="n">
        <v>621.39</v>
      </c>
      <c r="C3024" s="4"/>
    </row>
    <row r="3025" customFormat="false" ht="12" hidden="false" customHeight="false" outlineLevel="0" collapsed="false">
      <c r="A3025" s="0" t="n">
        <v>1068.38</v>
      </c>
      <c r="B3025" s="0" t="n">
        <v>618.61</v>
      </c>
      <c r="C3025" s="4"/>
    </row>
    <row r="3026" customFormat="false" ht="12" hidden="false" customHeight="false" outlineLevel="0" collapsed="false">
      <c r="A3026" s="0" t="n">
        <v>1068.49</v>
      </c>
      <c r="B3026" s="0" t="n">
        <v>616.62</v>
      </c>
      <c r="C3026" s="4"/>
    </row>
    <row r="3027" customFormat="false" ht="12" hidden="false" customHeight="false" outlineLevel="0" collapsed="false">
      <c r="A3027" s="0" t="n">
        <v>1068.6</v>
      </c>
      <c r="B3027" s="0" t="n">
        <v>612.48</v>
      </c>
      <c r="C3027" s="4"/>
    </row>
    <row r="3028" customFormat="false" ht="12" hidden="false" customHeight="false" outlineLevel="0" collapsed="false">
      <c r="A3028" s="0" t="n">
        <v>1068.72</v>
      </c>
      <c r="B3028" s="0" t="n">
        <v>607.83</v>
      </c>
      <c r="C3028" s="4"/>
    </row>
    <row r="3029" customFormat="false" ht="12" hidden="false" customHeight="false" outlineLevel="0" collapsed="false">
      <c r="A3029" s="0" t="n">
        <v>1068.83</v>
      </c>
      <c r="B3029" s="0" t="n">
        <v>602.92</v>
      </c>
      <c r="C3029" s="4"/>
    </row>
    <row r="3030" customFormat="false" ht="12" hidden="false" customHeight="false" outlineLevel="0" collapsed="false">
      <c r="A3030" s="0" t="n">
        <v>1068.95</v>
      </c>
      <c r="B3030" s="0" t="n">
        <v>599.08</v>
      </c>
      <c r="C3030" s="4"/>
    </row>
    <row r="3031" customFormat="false" ht="12" hidden="false" customHeight="false" outlineLevel="0" collapsed="false">
      <c r="A3031" s="0" t="n">
        <v>1069.06</v>
      </c>
      <c r="B3031" s="0" t="n">
        <v>595.22</v>
      </c>
      <c r="C3031" s="4"/>
    </row>
    <row r="3032" customFormat="false" ht="12" hidden="false" customHeight="false" outlineLevel="0" collapsed="false">
      <c r="A3032" s="0" t="n">
        <v>1069.18</v>
      </c>
      <c r="B3032" s="0" t="n">
        <v>595.55</v>
      </c>
      <c r="C3032" s="4"/>
    </row>
    <row r="3033" customFormat="false" ht="12" hidden="false" customHeight="false" outlineLevel="0" collapsed="false">
      <c r="A3033" s="0" t="n">
        <v>1069.29</v>
      </c>
      <c r="B3033" s="0" t="n">
        <v>598.31</v>
      </c>
      <c r="C3033" s="4"/>
    </row>
    <row r="3034" customFormat="false" ht="12" hidden="false" customHeight="false" outlineLevel="0" collapsed="false">
      <c r="A3034" s="0" t="n">
        <v>1069.4</v>
      </c>
      <c r="B3034" s="0" t="n">
        <v>601.03</v>
      </c>
      <c r="C3034" s="4"/>
    </row>
    <row r="3035" customFormat="false" ht="12" hidden="false" customHeight="false" outlineLevel="0" collapsed="false">
      <c r="A3035" s="0" t="n">
        <v>1069.52</v>
      </c>
      <c r="B3035" s="0" t="n">
        <v>602.19</v>
      </c>
      <c r="C3035" s="4"/>
    </row>
    <row r="3036" customFormat="false" ht="12" hidden="false" customHeight="false" outlineLevel="0" collapsed="false">
      <c r="A3036" s="0" t="n">
        <v>1069.63</v>
      </c>
      <c r="B3036" s="0" t="n">
        <v>604.95</v>
      </c>
      <c r="C3036" s="4"/>
    </row>
    <row r="3037" customFormat="false" ht="12" hidden="false" customHeight="false" outlineLevel="0" collapsed="false">
      <c r="A3037" s="0" t="n">
        <v>1069.75</v>
      </c>
      <c r="B3037" s="0" t="n">
        <v>608.34</v>
      </c>
      <c r="C3037" s="4"/>
    </row>
    <row r="3038" customFormat="false" ht="12" hidden="false" customHeight="false" outlineLevel="0" collapsed="false">
      <c r="A3038" s="0" t="n">
        <v>1069.86</v>
      </c>
      <c r="B3038" s="0" t="n">
        <v>612.02</v>
      </c>
      <c r="C3038" s="4"/>
    </row>
    <row r="3039" customFormat="false" ht="12" hidden="false" customHeight="false" outlineLevel="0" collapsed="false">
      <c r="A3039" s="0" t="n">
        <v>1069.98</v>
      </c>
      <c r="B3039" s="0" t="n">
        <v>615.47</v>
      </c>
      <c r="C3039" s="4"/>
    </row>
    <row r="3040" customFormat="false" ht="12" hidden="false" customHeight="false" outlineLevel="0" collapsed="false">
      <c r="A3040" s="0" t="n">
        <v>1070.09</v>
      </c>
      <c r="B3040" s="0" t="n">
        <v>620.8</v>
      </c>
      <c r="C3040" s="4"/>
    </row>
    <row r="3041" customFormat="false" ht="12" hidden="false" customHeight="false" outlineLevel="0" collapsed="false">
      <c r="A3041" s="0" t="n">
        <v>1070.2</v>
      </c>
      <c r="B3041" s="0" t="n">
        <v>625.53</v>
      </c>
      <c r="C3041" s="4"/>
    </row>
    <row r="3042" customFormat="false" ht="12" hidden="false" customHeight="false" outlineLevel="0" collapsed="false">
      <c r="A3042" s="0" t="n">
        <v>1070.32</v>
      </c>
      <c r="B3042" s="0" t="n">
        <v>626.66</v>
      </c>
      <c r="C3042" s="4"/>
    </row>
    <row r="3043" customFormat="false" ht="12" hidden="false" customHeight="false" outlineLevel="0" collapsed="false">
      <c r="A3043" s="0" t="n">
        <v>1070.44</v>
      </c>
      <c r="B3043" s="0" t="n">
        <v>627.17</v>
      </c>
      <c r="C3043" s="4"/>
    </row>
    <row r="3044" customFormat="false" ht="12" hidden="false" customHeight="false" outlineLevel="0" collapsed="false">
      <c r="A3044" s="0" t="n">
        <v>1070.55</v>
      </c>
      <c r="B3044" s="0" t="n">
        <v>628.02</v>
      </c>
      <c r="C3044" s="4"/>
    </row>
    <row r="3045" customFormat="false" ht="12" hidden="false" customHeight="false" outlineLevel="0" collapsed="false">
      <c r="A3045" s="0" t="n">
        <v>1070.66</v>
      </c>
      <c r="B3045" s="0" t="n">
        <v>627.49</v>
      </c>
      <c r="C3045" s="4"/>
    </row>
    <row r="3046" customFormat="false" ht="12" hidden="false" customHeight="false" outlineLevel="0" collapsed="false">
      <c r="A3046" s="0" t="n">
        <v>1070.78</v>
      </c>
      <c r="B3046" s="0" t="n">
        <v>626.81</v>
      </c>
      <c r="C3046" s="4"/>
    </row>
    <row r="3047" customFormat="false" ht="12" hidden="false" customHeight="false" outlineLevel="0" collapsed="false">
      <c r="A3047" s="0" t="n">
        <v>1070.89</v>
      </c>
      <c r="B3047" s="0" t="n">
        <v>627.25</v>
      </c>
      <c r="C3047" s="4"/>
    </row>
    <row r="3048" customFormat="false" ht="12" hidden="false" customHeight="false" outlineLevel="0" collapsed="false">
      <c r="A3048" s="0" t="n">
        <v>1071.01</v>
      </c>
      <c r="B3048" s="0" t="n">
        <v>627.34</v>
      </c>
      <c r="C3048" s="4"/>
    </row>
    <row r="3049" customFormat="false" ht="12" hidden="false" customHeight="false" outlineLevel="0" collapsed="false">
      <c r="A3049" s="0" t="n">
        <v>1071.12</v>
      </c>
      <c r="B3049" s="0" t="n">
        <v>627.16</v>
      </c>
      <c r="C3049" s="4"/>
    </row>
    <row r="3050" customFormat="false" ht="12" hidden="false" customHeight="false" outlineLevel="0" collapsed="false">
      <c r="A3050" s="0" t="n">
        <v>1071.24</v>
      </c>
      <c r="B3050" s="0" t="n">
        <v>626.25</v>
      </c>
      <c r="C3050" s="4"/>
    </row>
    <row r="3051" customFormat="false" ht="12" hidden="false" customHeight="false" outlineLevel="0" collapsed="false">
      <c r="A3051" s="0" t="n">
        <v>1071.35</v>
      </c>
      <c r="B3051" s="0" t="n">
        <v>625.94</v>
      </c>
      <c r="C3051" s="4"/>
    </row>
    <row r="3052" customFormat="false" ht="12" hidden="false" customHeight="false" outlineLevel="0" collapsed="false">
      <c r="A3052" s="0" t="n">
        <v>1071.47</v>
      </c>
      <c r="B3052" s="0" t="n">
        <v>626.43</v>
      </c>
      <c r="C3052" s="4"/>
    </row>
    <row r="3053" customFormat="false" ht="12" hidden="false" customHeight="false" outlineLevel="0" collapsed="false">
      <c r="A3053" s="0" t="n">
        <v>1071.58</v>
      </c>
      <c r="B3053" s="0" t="n">
        <v>626.94</v>
      </c>
      <c r="C3053" s="4"/>
    </row>
    <row r="3054" customFormat="false" ht="12" hidden="false" customHeight="false" outlineLevel="0" collapsed="false">
      <c r="A3054" s="0" t="n">
        <v>1071.7</v>
      </c>
      <c r="B3054" s="0" t="n">
        <v>627.59</v>
      </c>
      <c r="C3054" s="4"/>
    </row>
    <row r="3055" customFormat="false" ht="12" hidden="false" customHeight="false" outlineLevel="0" collapsed="false">
      <c r="A3055" s="0" t="n">
        <v>1071.81</v>
      </c>
      <c r="B3055" s="0" t="n">
        <v>628.97</v>
      </c>
      <c r="C3055" s="4"/>
    </row>
    <row r="3056" customFormat="false" ht="12" hidden="false" customHeight="false" outlineLevel="0" collapsed="false">
      <c r="A3056" s="0" t="n">
        <v>1071.93</v>
      </c>
      <c r="B3056" s="0" t="n">
        <v>629.84</v>
      </c>
      <c r="C3056" s="4"/>
    </row>
    <row r="3057" customFormat="false" ht="12" hidden="false" customHeight="false" outlineLevel="0" collapsed="false">
      <c r="A3057" s="0" t="n">
        <v>1072.04</v>
      </c>
      <c r="B3057" s="0" t="n">
        <v>629.72</v>
      </c>
      <c r="C3057" s="4"/>
    </row>
    <row r="3058" customFormat="false" ht="12" hidden="false" customHeight="false" outlineLevel="0" collapsed="false">
      <c r="A3058" s="0" t="n">
        <v>1072.16</v>
      </c>
      <c r="B3058" s="0" t="n">
        <v>628.85</v>
      </c>
      <c r="C3058" s="4"/>
    </row>
    <row r="3059" customFormat="false" ht="12" hidden="false" customHeight="false" outlineLevel="0" collapsed="false">
      <c r="A3059" s="0" t="n">
        <v>1072.27</v>
      </c>
      <c r="B3059" s="0" t="n">
        <v>626.73</v>
      </c>
      <c r="C3059" s="4"/>
    </row>
    <row r="3060" customFormat="false" ht="12" hidden="false" customHeight="false" outlineLevel="0" collapsed="false">
      <c r="A3060" s="0" t="n">
        <v>1072.39</v>
      </c>
      <c r="B3060" s="0" t="n">
        <v>623.65</v>
      </c>
      <c r="C3060" s="4"/>
    </row>
    <row r="3061" customFormat="false" ht="12" hidden="false" customHeight="false" outlineLevel="0" collapsed="false">
      <c r="A3061" s="0" t="n">
        <v>1072.5</v>
      </c>
      <c r="B3061" s="0" t="n">
        <v>620.33</v>
      </c>
      <c r="C3061" s="4"/>
    </row>
    <row r="3062" customFormat="false" ht="12" hidden="false" customHeight="false" outlineLevel="0" collapsed="false">
      <c r="A3062" s="0" t="n">
        <v>1072.62</v>
      </c>
      <c r="B3062" s="0" t="n">
        <v>617.07</v>
      </c>
      <c r="C3062" s="4"/>
    </row>
    <row r="3063" customFormat="false" ht="12" hidden="false" customHeight="false" outlineLevel="0" collapsed="false">
      <c r="A3063" s="0" t="n">
        <v>1072.73</v>
      </c>
      <c r="B3063" s="0" t="n">
        <v>614.61</v>
      </c>
      <c r="C3063" s="4"/>
    </row>
    <row r="3064" customFormat="false" ht="12" hidden="false" customHeight="false" outlineLevel="0" collapsed="false">
      <c r="A3064" s="0" t="n">
        <v>1072.85</v>
      </c>
      <c r="B3064" s="0" t="n">
        <v>613.27</v>
      </c>
      <c r="C3064" s="4"/>
    </row>
    <row r="3065" customFormat="false" ht="12" hidden="false" customHeight="false" outlineLevel="0" collapsed="false">
      <c r="A3065" s="0" t="n">
        <v>1072.96</v>
      </c>
      <c r="B3065" s="0" t="n">
        <v>612.89</v>
      </c>
      <c r="C3065" s="4"/>
    </row>
    <row r="3066" customFormat="false" ht="12" hidden="false" customHeight="false" outlineLevel="0" collapsed="false">
      <c r="A3066" s="0" t="n">
        <v>1073.08</v>
      </c>
      <c r="B3066" s="0" t="n">
        <v>612.52</v>
      </c>
      <c r="C3066" s="4"/>
    </row>
    <row r="3067" customFormat="false" ht="12" hidden="false" customHeight="false" outlineLevel="0" collapsed="false">
      <c r="A3067" s="0" t="n">
        <v>1073.19</v>
      </c>
      <c r="B3067" s="0" t="n">
        <v>612.32</v>
      </c>
      <c r="C3067" s="4"/>
    </row>
    <row r="3068" customFormat="false" ht="12" hidden="false" customHeight="false" outlineLevel="0" collapsed="false">
      <c r="A3068" s="0" t="n">
        <v>1073.31</v>
      </c>
      <c r="B3068" s="0" t="n">
        <v>612.08</v>
      </c>
      <c r="C3068" s="4"/>
    </row>
    <row r="3069" customFormat="false" ht="12" hidden="false" customHeight="false" outlineLevel="0" collapsed="false">
      <c r="A3069" s="0" t="n">
        <v>1073.42</v>
      </c>
      <c r="B3069" s="0" t="n">
        <v>613.32</v>
      </c>
      <c r="C3069" s="4"/>
    </row>
    <row r="3070" customFormat="false" ht="12" hidden="false" customHeight="false" outlineLevel="0" collapsed="false">
      <c r="A3070" s="0" t="n">
        <v>1073.54</v>
      </c>
      <c r="B3070" s="0" t="n">
        <v>615.72</v>
      </c>
      <c r="C3070" s="4"/>
    </row>
    <row r="3071" customFormat="false" ht="12" hidden="false" customHeight="false" outlineLevel="0" collapsed="false">
      <c r="A3071" s="0" t="n">
        <v>1073.65</v>
      </c>
      <c r="B3071" s="0" t="n">
        <v>619.03</v>
      </c>
      <c r="C3071" s="4"/>
    </row>
    <row r="3072" customFormat="false" ht="12" hidden="false" customHeight="false" outlineLevel="0" collapsed="false">
      <c r="A3072" s="0" t="n">
        <v>1073.77</v>
      </c>
      <c r="B3072" s="0" t="n">
        <v>622.3</v>
      </c>
      <c r="C3072" s="4"/>
    </row>
    <row r="3073" customFormat="false" ht="12" hidden="false" customHeight="false" outlineLevel="0" collapsed="false">
      <c r="A3073" s="0" t="n">
        <v>1073.88</v>
      </c>
      <c r="B3073" s="0" t="n">
        <v>625.7</v>
      </c>
      <c r="C3073" s="4"/>
    </row>
    <row r="3074" customFormat="false" ht="12" hidden="false" customHeight="false" outlineLevel="0" collapsed="false">
      <c r="A3074" s="0" t="n">
        <v>1074</v>
      </c>
      <c r="B3074" s="0" t="n">
        <v>627.62</v>
      </c>
      <c r="C3074" s="4"/>
    </row>
    <row r="3075" customFormat="false" ht="12" hidden="false" customHeight="false" outlineLevel="0" collapsed="false">
      <c r="A3075" s="0" t="n">
        <v>1074.11</v>
      </c>
      <c r="B3075" s="0" t="n">
        <v>627.76</v>
      </c>
      <c r="C3075" s="4"/>
    </row>
    <row r="3076" customFormat="false" ht="12" hidden="false" customHeight="false" outlineLevel="0" collapsed="false">
      <c r="A3076" s="0" t="n">
        <v>1074.23</v>
      </c>
      <c r="B3076" s="0" t="n">
        <v>627.1</v>
      </c>
      <c r="C3076" s="4"/>
    </row>
    <row r="3077" customFormat="false" ht="12" hidden="false" customHeight="false" outlineLevel="0" collapsed="false">
      <c r="A3077" s="0" t="n">
        <v>1074.34</v>
      </c>
      <c r="B3077" s="0" t="n">
        <v>626.27</v>
      </c>
      <c r="C3077" s="4"/>
    </row>
    <row r="3078" customFormat="false" ht="12" hidden="false" customHeight="false" outlineLevel="0" collapsed="false">
      <c r="A3078" s="0" t="n">
        <v>1074.46</v>
      </c>
      <c r="B3078" s="0" t="n">
        <v>624.03</v>
      </c>
      <c r="C3078" s="4"/>
    </row>
    <row r="3079" customFormat="false" ht="12" hidden="false" customHeight="false" outlineLevel="0" collapsed="false">
      <c r="A3079" s="0" t="n">
        <v>1074.58</v>
      </c>
      <c r="B3079" s="0" t="n">
        <v>619.97</v>
      </c>
      <c r="C3079" s="4"/>
    </row>
    <row r="3080" customFormat="false" ht="12" hidden="false" customHeight="false" outlineLevel="0" collapsed="false">
      <c r="A3080" s="0" t="n">
        <v>1074.69</v>
      </c>
      <c r="B3080" s="0" t="n">
        <v>617.13</v>
      </c>
      <c r="C3080" s="4"/>
    </row>
    <row r="3081" customFormat="false" ht="12" hidden="false" customHeight="false" outlineLevel="0" collapsed="false">
      <c r="A3081" s="0" t="n">
        <v>1074.81</v>
      </c>
      <c r="B3081" s="0" t="n">
        <v>614.44</v>
      </c>
      <c r="C3081" s="4"/>
    </row>
    <row r="3082" customFormat="false" ht="12" hidden="false" customHeight="false" outlineLevel="0" collapsed="false">
      <c r="A3082" s="0" t="n">
        <v>1074.92</v>
      </c>
      <c r="B3082" s="0" t="n">
        <v>611.21</v>
      </c>
      <c r="C3082" s="4"/>
    </row>
    <row r="3083" customFormat="false" ht="12" hidden="false" customHeight="false" outlineLevel="0" collapsed="false">
      <c r="A3083" s="0" t="n">
        <v>1075.04</v>
      </c>
      <c r="B3083" s="0" t="n">
        <v>608.89</v>
      </c>
      <c r="C3083" s="4"/>
    </row>
    <row r="3084" customFormat="false" ht="12" hidden="false" customHeight="false" outlineLevel="0" collapsed="false">
      <c r="A3084" s="0" t="n">
        <v>1075.15</v>
      </c>
      <c r="B3084" s="0" t="n">
        <v>609.22</v>
      </c>
      <c r="C3084" s="4"/>
    </row>
    <row r="3085" customFormat="false" ht="12" hidden="false" customHeight="false" outlineLevel="0" collapsed="false">
      <c r="A3085" s="0" t="n">
        <v>1075.27</v>
      </c>
      <c r="B3085" s="0" t="n">
        <v>609.39</v>
      </c>
      <c r="C3085" s="4"/>
    </row>
    <row r="3086" customFormat="false" ht="12" hidden="false" customHeight="false" outlineLevel="0" collapsed="false">
      <c r="A3086" s="0" t="n">
        <v>1075.39</v>
      </c>
      <c r="B3086" s="0" t="n">
        <v>609.3</v>
      </c>
      <c r="C3086" s="4"/>
    </row>
    <row r="3087" customFormat="false" ht="12" hidden="false" customHeight="false" outlineLevel="0" collapsed="false">
      <c r="A3087" s="0" t="n">
        <v>1075.5</v>
      </c>
      <c r="B3087" s="0" t="n">
        <v>609.63</v>
      </c>
      <c r="C3087" s="4"/>
    </row>
    <row r="3088" customFormat="false" ht="12" hidden="false" customHeight="false" outlineLevel="0" collapsed="false">
      <c r="A3088" s="0" t="n">
        <v>1075.62</v>
      </c>
      <c r="B3088" s="0" t="n">
        <v>612.4</v>
      </c>
      <c r="C3088" s="4"/>
    </row>
    <row r="3089" customFormat="false" ht="12" hidden="false" customHeight="false" outlineLevel="0" collapsed="false">
      <c r="A3089" s="0" t="n">
        <v>1075.73</v>
      </c>
      <c r="B3089" s="0" t="n">
        <v>615.29</v>
      </c>
      <c r="C3089" s="4"/>
    </row>
    <row r="3090" customFormat="false" ht="12" hidden="false" customHeight="false" outlineLevel="0" collapsed="false">
      <c r="A3090" s="0" t="n">
        <v>1075.85</v>
      </c>
      <c r="B3090" s="0" t="n">
        <v>617.56</v>
      </c>
      <c r="C3090" s="4"/>
    </row>
    <row r="3091" customFormat="false" ht="12" hidden="false" customHeight="false" outlineLevel="0" collapsed="false">
      <c r="A3091" s="0" t="n">
        <v>1075.96</v>
      </c>
      <c r="B3091" s="0" t="n">
        <v>620.54</v>
      </c>
      <c r="C3091" s="4"/>
    </row>
    <row r="3092" customFormat="false" ht="12" hidden="false" customHeight="false" outlineLevel="0" collapsed="false">
      <c r="A3092" s="0" t="n">
        <v>1076.08</v>
      </c>
      <c r="B3092" s="0" t="n">
        <v>624.39</v>
      </c>
      <c r="C3092" s="4"/>
    </row>
    <row r="3093" customFormat="false" ht="12" hidden="false" customHeight="false" outlineLevel="0" collapsed="false">
      <c r="A3093" s="0" t="n">
        <v>1076.19</v>
      </c>
      <c r="B3093" s="0" t="n">
        <v>625.79</v>
      </c>
      <c r="C3093" s="4"/>
    </row>
    <row r="3094" customFormat="false" ht="12" hidden="false" customHeight="false" outlineLevel="0" collapsed="false">
      <c r="A3094" s="0" t="n">
        <v>1076.31</v>
      </c>
      <c r="B3094" s="0" t="n">
        <v>626.2</v>
      </c>
      <c r="C3094" s="4"/>
    </row>
    <row r="3095" customFormat="false" ht="12" hidden="false" customHeight="false" outlineLevel="0" collapsed="false">
      <c r="A3095" s="0" t="n">
        <v>1076.43</v>
      </c>
      <c r="B3095" s="0" t="n">
        <v>626.49</v>
      </c>
      <c r="C3095" s="4"/>
    </row>
    <row r="3096" customFormat="false" ht="12" hidden="false" customHeight="false" outlineLevel="0" collapsed="false">
      <c r="A3096" s="0" t="n">
        <v>1076.54</v>
      </c>
      <c r="B3096" s="0" t="n">
        <v>626.21</v>
      </c>
      <c r="C3096" s="4"/>
    </row>
    <row r="3097" customFormat="false" ht="12" hidden="false" customHeight="false" outlineLevel="0" collapsed="false">
      <c r="A3097" s="0" t="n">
        <v>1076.66</v>
      </c>
      <c r="B3097" s="0" t="n">
        <v>625.4</v>
      </c>
      <c r="C3097" s="4"/>
    </row>
    <row r="3098" customFormat="false" ht="12" hidden="false" customHeight="false" outlineLevel="0" collapsed="false">
      <c r="A3098" s="0" t="n">
        <v>1076.77</v>
      </c>
      <c r="B3098" s="0" t="n">
        <v>624.87</v>
      </c>
      <c r="C3098" s="4"/>
    </row>
    <row r="3099" customFormat="false" ht="12" hidden="false" customHeight="false" outlineLevel="0" collapsed="false">
      <c r="A3099" s="0" t="n">
        <v>1076.89</v>
      </c>
      <c r="B3099" s="0" t="n">
        <v>624.52</v>
      </c>
      <c r="C3099" s="4"/>
    </row>
    <row r="3100" customFormat="false" ht="12" hidden="false" customHeight="false" outlineLevel="0" collapsed="false">
      <c r="A3100" s="0" t="n">
        <v>1077.01</v>
      </c>
      <c r="B3100" s="0" t="n">
        <v>624.39</v>
      </c>
      <c r="C3100" s="4"/>
    </row>
    <row r="3101" customFormat="false" ht="12" hidden="false" customHeight="false" outlineLevel="0" collapsed="false">
      <c r="A3101" s="0" t="n">
        <v>1077.12</v>
      </c>
      <c r="B3101" s="0" t="n">
        <v>624.04</v>
      </c>
      <c r="C3101" s="4"/>
    </row>
    <row r="3102" customFormat="false" ht="12" hidden="false" customHeight="false" outlineLevel="0" collapsed="false">
      <c r="A3102" s="0" t="n">
        <v>1077.24</v>
      </c>
      <c r="B3102" s="0" t="n">
        <v>623.95</v>
      </c>
      <c r="C3102" s="4"/>
    </row>
    <row r="3103" customFormat="false" ht="12" hidden="false" customHeight="false" outlineLevel="0" collapsed="false">
      <c r="A3103" s="0" t="n">
        <v>1077.35</v>
      </c>
      <c r="B3103" s="0" t="n">
        <v>624.09</v>
      </c>
      <c r="C3103" s="4"/>
    </row>
    <row r="3104" customFormat="false" ht="12" hidden="false" customHeight="false" outlineLevel="0" collapsed="false">
      <c r="A3104" s="0" t="n">
        <v>1077.47</v>
      </c>
      <c r="B3104" s="0" t="n">
        <v>624.57</v>
      </c>
      <c r="C3104" s="4"/>
    </row>
    <row r="3105" customFormat="false" ht="12" hidden="false" customHeight="false" outlineLevel="0" collapsed="false">
      <c r="A3105" s="0" t="n">
        <v>1077.59</v>
      </c>
      <c r="B3105" s="0" t="n">
        <v>625.27</v>
      </c>
      <c r="C3105" s="4"/>
    </row>
    <row r="3106" customFormat="false" ht="12" hidden="false" customHeight="false" outlineLevel="0" collapsed="false">
      <c r="A3106" s="0" t="n">
        <v>1077.7</v>
      </c>
      <c r="B3106" s="0" t="n">
        <v>625.94</v>
      </c>
      <c r="C3106" s="4"/>
    </row>
    <row r="3107" customFormat="false" ht="12" hidden="false" customHeight="false" outlineLevel="0" collapsed="false">
      <c r="A3107" s="0" t="n">
        <v>1077.82</v>
      </c>
      <c r="B3107" s="0" t="n">
        <v>625.8</v>
      </c>
      <c r="C3107" s="4"/>
    </row>
    <row r="3108" customFormat="false" ht="12" hidden="false" customHeight="false" outlineLevel="0" collapsed="false">
      <c r="A3108" s="0" t="n">
        <v>1077.94</v>
      </c>
      <c r="B3108" s="0" t="n">
        <v>624.46</v>
      </c>
      <c r="C3108" s="4"/>
    </row>
    <row r="3109" customFormat="false" ht="12" hidden="false" customHeight="false" outlineLevel="0" collapsed="false">
      <c r="A3109" s="0" t="n">
        <v>1078.05</v>
      </c>
      <c r="B3109" s="0" t="n">
        <v>622.19</v>
      </c>
      <c r="C3109" s="4"/>
    </row>
    <row r="3110" customFormat="false" ht="12" hidden="false" customHeight="false" outlineLevel="0" collapsed="false">
      <c r="A3110" s="0" t="n">
        <v>1078.17</v>
      </c>
      <c r="B3110" s="0" t="n">
        <v>619.18</v>
      </c>
      <c r="C3110" s="4"/>
    </row>
    <row r="3111" customFormat="false" ht="12" hidden="false" customHeight="false" outlineLevel="0" collapsed="false">
      <c r="A3111" s="0" t="n">
        <v>1078.28</v>
      </c>
      <c r="B3111" s="0" t="n">
        <v>614.39</v>
      </c>
      <c r="C3111" s="4"/>
    </row>
    <row r="3112" customFormat="false" ht="12" hidden="false" customHeight="false" outlineLevel="0" collapsed="false">
      <c r="A3112" s="0" t="n">
        <v>1078.4</v>
      </c>
      <c r="B3112" s="0" t="n">
        <v>610.77</v>
      </c>
      <c r="C3112" s="4"/>
    </row>
    <row r="3113" customFormat="false" ht="12" hidden="false" customHeight="false" outlineLevel="0" collapsed="false">
      <c r="A3113" s="0" t="n">
        <v>1078.52</v>
      </c>
      <c r="B3113" s="0" t="n">
        <v>608.33</v>
      </c>
      <c r="C3113" s="4"/>
    </row>
    <row r="3114" customFormat="false" ht="12" hidden="false" customHeight="false" outlineLevel="0" collapsed="false">
      <c r="A3114" s="0" t="n">
        <v>1078.63</v>
      </c>
      <c r="B3114" s="0" t="n">
        <v>606.36</v>
      </c>
      <c r="C3114" s="4"/>
    </row>
    <row r="3115" customFormat="false" ht="12" hidden="false" customHeight="false" outlineLevel="0" collapsed="false">
      <c r="A3115" s="0" t="n">
        <v>1078.75</v>
      </c>
      <c r="B3115" s="0" t="n">
        <v>605.06</v>
      </c>
      <c r="C3115" s="4"/>
    </row>
    <row r="3116" customFormat="false" ht="12" hidden="false" customHeight="false" outlineLevel="0" collapsed="false">
      <c r="A3116" s="0" t="n">
        <v>1078.86</v>
      </c>
      <c r="B3116" s="0" t="n">
        <v>605.78</v>
      </c>
      <c r="C3116" s="4"/>
    </row>
    <row r="3117" customFormat="false" ht="12" hidden="false" customHeight="false" outlineLevel="0" collapsed="false">
      <c r="A3117" s="0" t="n">
        <v>1078.98</v>
      </c>
      <c r="B3117" s="0" t="n">
        <v>606.4</v>
      </c>
      <c r="C3117" s="4"/>
    </row>
    <row r="3118" customFormat="false" ht="12" hidden="false" customHeight="false" outlineLevel="0" collapsed="false">
      <c r="A3118" s="0" t="n">
        <v>1079.1</v>
      </c>
      <c r="B3118" s="0" t="n">
        <v>607.51</v>
      </c>
      <c r="C3118" s="4"/>
    </row>
    <row r="3119" customFormat="false" ht="12" hidden="false" customHeight="false" outlineLevel="0" collapsed="false">
      <c r="A3119" s="0" t="n">
        <v>1079.21</v>
      </c>
      <c r="B3119" s="0" t="n">
        <v>608.07</v>
      </c>
      <c r="C3119" s="4"/>
    </row>
    <row r="3120" customFormat="false" ht="12" hidden="false" customHeight="false" outlineLevel="0" collapsed="false">
      <c r="A3120" s="0" t="n">
        <v>1079.33</v>
      </c>
      <c r="B3120" s="0" t="n">
        <v>610.84</v>
      </c>
      <c r="C3120" s="4"/>
    </row>
    <row r="3121" customFormat="false" ht="12" hidden="false" customHeight="false" outlineLevel="0" collapsed="false">
      <c r="A3121" s="0" t="n">
        <v>1079.45</v>
      </c>
      <c r="B3121" s="0" t="n">
        <v>614.39</v>
      </c>
      <c r="C3121" s="4"/>
    </row>
    <row r="3122" customFormat="false" ht="12" hidden="false" customHeight="false" outlineLevel="0" collapsed="false">
      <c r="A3122" s="0" t="n">
        <v>1079.56</v>
      </c>
      <c r="B3122" s="0" t="n">
        <v>617.42</v>
      </c>
      <c r="C3122" s="4"/>
    </row>
    <row r="3123" customFormat="false" ht="12" hidden="false" customHeight="false" outlineLevel="0" collapsed="false">
      <c r="A3123" s="0" t="n">
        <v>1079.68</v>
      </c>
      <c r="B3123" s="0" t="n">
        <v>619.72</v>
      </c>
      <c r="C3123" s="4"/>
    </row>
    <row r="3124" customFormat="false" ht="12" hidden="false" customHeight="false" outlineLevel="0" collapsed="false">
      <c r="A3124" s="0" t="n">
        <v>1079.8</v>
      </c>
      <c r="B3124" s="0" t="n">
        <v>622.51</v>
      </c>
      <c r="C3124" s="4"/>
    </row>
    <row r="3125" customFormat="false" ht="12" hidden="false" customHeight="false" outlineLevel="0" collapsed="false">
      <c r="A3125" s="0" t="n">
        <v>1079.91</v>
      </c>
      <c r="B3125" s="0" t="n">
        <v>622.82</v>
      </c>
      <c r="C3125" s="4"/>
    </row>
    <row r="3126" customFormat="false" ht="12" hidden="false" customHeight="false" outlineLevel="0" collapsed="false">
      <c r="A3126" s="0" t="n">
        <v>1080.03</v>
      </c>
      <c r="B3126" s="0" t="n">
        <v>622.4</v>
      </c>
      <c r="C3126" s="4"/>
    </row>
    <row r="3127" customFormat="false" ht="12" hidden="false" customHeight="false" outlineLevel="0" collapsed="false">
      <c r="A3127" s="0" t="n">
        <v>1080.15</v>
      </c>
      <c r="B3127" s="0" t="n">
        <v>621.83</v>
      </c>
      <c r="C3127" s="4"/>
    </row>
    <row r="3128" customFormat="false" ht="12" hidden="false" customHeight="false" outlineLevel="0" collapsed="false">
      <c r="A3128" s="0" t="n">
        <v>1080.26</v>
      </c>
      <c r="B3128" s="0" t="n">
        <v>621.58</v>
      </c>
      <c r="C3128" s="4"/>
    </row>
    <row r="3129" customFormat="false" ht="12" hidden="false" customHeight="false" outlineLevel="0" collapsed="false">
      <c r="A3129" s="0" t="n">
        <v>1080.38</v>
      </c>
      <c r="B3129" s="0" t="n">
        <v>621.31</v>
      </c>
      <c r="C3129" s="4"/>
    </row>
    <row r="3130" customFormat="false" ht="12" hidden="false" customHeight="false" outlineLevel="0" collapsed="false">
      <c r="A3130" s="0" t="n">
        <v>1080.5</v>
      </c>
      <c r="B3130" s="0" t="n">
        <v>620.7</v>
      </c>
      <c r="C3130" s="4"/>
    </row>
    <row r="3131" customFormat="false" ht="12" hidden="false" customHeight="false" outlineLevel="0" collapsed="false">
      <c r="A3131" s="0" t="n">
        <v>1080.61</v>
      </c>
      <c r="B3131" s="0" t="n">
        <v>618.81</v>
      </c>
      <c r="C3131" s="4"/>
    </row>
    <row r="3132" customFormat="false" ht="12" hidden="false" customHeight="false" outlineLevel="0" collapsed="false">
      <c r="A3132" s="0" t="n">
        <v>1080.73</v>
      </c>
      <c r="B3132" s="0" t="n">
        <v>614.39</v>
      </c>
      <c r="C3132" s="4"/>
    </row>
    <row r="3133" customFormat="false" ht="12" hidden="false" customHeight="false" outlineLevel="0" collapsed="false">
      <c r="A3133" s="0" t="n">
        <v>1080.85</v>
      </c>
      <c r="B3133" s="0" t="n">
        <v>610.49</v>
      </c>
      <c r="C3133" s="4"/>
    </row>
    <row r="3134" customFormat="false" ht="12" hidden="false" customHeight="false" outlineLevel="0" collapsed="false">
      <c r="A3134" s="0" t="n">
        <v>1080.96</v>
      </c>
      <c r="B3134" s="0" t="n">
        <v>607.22</v>
      </c>
      <c r="C3134" s="4"/>
    </row>
    <row r="3135" customFormat="false" ht="12" hidden="false" customHeight="false" outlineLevel="0" collapsed="false">
      <c r="A3135" s="0" t="n">
        <v>1081.08</v>
      </c>
      <c r="B3135" s="0" t="n">
        <v>604.63</v>
      </c>
      <c r="C3135" s="4"/>
    </row>
    <row r="3136" customFormat="false" ht="12" hidden="false" customHeight="false" outlineLevel="0" collapsed="false">
      <c r="A3136" s="0" t="n">
        <v>1081.2</v>
      </c>
      <c r="B3136" s="0" t="n">
        <v>603.2</v>
      </c>
      <c r="C3136" s="4"/>
    </row>
    <row r="3137" customFormat="false" ht="12" hidden="false" customHeight="false" outlineLevel="0" collapsed="false">
      <c r="A3137" s="0" t="n">
        <v>1081.31</v>
      </c>
      <c r="B3137" s="0" t="n">
        <v>603.87</v>
      </c>
      <c r="C3137" s="4"/>
    </row>
    <row r="3138" customFormat="false" ht="12" hidden="false" customHeight="false" outlineLevel="0" collapsed="false">
      <c r="A3138" s="0" t="n">
        <v>1081.43</v>
      </c>
      <c r="B3138" s="0" t="n">
        <v>602.99</v>
      </c>
      <c r="C3138" s="4"/>
    </row>
    <row r="3139" customFormat="false" ht="12" hidden="false" customHeight="false" outlineLevel="0" collapsed="false">
      <c r="A3139" s="0" t="n">
        <v>1081.55</v>
      </c>
      <c r="B3139" s="0" t="n">
        <v>601.38</v>
      </c>
      <c r="C3139" s="4"/>
    </row>
    <row r="3140" customFormat="false" ht="12" hidden="false" customHeight="false" outlineLevel="0" collapsed="false">
      <c r="A3140" s="0" t="n">
        <v>1081.67</v>
      </c>
      <c r="B3140" s="0" t="n">
        <v>597.87</v>
      </c>
      <c r="C3140" s="4"/>
    </row>
    <row r="3141" customFormat="false" ht="12" hidden="false" customHeight="false" outlineLevel="0" collapsed="false">
      <c r="A3141" s="0" t="n">
        <v>1081.78</v>
      </c>
      <c r="B3141" s="0" t="n">
        <v>597.35</v>
      </c>
      <c r="C3141" s="4"/>
    </row>
    <row r="3142" customFormat="false" ht="12" hidden="false" customHeight="false" outlineLevel="0" collapsed="false">
      <c r="A3142" s="0" t="n">
        <v>1081.9</v>
      </c>
      <c r="B3142" s="0" t="n">
        <v>598.66</v>
      </c>
      <c r="C3142" s="4"/>
    </row>
    <row r="3143" customFormat="false" ht="12" hidden="false" customHeight="false" outlineLevel="0" collapsed="false">
      <c r="A3143" s="0" t="n">
        <v>1082.02</v>
      </c>
      <c r="B3143" s="0" t="n">
        <v>600.88</v>
      </c>
      <c r="C3143" s="4"/>
    </row>
    <row r="3144" customFormat="false" ht="12" hidden="false" customHeight="false" outlineLevel="0" collapsed="false">
      <c r="A3144" s="0" t="n">
        <v>1082.13</v>
      </c>
      <c r="B3144" s="0" t="n">
        <v>602.34</v>
      </c>
      <c r="C3144" s="4"/>
    </row>
    <row r="3145" customFormat="false" ht="12" hidden="false" customHeight="false" outlineLevel="0" collapsed="false">
      <c r="A3145" s="0" t="n">
        <v>1082.25</v>
      </c>
      <c r="B3145" s="0" t="n">
        <v>602.67</v>
      </c>
      <c r="C3145" s="4"/>
    </row>
    <row r="3146" customFormat="false" ht="12" hidden="false" customHeight="false" outlineLevel="0" collapsed="false">
      <c r="A3146" s="0" t="n">
        <v>1082.37</v>
      </c>
      <c r="B3146" s="0" t="n">
        <v>599.14</v>
      </c>
      <c r="C3146" s="4"/>
    </row>
    <row r="3147" customFormat="false" ht="12" hidden="false" customHeight="false" outlineLevel="0" collapsed="false">
      <c r="A3147" s="0" t="n">
        <v>1082.48</v>
      </c>
      <c r="B3147" s="0" t="n">
        <v>595.24</v>
      </c>
      <c r="C3147" s="4"/>
    </row>
    <row r="3148" customFormat="false" ht="12" hidden="false" customHeight="false" outlineLevel="0" collapsed="false">
      <c r="A3148" s="0" t="n">
        <v>1082.6</v>
      </c>
      <c r="B3148" s="0" t="n">
        <v>590.81</v>
      </c>
      <c r="C3148" s="4"/>
    </row>
    <row r="3149" customFormat="false" ht="12" hidden="false" customHeight="false" outlineLevel="0" collapsed="false">
      <c r="A3149" s="0" t="n">
        <v>1082.72</v>
      </c>
      <c r="B3149" s="0" t="n">
        <v>588.61</v>
      </c>
      <c r="C3149" s="4"/>
    </row>
    <row r="3150" customFormat="false" ht="12" hidden="false" customHeight="false" outlineLevel="0" collapsed="false">
      <c r="A3150" s="0" t="n">
        <v>1082.84</v>
      </c>
      <c r="B3150" s="0" t="n">
        <v>590.14</v>
      </c>
      <c r="C3150" s="4"/>
    </row>
    <row r="3151" customFormat="false" ht="12" hidden="false" customHeight="false" outlineLevel="0" collapsed="false">
      <c r="A3151" s="0" t="n">
        <v>1082.95</v>
      </c>
      <c r="B3151" s="0" t="n">
        <v>592.66</v>
      </c>
      <c r="C3151" s="4"/>
    </row>
    <row r="3152" customFormat="false" ht="12" hidden="false" customHeight="false" outlineLevel="0" collapsed="false">
      <c r="A3152" s="0" t="n">
        <v>1083.07</v>
      </c>
      <c r="B3152" s="0" t="n">
        <v>593.5</v>
      </c>
      <c r="C3152" s="4"/>
    </row>
    <row r="3153" customFormat="false" ht="12" hidden="false" customHeight="false" outlineLevel="0" collapsed="false">
      <c r="A3153" s="0" t="n">
        <v>1083.19</v>
      </c>
      <c r="B3153" s="0" t="n">
        <v>594.18</v>
      </c>
      <c r="C3153" s="4"/>
    </row>
    <row r="3154" customFormat="false" ht="12" hidden="false" customHeight="false" outlineLevel="0" collapsed="false">
      <c r="A3154" s="0" t="n">
        <v>1083.31</v>
      </c>
      <c r="B3154" s="0" t="n">
        <v>595.3</v>
      </c>
      <c r="C3154" s="4"/>
    </row>
    <row r="3155" customFormat="false" ht="12" hidden="false" customHeight="false" outlineLevel="0" collapsed="false">
      <c r="A3155" s="0" t="n">
        <v>1083.42</v>
      </c>
      <c r="B3155" s="0" t="n">
        <v>597.85</v>
      </c>
      <c r="C3155" s="4"/>
    </row>
    <row r="3156" customFormat="false" ht="12" hidden="false" customHeight="false" outlineLevel="0" collapsed="false">
      <c r="A3156" s="0" t="n">
        <v>1083.54</v>
      </c>
      <c r="B3156" s="0" t="n">
        <v>601.07</v>
      </c>
      <c r="C3156" s="4"/>
    </row>
    <row r="3157" customFormat="false" ht="12" hidden="false" customHeight="false" outlineLevel="0" collapsed="false">
      <c r="A3157" s="0" t="n">
        <v>1083.66</v>
      </c>
      <c r="B3157" s="0" t="n">
        <v>605.53</v>
      </c>
      <c r="C3157" s="4"/>
    </row>
    <row r="3158" customFormat="false" ht="12" hidden="false" customHeight="false" outlineLevel="0" collapsed="false">
      <c r="A3158" s="0" t="n">
        <v>1083.78</v>
      </c>
      <c r="B3158" s="0" t="n">
        <v>610.71</v>
      </c>
      <c r="C3158" s="4"/>
    </row>
    <row r="3159" customFormat="false" ht="12" hidden="false" customHeight="false" outlineLevel="0" collapsed="false">
      <c r="A3159" s="0" t="n">
        <v>1083.89</v>
      </c>
      <c r="B3159" s="0" t="n">
        <v>613.58</v>
      </c>
      <c r="C3159" s="4"/>
    </row>
    <row r="3160" customFormat="false" ht="12" hidden="false" customHeight="false" outlineLevel="0" collapsed="false">
      <c r="A3160" s="0" t="n">
        <v>1084.01</v>
      </c>
      <c r="B3160" s="0" t="n">
        <v>612.76</v>
      </c>
      <c r="C3160" s="4"/>
    </row>
    <row r="3161" customFormat="false" ht="12" hidden="false" customHeight="false" outlineLevel="0" collapsed="false">
      <c r="A3161" s="0" t="n">
        <v>1084.13</v>
      </c>
      <c r="B3161" s="0" t="n">
        <v>612.36</v>
      </c>
      <c r="C3161" s="4"/>
    </row>
    <row r="3162" customFormat="false" ht="12" hidden="false" customHeight="false" outlineLevel="0" collapsed="false">
      <c r="A3162" s="0" t="n">
        <v>1084.25</v>
      </c>
      <c r="B3162" s="0" t="n">
        <v>611.71</v>
      </c>
      <c r="C3162" s="4"/>
    </row>
    <row r="3163" customFormat="false" ht="12" hidden="false" customHeight="false" outlineLevel="0" collapsed="false">
      <c r="A3163" s="0" t="n">
        <v>1084.36</v>
      </c>
      <c r="B3163" s="0" t="n">
        <v>610.91</v>
      </c>
      <c r="C3163" s="4"/>
    </row>
    <row r="3164" customFormat="false" ht="12" hidden="false" customHeight="false" outlineLevel="0" collapsed="false">
      <c r="A3164" s="0" t="n">
        <v>1084.48</v>
      </c>
      <c r="B3164" s="0" t="n">
        <v>610.7</v>
      </c>
      <c r="C3164" s="4"/>
    </row>
    <row r="3165" customFormat="false" ht="12" hidden="false" customHeight="false" outlineLevel="0" collapsed="false">
      <c r="A3165" s="0" t="n">
        <v>1084.6</v>
      </c>
      <c r="B3165" s="0" t="n">
        <v>612.08</v>
      </c>
      <c r="C3165" s="4"/>
    </row>
    <row r="3166" customFormat="false" ht="12" hidden="false" customHeight="false" outlineLevel="0" collapsed="false">
      <c r="A3166" s="0" t="n">
        <v>1084.72</v>
      </c>
      <c r="B3166" s="0" t="n">
        <v>612.41</v>
      </c>
      <c r="C3166" s="4"/>
    </row>
    <row r="3167" customFormat="false" ht="12" hidden="false" customHeight="false" outlineLevel="0" collapsed="false">
      <c r="A3167" s="0" t="n">
        <v>1084.83</v>
      </c>
      <c r="B3167" s="0" t="n">
        <v>612.28</v>
      </c>
      <c r="C3167" s="4"/>
    </row>
    <row r="3168" customFormat="false" ht="12" hidden="false" customHeight="false" outlineLevel="0" collapsed="false">
      <c r="A3168" s="0" t="n">
        <v>1084.95</v>
      </c>
      <c r="B3168" s="0" t="n">
        <v>611.78</v>
      </c>
      <c r="C3168" s="4"/>
    </row>
    <row r="3169" customFormat="false" ht="12" hidden="false" customHeight="false" outlineLevel="0" collapsed="false">
      <c r="A3169" s="0" t="n">
        <v>1085.07</v>
      </c>
      <c r="B3169" s="0" t="n">
        <v>612.64</v>
      </c>
      <c r="C3169" s="4"/>
    </row>
    <row r="3170" customFormat="false" ht="12" hidden="false" customHeight="false" outlineLevel="0" collapsed="false">
      <c r="A3170" s="0" t="n">
        <v>1085.19</v>
      </c>
      <c r="B3170" s="0" t="n">
        <v>613.84</v>
      </c>
      <c r="C3170" s="4"/>
    </row>
    <row r="3171" customFormat="false" ht="12" hidden="false" customHeight="false" outlineLevel="0" collapsed="false">
      <c r="A3171" s="0" t="n">
        <v>1085.31</v>
      </c>
      <c r="B3171" s="0" t="n">
        <v>615.11</v>
      </c>
      <c r="C3171" s="4"/>
    </row>
    <row r="3172" customFormat="false" ht="12" hidden="false" customHeight="false" outlineLevel="0" collapsed="false">
      <c r="A3172" s="0" t="n">
        <v>1085.42</v>
      </c>
      <c r="B3172" s="0" t="n">
        <v>616.5</v>
      </c>
      <c r="C3172" s="4"/>
    </row>
    <row r="3173" customFormat="false" ht="12" hidden="false" customHeight="false" outlineLevel="0" collapsed="false">
      <c r="A3173" s="0" t="n">
        <v>1085.54</v>
      </c>
      <c r="B3173" s="0" t="n">
        <v>618.24</v>
      </c>
      <c r="C3173" s="4"/>
    </row>
    <row r="3174" customFormat="false" ht="12" hidden="false" customHeight="false" outlineLevel="0" collapsed="false">
      <c r="A3174" s="0" t="n">
        <v>1085.66</v>
      </c>
      <c r="B3174" s="0" t="n">
        <v>618.54</v>
      </c>
      <c r="C3174" s="4"/>
    </row>
    <row r="3175" customFormat="false" ht="12" hidden="false" customHeight="false" outlineLevel="0" collapsed="false">
      <c r="A3175" s="0" t="n">
        <v>1085.78</v>
      </c>
      <c r="B3175" s="0" t="n">
        <v>617.91</v>
      </c>
      <c r="C3175" s="4"/>
    </row>
    <row r="3176" customFormat="false" ht="12" hidden="false" customHeight="false" outlineLevel="0" collapsed="false">
      <c r="A3176" s="0" t="n">
        <v>1085.89</v>
      </c>
      <c r="B3176" s="0" t="n">
        <v>616.16</v>
      </c>
      <c r="C3176" s="4"/>
    </row>
    <row r="3177" customFormat="false" ht="12" hidden="false" customHeight="false" outlineLevel="0" collapsed="false">
      <c r="A3177" s="0" t="n">
        <v>1086.01</v>
      </c>
      <c r="B3177" s="0" t="n">
        <v>614.62</v>
      </c>
      <c r="C3177" s="4"/>
    </row>
    <row r="3178" customFormat="false" ht="12" hidden="false" customHeight="false" outlineLevel="0" collapsed="false">
      <c r="A3178" s="0" t="n">
        <v>1086.13</v>
      </c>
      <c r="B3178" s="0" t="n">
        <v>613.23</v>
      </c>
      <c r="C3178" s="4"/>
    </row>
    <row r="3179" customFormat="false" ht="12" hidden="false" customHeight="false" outlineLevel="0" collapsed="false">
      <c r="A3179" s="0" t="n">
        <v>1086.25</v>
      </c>
      <c r="B3179" s="0" t="n">
        <v>611.71</v>
      </c>
      <c r="C3179" s="4"/>
    </row>
    <row r="3180" customFormat="false" ht="12" hidden="false" customHeight="false" outlineLevel="0" collapsed="false">
      <c r="A3180" s="0" t="n">
        <v>1086.37</v>
      </c>
      <c r="B3180" s="0" t="n">
        <v>609.28</v>
      </c>
      <c r="C3180" s="4"/>
    </row>
    <row r="3181" customFormat="false" ht="12" hidden="false" customHeight="false" outlineLevel="0" collapsed="false">
      <c r="A3181" s="0" t="n">
        <v>1086.48</v>
      </c>
      <c r="B3181" s="0" t="n">
        <v>604.22</v>
      </c>
      <c r="C3181" s="4"/>
    </row>
    <row r="3182" customFormat="false" ht="12" hidden="false" customHeight="false" outlineLevel="0" collapsed="false">
      <c r="A3182" s="0" t="n">
        <v>1086.6</v>
      </c>
      <c r="B3182" s="0" t="n">
        <v>598.1</v>
      </c>
      <c r="C3182" s="4"/>
    </row>
    <row r="3183" customFormat="false" ht="12" hidden="false" customHeight="false" outlineLevel="0" collapsed="false">
      <c r="A3183" s="0" t="n">
        <v>1086.72</v>
      </c>
      <c r="B3183" s="0" t="n">
        <v>592.43</v>
      </c>
      <c r="C3183" s="4"/>
    </row>
    <row r="3184" customFormat="false" ht="12" hidden="false" customHeight="false" outlineLevel="0" collapsed="false">
      <c r="A3184" s="0" t="n">
        <v>1086.84</v>
      </c>
      <c r="B3184" s="0" t="n">
        <v>586.71</v>
      </c>
      <c r="C3184" s="4"/>
    </row>
    <row r="3185" customFormat="false" ht="12" hidden="false" customHeight="false" outlineLevel="0" collapsed="false">
      <c r="A3185" s="0" t="n">
        <v>1086.96</v>
      </c>
      <c r="B3185" s="0" t="n">
        <v>583.41</v>
      </c>
      <c r="C3185" s="4"/>
    </row>
    <row r="3186" customFormat="false" ht="12" hidden="false" customHeight="false" outlineLevel="0" collapsed="false">
      <c r="A3186" s="0" t="n">
        <v>1087.07</v>
      </c>
      <c r="B3186" s="0" t="n">
        <v>584.3</v>
      </c>
      <c r="C3186" s="4"/>
    </row>
    <row r="3187" customFormat="false" ht="12" hidden="false" customHeight="false" outlineLevel="0" collapsed="false">
      <c r="A3187" s="0" t="n">
        <v>1087.19</v>
      </c>
      <c r="B3187" s="0" t="n">
        <v>586.1</v>
      </c>
      <c r="C3187" s="4"/>
    </row>
    <row r="3188" customFormat="false" ht="12" hidden="false" customHeight="false" outlineLevel="0" collapsed="false">
      <c r="A3188" s="0" t="n">
        <v>1087.31</v>
      </c>
      <c r="B3188" s="0" t="n">
        <v>587.06</v>
      </c>
      <c r="C3188" s="4"/>
    </row>
    <row r="3189" customFormat="false" ht="12" hidden="false" customHeight="false" outlineLevel="0" collapsed="false">
      <c r="A3189" s="0" t="n">
        <v>1087.43</v>
      </c>
      <c r="B3189" s="0" t="n">
        <v>587.16</v>
      </c>
      <c r="C3189" s="4"/>
    </row>
    <row r="3190" customFormat="false" ht="12" hidden="false" customHeight="false" outlineLevel="0" collapsed="false">
      <c r="A3190" s="0" t="n">
        <v>1087.55</v>
      </c>
      <c r="B3190" s="0" t="n">
        <v>588.63</v>
      </c>
      <c r="C3190" s="4"/>
    </row>
    <row r="3191" customFormat="false" ht="12" hidden="false" customHeight="false" outlineLevel="0" collapsed="false">
      <c r="A3191" s="0" t="n">
        <v>1087.67</v>
      </c>
      <c r="B3191" s="0" t="n">
        <v>592.34</v>
      </c>
      <c r="C3191" s="4"/>
    </row>
    <row r="3192" customFormat="false" ht="12" hidden="false" customHeight="false" outlineLevel="0" collapsed="false">
      <c r="A3192" s="0" t="n">
        <v>1087.78</v>
      </c>
      <c r="B3192" s="0" t="n">
        <v>596.25</v>
      </c>
      <c r="C3192" s="4"/>
    </row>
    <row r="3193" customFormat="false" ht="12" hidden="false" customHeight="false" outlineLevel="0" collapsed="false">
      <c r="A3193" s="0" t="n">
        <v>1087.9</v>
      </c>
      <c r="B3193" s="0" t="n">
        <v>599.89</v>
      </c>
      <c r="C3193" s="4"/>
    </row>
    <row r="3194" customFormat="false" ht="12" hidden="false" customHeight="false" outlineLevel="0" collapsed="false">
      <c r="A3194" s="0" t="n">
        <v>1088.02</v>
      </c>
      <c r="B3194" s="0" t="n">
        <v>603.83</v>
      </c>
      <c r="C3194" s="4"/>
    </row>
    <row r="3195" customFormat="false" ht="12" hidden="false" customHeight="false" outlineLevel="0" collapsed="false">
      <c r="A3195" s="0" t="n">
        <v>1088.14</v>
      </c>
      <c r="B3195" s="0" t="n">
        <v>604.1</v>
      </c>
      <c r="C3195" s="4"/>
    </row>
    <row r="3196" customFormat="false" ht="12" hidden="false" customHeight="false" outlineLevel="0" collapsed="false">
      <c r="A3196" s="0" t="n">
        <v>1088.26</v>
      </c>
      <c r="B3196" s="0" t="n">
        <v>602.14</v>
      </c>
      <c r="C3196" s="4"/>
    </row>
    <row r="3197" customFormat="false" ht="12" hidden="false" customHeight="false" outlineLevel="0" collapsed="false">
      <c r="A3197" s="0" t="n">
        <v>1088.38</v>
      </c>
      <c r="B3197" s="0" t="n">
        <v>600.02</v>
      </c>
      <c r="C3197" s="4"/>
    </row>
    <row r="3198" customFormat="false" ht="12" hidden="false" customHeight="false" outlineLevel="0" collapsed="false">
      <c r="A3198" s="0" t="n">
        <v>1088.49</v>
      </c>
      <c r="B3198" s="0" t="n">
        <v>598.49</v>
      </c>
      <c r="C3198" s="4"/>
    </row>
    <row r="3199" customFormat="false" ht="12" hidden="false" customHeight="false" outlineLevel="0" collapsed="false">
      <c r="A3199" s="0" t="n">
        <v>1088.61</v>
      </c>
      <c r="B3199" s="0" t="n">
        <v>597.61</v>
      </c>
      <c r="C3199" s="4"/>
    </row>
    <row r="3200" customFormat="false" ht="12" hidden="false" customHeight="false" outlineLevel="0" collapsed="false">
      <c r="A3200" s="0" t="n">
        <v>1088.73</v>
      </c>
      <c r="B3200" s="0" t="n">
        <v>597.31</v>
      </c>
      <c r="C3200" s="4"/>
    </row>
    <row r="3201" customFormat="false" ht="12" hidden="false" customHeight="false" outlineLevel="0" collapsed="false">
      <c r="A3201" s="0" t="n">
        <v>1088.85</v>
      </c>
      <c r="B3201" s="0" t="n">
        <v>596.67</v>
      </c>
      <c r="C3201" s="4"/>
    </row>
    <row r="3202" customFormat="false" ht="12" hidden="false" customHeight="false" outlineLevel="0" collapsed="false">
      <c r="A3202" s="0" t="n">
        <v>1088.97</v>
      </c>
      <c r="B3202" s="0" t="n">
        <v>596.23</v>
      </c>
      <c r="C3202" s="4"/>
    </row>
    <row r="3203" customFormat="false" ht="12" hidden="false" customHeight="false" outlineLevel="0" collapsed="false">
      <c r="A3203" s="0" t="n">
        <v>1089.09</v>
      </c>
      <c r="B3203" s="0" t="n">
        <v>595.73</v>
      </c>
      <c r="C3203" s="4"/>
    </row>
    <row r="3204" customFormat="false" ht="12" hidden="false" customHeight="false" outlineLevel="0" collapsed="false">
      <c r="A3204" s="0" t="n">
        <v>1089.21</v>
      </c>
      <c r="B3204" s="0" t="n">
        <v>596.42</v>
      </c>
      <c r="C3204" s="4"/>
    </row>
    <row r="3205" customFormat="false" ht="12" hidden="false" customHeight="false" outlineLevel="0" collapsed="false">
      <c r="A3205" s="0" t="n">
        <v>1089.32</v>
      </c>
      <c r="B3205" s="0" t="n">
        <v>598.52</v>
      </c>
      <c r="C3205" s="4"/>
    </row>
    <row r="3206" customFormat="false" ht="12" hidden="false" customHeight="false" outlineLevel="0" collapsed="false">
      <c r="A3206" s="0" t="n">
        <v>1089.44</v>
      </c>
      <c r="B3206" s="0" t="n">
        <v>600.66</v>
      </c>
      <c r="C3206" s="4"/>
    </row>
    <row r="3207" customFormat="false" ht="12" hidden="false" customHeight="false" outlineLevel="0" collapsed="false">
      <c r="A3207" s="0" t="n">
        <v>1089.56</v>
      </c>
      <c r="B3207" s="0" t="n">
        <v>602.5</v>
      </c>
      <c r="C3207" s="4"/>
    </row>
    <row r="3208" customFormat="false" ht="12" hidden="false" customHeight="false" outlineLevel="0" collapsed="false">
      <c r="A3208" s="0" t="n">
        <v>1089.68</v>
      </c>
      <c r="B3208" s="0" t="n">
        <v>604.31</v>
      </c>
      <c r="C3208" s="4"/>
    </row>
    <row r="3209" customFormat="false" ht="12" hidden="false" customHeight="false" outlineLevel="0" collapsed="false">
      <c r="A3209" s="0" t="n">
        <v>1089.8</v>
      </c>
      <c r="B3209" s="0" t="n">
        <v>605.53</v>
      </c>
      <c r="C3209" s="4"/>
    </row>
    <row r="3210" customFormat="false" ht="12" hidden="false" customHeight="false" outlineLevel="0" collapsed="false">
      <c r="A3210" s="0" t="n">
        <v>1089.92</v>
      </c>
      <c r="B3210" s="0" t="n">
        <v>606.04</v>
      </c>
      <c r="C3210" s="4"/>
    </row>
    <row r="3211" customFormat="false" ht="12" hidden="false" customHeight="false" outlineLevel="0" collapsed="false">
      <c r="A3211" s="0" t="n">
        <v>1090.04</v>
      </c>
      <c r="B3211" s="0" t="n">
        <v>606.21</v>
      </c>
      <c r="C3211" s="4"/>
    </row>
    <row r="3212" customFormat="false" ht="12" hidden="false" customHeight="false" outlineLevel="0" collapsed="false">
      <c r="A3212" s="0" t="n">
        <v>1090.16</v>
      </c>
      <c r="B3212" s="0" t="n">
        <v>606.04</v>
      </c>
      <c r="C3212" s="4"/>
    </row>
    <row r="3213" customFormat="false" ht="12" hidden="false" customHeight="false" outlineLevel="0" collapsed="false">
      <c r="A3213" s="0" t="n">
        <v>1090.28</v>
      </c>
      <c r="B3213" s="0" t="n">
        <v>606.93</v>
      </c>
      <c r="C3213" s="4"/>
    </row>
    <row r="3214" customFormat="false" ht="12" hidden="false" customHeight="false" outlineLevel="0" collapsed="false">
      <c r="A3214" s="0" t="n">
        <v>1090.39</v>
      </c>
      <c r="B3214" s="0" t="n">
        <v>607.69</v>
      </c>
      <c r="C3214" s="4"/>
    </row>
    <row r="3215" customFormat="false" ht="12" hidden="false" customHeight="false" outlineLevel="0" collapsed="false">
      <c r="A3215" s="0" t="n">
        <v>1090.51</v>
      </c>
      <c r="B3215" s="0" t="n">
        <v>608.33</v>
      </c>
      <c r="C3215" s="4"/>
    </row>
    <row r="3216" customFormat="false" ht="12" hidden="false" customHeight="false" outlineLevel="0" collapsed="false">
      <c r="A3216" s="0" t="n">
        <v>1090.63</v>
      </c>
      <c r="B3216" s="0" t="n">
        <v>609.17</v>
      </c>
      <c r="C3216" s="4"/>
    </row>
    <row r="3217" customFormat="false" ht="12" hidden="false" customHeight="false" outlineLevel="0" collapsed="false">
      <c r="A3217" s="0" t="n">
        <v>1090.75</v>
      </c>
      <c r="B3217" s="0" t="n">
        <v>610.27</v>
      </c>
      <c r="C3217" s="4"/>
    </row>
    <row r="3218" customFormat="false" ht="12" hidden="false" customHeight="false" outlineLevel="0" collapsed="false">
      <c r="A3218" s="0" t="n">
        <v>1090.87</v>
      </c>
      <c r="B3218" s="0" t="n">
        <v>610.18</v>
      </c>
      <c r="C3218" s="4"/>
    </row>
    <row r="3219" customFormat="false" ht="12" hidden="false" customHeight="false" outlineLevel="0" collapsed="false">
      <c r="A3219" s="0" t="n">
        <v>1090.99</v>
      </c>
      <c r="B3219" s="0" t="n">
        <v>608.84</v>
      </c>
      <c r="C3219" s="4"/>
    </row>
    <row r="3220" customFormat="false" ht="12" hidden="false" customHeight="false" outlineLevel="0" collapsed="false">
      <c r="A3220" s="0" t="n">
        <v>1091.11</v>
      </c>
      <c r="B3220" s="0" t="n">
        <v>606.22</v>
      </c>
      <c r="C3220" s="4"/>
    </row>
    <row r="3221" customFormat="false" ht="12" hidden="false" customHeight="false" outlineLevel="0" collapsed="false">
      <c r="A3221" s="0" t="n">
        <v>1091.23</v>
      </c>
      <c r="B3221" s="0" t="n">
        <v>604.42</v>
      </c>
      <c r="C3221" s="4"/>
    </row>
    <row r="3222" customFormat="false" ht="12" hidden="false" customHeight="false" outlineLevel="0" collapsed="false">
      <c r="A3222" s="0" t="n">
        <v>1091.35</v>
      </c>
      <c r="B3222" s="0" t="n">
        <v>602.81</v>
      </c>
      <c r="C3222" s="4"/>
    </row>
    <row r="3223" customFormat="false" ht="12" hidden="false" customHeight="false" outlineLevel="0" collapsed="false">
      <c r="A3223" s="0" t="n">
        <v>1091.46</v>
      </c>
      <c r="B3223" s="0" t="n">
        <v>601.18</v>
      </c>
      <c r="C3223" s="4"/>
    </row>
    <row r="3224" customFormat="false" ht="12" hidden="false" customHeight="false" outlineLevel="0" collapsed="false">
      <c r="A3224" s="0" t="n">
        <v>1091.58</v>
      </c>
      <c r="B3224" s="0" t="n">
        <v>600.46</v>
      </c>
      <c r="C3224" s="4"/>
    </row>
    <row r="3225" customFormat="false" ht="12" hidden="false" customHeight="false" outlineLevel="0" collapsed="false">
      <c r="A3225" s="0" t="n">
        <v>1091.7</v>
      </c>
      <c r="B3225" s="0" t="n">
        <v>600.97</v>
      </c>
      <c r="C3225" s="4"/>
    </row>
    <row r="3226" customFormat="false" ht="12" hidden="false" customHeight="false" outlineLevel="0" collapsed="false">
      <c r="A3226" s="0" t="n">
        <v>1091.82</v>
      </c>
      <c r="B3226" s="0" t="n">
        <v>600.54</v>
      </c>
      <c r="C3226" s="4"/>
    </row>
    <row r="3227" customFormat="false" ht="12" hidden="false" customHeight="false" outlineLevel="0" collapsed="false">
      <c r="A3227" s="0" t="n">
        <v>1091.94</v>
      </c>
      <c r="B3227" s="0" t="n">
        <v>599.62</v>
      </c>
      <c r="C3227" s="4"/>
    </row>
    <row r="3228" customFormat="false" ht="12" hidden="false" customHeight="false" outlineLevel="0" collapsed="false">
      <c r="A3228" s="0" t="n">
        <v>1092.06</v>
      </c>
      <c r="B3228" s="0" t="n">
        <v>598.69</v>
      </c>
      <c r="C3228" s="4"/>
    </row>
    <row r="3229" customFormat="false" ht="12" hidden="false" customHeight="false" outlineLevel="0" collapsed="false">
      <c r="A3229" s="0" t="n">
        <v>1092.18</v>
      </c>
      <c r="B3229" s="0" t="n">
        <v>598.56</v>
      </c>
      <c r="C3229" s="4"/>
    </row>
    <row r="3230" customFormat="false" ht="12" hidden="false" customHeight="false" outlineLevel="0" collapsed="false">
      <c r="A3230" s="0" t="n">
        <v>1092.3</v>
      </c>
      <c r="B3230" s="0" t="n">
        <v>598.68</v>
      </c>
      <c r="C3230" s="4"/>
    </row>
    <row r="3231" customFormat="false" ht="12" hidden="false" customHeight="false" outlineLevel="0" collapsed="false">
      <c r="A3231" s="0" t="n">
        <v>1092.42</v>
      </c>
      <c r="B3231" s="0" t="n">
        <v>598.5</v>
      </c>
      <c r="C3231" s="4"/>
    </row>
    <row r="3232" customFormat="false" ht="12" hidden="false" customHeight="false" outlineLevel="0" collapsed="false">
      <c r="A3232" s="0" t="n">
        <v>1092.54</v>
      </c>
      <c r="B3232" s="0" t="n">
        <v>598.47</v>
      </c>
      <c r="C3232" s="4"/>
    </row>
    <row r="3233" customFormat="false" ht="12" hidden="false" customHeight="false" outlineLevel="0" collapsed="false">
      <c r="A3233" s="0" t="n">
        <v>1092.66</v>
      </c>
      <c r="B3233" s="0" t="n">
        <v>598.44</v>
      </c>
      <c r="C3233" s="4"/>
    </row>
    <row r="3234" customFormat="false" ht="12" hidden="false" customHeight="false" outlineLevel="0" collapsed="false">
      <c r="A3234" s="0" t="n">
        <v>1092.78</v>
      </c>
      <c r="B3234" s="0" t="n">
        <v>597.15</v>
      </c>
      <c r="C3234" s="4"/>
    </row>
    <row r="3235" customFormat="false" ht="12" hidden="false" customHeight="false" outlineLevel="0" collapsed="false">
      <c r="A3235" s="0" t="n">
        <v>1092.9</v>
      </c>
      <c r="B3235" s="0" t="n">
        <v>595.14</v>
      </c>
      <c r="C3235" s="4"/>
    </row>
    <row r="3236" customFormat="false" ht="12" hidden="false" customHeight="false" outlineLevel="0" collapsed="false">
      <c r="A3236" s="0" t="n">
        <v>1093.02</v>
      </c>
      <c r="B3236" s="0" t="n">
        <v>592.63</v>
      </c>
      <c r="C3236" s="4"/>
    </row>
    <row r="3237" customFormat="false" ht="12" hidden="false" customHeight="false" outlineLevel="0" collapsed="false">
      <c r="A3237" s="0" t="n">
        <v>1093.14</v>
      </c>
      <c r="B3237" s="0" t="n">
        <v>589</v>
      </c>
      <c r="C3237" s="4"/>
    </row>
    <row r="3238" customFormat="false" ht="12" hidden="false" customHeight="false" outlineLevel="0" collapsed="false">
      <c r="A3238" s="0" t="n">
        <v>1093.26</v>
      </c>
      <c r="B3238" s="0" t="n">
        <v>583.88</v>
      </c>
      <c r="C3238" s="4"/>
    </row>
    <row r="3239" customFormat="false" ht="12" hidden="false" customHeight="false" outlineLevel="0" collapsed="false">
      <c r="A3239" s="0" t="n">
        <v>1093.37</v>
      </c>
      <c r="B3239" s="0" t="n">
        <v>576.57</v>
      </c>
      <c r="C3239" s="4"/>
    </row>
    <row r="3240" customFormat="false" ht="12" hidden="false" customHeight="false" outlineLevel="0" collapsed="false">
      <c r="A3240" s="0" t="n">
        <v>1093.49</v>
      </c>
      <c r="B3240" s="0" t="n">
        <v>569.04</v>
      </c>
      <c r="C3240" s="4"/>
    </row>
    <row r="3241" customFormat="false" ht="12" hidden="false" customHeight="false" outlineLevel="0" collapsed="false">
      <c r="A3241" s="0" t="n">
        <v>1093.61</v>
      </c>
      <c r="B3241" s="0" t="n">
        <v>562.21</v>
      </c>
      <c r="C3241" s="4"/>
    </row>
    <row r="3242" customFormat="false" ht="12" hidden="false" customHeight="false" outlineLevel="0" collapsed="false">
      <c r="A3242" s="0" t="n">
        <v>1093.73</v>
      </c>
      <c r="B3242" s="0" t="n">
        <v>556.58</v>
      </c>
      <c r="C3242" s="4"/>
    </row>
    <row r="3243" customFormat="false" ht="12" hidden="false" customHeight="false" outlineLevel="0" collapsed="false">
      <c r="A3243" s="0" t="n">
        <v>1093.85</v>
      </c>
      <c r="B3243" s="0" t="n">
        <v>552.76</v>
      </c>
      <c r="C3243" s="4"/>
    </row>
    <row r="3244" customFormat="false" ht="12" hidden="false" customHeight="false" outlineLevel="0" collapsed="false">
      <c r="A3244" s="0" t="n">
        <v>1093.97</v>
      </c>
      <c r="B3244" s="0" t="n">
        <v>551.5</v>
      </c>
      <c r="C3244" s="4"/>
    </row>
    <row r="3245" customFormat="false" ht="12" hidden="false" customHeight="false" outlineLevel="0" collapsed="false">
      <c r="A3245" s="0" t="n">
        <v>1094.09</v>
      </c>
      <c r="B3245" s="0" t="n">
        <v>551.25</v>
      </c>
      <c r="C3245" s="4"/>
    </row>
    <row r="3246" customFormat="false" ht="12" hidden="false" customHeight="false" outlineLevel="0" collapsed="false">
      <c r="A3246" s="0" t="n">
        <v>1094.21</v>
      </c>
      <c r="B3246" s="0" t="n">
        <v>551.28</v>
      </c>
      <c r="C3246" s="4"/>
    </row>
    <row r="3247" customFormat="false" ht="12" hidden="false" customHeight="false" outlineLevel="0" collapsed="false">
      <c r="A3247" s="0" t="n">
        <v>1094.33</v>
      </c>
      <c r="B3247" s="0" t="n">
        <v>551.8</v>
      </c>
      <c r="C3247" s="4"/>
    </row>
    <row r="3248" customFormat="false" ht="12" hidden="false" customHeight="false" outlineLevel="0" collapsed="false">
      <c r="A3248" s="0" t="n">
        <v>1094.45</v>
      </c>
      <c r="B3248" s="0" t="n">
        <v>554.77</v>
      </c>
      <c r="C3248" s="4"/>
    </row>
    <row r="3249" customFormat="false" ht="12" hidden="false" customHeight="false" outlineLevel="0" collapsed="false">
      <c r="A3249" s="0" t="n">
        <v>1094.57</v>
      </c>
      <c r="B3249" s="0" t="n">
        <v>560.01</v>
      </c>
      <c r="C3249" s="4"/>
    </row>
    <row r="3250" customFormat="false" ht="12" hidden="false" customHeight="false" outlineLevel="0" collapsed="false">
      <c r="A3250" s="0" t="n">
        <v>1094.69</v>
      </c>
      <c r="B3250" s="0" t="n">
        <v>566.32</v>
      </c>
      <c r="C3250" s="4"/>
    </row>
    <row r="3251" customFormat="false" ht="12" hidden="false" customHeight="false" outlineLevel="0" collapsed="false">
      <c r="A3251" s="0" t="n">
        <v>1094.81</v>
      </c>
      <c r="B3251" s="0" t="n">
        <v>572.67</v>
      </c>
      <c r="C3251" s="4"/>
    </row>
    <row r="3252" customFormat="false" ht="12" hidden="false" customHeight="false" outlineLevel="0" collapsed="false">
      <c r="A3252" s="0" t="n">
        <v>1094.93</v>
      </c>
      <c r="B3252" s="0" t="n">
        <v>578.26</v>
      </c>
      <c r="C3252" s="4"/>
    </row>
    <row r="3253" customFormat="false" ht="12" hidden="false" customHeight="false" outlineLevel="0" collapsed="false">
      <c r="A3253" s="0" t="n">
        <v>1095.05</v>
      </c>
      <c r="B3253" s="0" t="n">
        <v>582.16</v>
      </c>
      <c r="C3253" s="4"/>
    </row>
    <row r="3254" customFormat="false" ht="12" hidden="false" customHeight="false" outlineLevel="0" collapsed="false">
      <c r="A3254" s="0" t="n">
        <v>1095.17</v>
      </c>
      <c r="B3254" s="0" t="n">
        <v>583.87</v>
      </c>
      <c r="C3254" s="4"/>
    </row>
    <row r="3255" customFormat="false" ht="12" hidden="false" customHeight="false" outlineLevel="0" collapsed="false">
      <c r="A3255" s="0" t="n">
        <v>1095.29</v>
      </c>
      <c r="B3255" s="0" t="n">
        <v>582.9</v>
      </c>
      <c r="C3255" s="4"/>
    </row>
    <row r="3256" customFormat="false" ht="12" hidden="false" customHeight="false" outlineLevel="0" collapsed="false">
      <c r="A3256" s="0" t="n">
        <v>1095.41</v>
      </c>
      <c r="B3256" s="0" t="n">
        <v>582.64</v>
      </c>
      <c r="C3256" s="4"/>
    </row>
    <row r="3257" customFormat="false" ht="12" hidden="false" customHeight="false" outlineLevel="0" collapsed="false">
      <c r="A3257" s="0" t="n">
        <v>1095.53</v>
      </c>
      <c r="B3257" s="0" t="n">
        <v>583.29</v>
      </c>
      <c r="C3257" s="4"/>
    </row>
    <row r="3258" customFormat="false" ht="12" hidden="false" customHeight="false" outlineLevel="0" collapsed="false">
      <c r="A3258" s="0" t="n">
        <v>1095.65</v>
      </c>
      <c r="B3258" s="0" t="n">
        <v>583.29</v>
      </c>
      <c r="C3258" s="4"/>
    </row>
    <row r="3259" customFormat="false" ht="12" hidden="false" customHeight="false" outlineLevel="0" collapsed="false">
      <c r="A3259" s="0" t="n">
        <v>1095.77</v>
      </c>
      <c r="B3259" s="0" t="n">
        <v>582.82</v>
      </c>
      <c r="C3259" s="4"/>
    </row>
    <row r="3260" customFormat="false" ht="12" hidden="false" customHeight="false" outlineLevel="0" collapsed="false">
      <c r="A3260" s="0" t="n">
        <v>1095.89</v>
      </c>
      <c r="B3260" s="0" t="n">
        <v>583.68</v>
      </c>
      <c r="C3260" s="4"/>
    </row>
    <row r="3261" customFormat="false" ht="12" hidden="false" customHeight="false" outlineLevel="0" collapsed="false">
      <c r="A3261" s="0" t="n">
        <v>1096.01</v>
      </c>
      <c r="B3261" s="0" t="n">
        <v>583.92</v>
      </c>
      <c r="C3261" s="4"/>
    </row>
    <row r="3262" customFormat="false" ht="12" hidden="false" customHeight="false" outlineLevel="0" collapsed="false">
      <c r="A3262" s="0" t="n">
        <v>1096.13</v>
      </c>
      <c r="B3262" s="0" t="n">
        <v>581.95</v>
      </c>
      <c r="C3262" s="4"/>
    </row>
    <row r="3263" customFormat="false" ht="12" hidden="false" customHeight="false" outlineLevel="0" collapsed="false">
      <c r="A3263" s="0" t="n">
        <v>1096.25</v>
      </c>
      <c r="B3263" s="0" t="n">
        <v>579.54</v>
      </c>
      <c r="C3263" s="4"/>
    </row>
    <row r="3264" customFormat="false" ht="12" hidden="false" customHeight="false" outlineLevel="0" collapsed="false">
      <c r="A3264" s="0" t="n">
        <v>1096.37</v>
      </c>
      <c r="B3264" s="0" t="n">
        <v>579.23</v>
      </c>
      <c r="C3264" s="4"/>
    </row>
    <row r="3265" customFormat="false" ht="12" hidden="false" customHeight="false" outlineLevel="0" collapsed="false">
      <c r="A3265" s="0" t="n">
        <v>1096.49</v>
      </c>
      <c r="B3265" s="0" t="n">
        <v>579.54</v>
      </c>
      <c r="C3265" s="4"/>
    </row>
    <row r="3266" customFormat="false" ht="12" hidden="false" customHeight="false" outlineLevel="0" collapsed="false">
      <c r="A3266" s="0" t="n">
        <v>1096.61</v>
      </c>
      <c r="B3266" s="0" t="n">
        <v>579.1</v>
      </c>
      <c r="C3266" s="4"/>
    </row>
    <row r="3267" customFormat="false" ht="12" hidden="false" customHeight="false" outlineLevel="0" collapsed="false">
      <c r="A3267" s="0" t="n">
        <v>1096.73</v>
      </c>
      <c r="B3267" s="0" t="n">
        <v>580.35</v>
      </c>
      <c r="C3267" s="4"/>
    </row>
    <row r="3268" customFormat="false" ht="12" hidden="false" customHeight="false" outlineLevel="0" collapsed="false">
      <c r="A3268" s="0" t="n">
        <v>1096.85</v>
      </c>
      <c r="B3268" s="0" t="n">
        <v>581.82</v>
      </c>
      <c r="C3268" s="4"/>
    </row>
    <row r="3269" customFormat="false" ht="12" hidden="false" customHeight="false" outlineLevel="0" collapsed="false">
      <c r="A3269" s="0" t="n">
        <v>1096.97</v>
      </c>
      <c r="B3269" s="0" t="n">
        <v>581.26</v>
      </c>
      <c r="C3269" s="4"/>
    </row>
    <row r="3270" customFormat="false" ht="12" hidden="false" customHeight="false" outlineLevel="0" collapsed="false">
      <c r="A3270" s="0" t="n">
        <v>1097.09</v>
      </c>
      <c r="B3270" s="0" t="n">
        <v>580.18</v>
      </c>
      <c r="C3270" s="4"/>
    </row>
    <row r="3271" customFormat="false" ht="12" hidden="false" customHeight="false" outlineLevel="0" collapsed="false">
      <c r="A3271" s="0" t="n">
        <v>1097.21</v>
      </c>
      <c r="B3271" s="0" t="n">
        <v>581.54</v>
      </c>
      <c r="C3271" s="4"/>
    </row>
    <row r="3272" customFormat="false" ht="12" hidden="false" customHeight="false" outlineLevel="0" collapsed="false">
      <c r="A3272" s="0" t="n">
        <v>1097.33</v>
      </c>
      <c r="B3272" s="0" t="n">
        <v>583.24</v>
      </c>
      <c r="C3272" s="4"/>
    </row>
    <row r="3273" customFormat="false" ht="12" hidden="false" customHeight="false" outlineLevel="0" collapsed="false">
      <c r="A3273" s="0" t="n">
        <v>1097.45</v>
      </c>
      <c r="B3273" s="0" t="n">
        <v>583.53</v>
      </c>
      <c r="C3273" s="4"/>
    </row>
    <row r="3274" customFormat="false" ht="12" hidden="false" customHeight="false" outlineLevel="0" collapsed="false">
      <c r="A3274" s="0" t="n">
        <v>1097.57</v>
      </c>
      <c r="B3274" s="0" t="n">
        <v>583.24</v>
      </c>
      <c r="C3274" s="4"/>
    </row>
    <row r="3275" customFormat="false" ht="12" hidden="false" customHeight="false" outlineLevel="0" collapsed="false">
      <c r="A3275" s="0" t="n">
        <v>1097.69</v>
      </c>
      <c r="B3275" s="0" t="n">
        <v>583.45</v>
      </c>
      <c r="C3275" s="4"/>
    </row>
    <row r="3276" customFormat="false" ht="12" hidden="false" customHeight="false" outlineLevel="0" collapsed="false">
      <c r="A3276" s="0" t="n">
        <v>1097.81</v>
      </c>
      <c r="B3276" s="0" t="n">
        <v>580.56</v>
      </c>
      <c r="C3276" s="4"/>
    </row>
    <row r="3277" customFormat="false" ht="12" hidden="false" customHeight="false" outlineLevel="0" collapsed="false">
      <c r="A3277" s="0" t="n">
        <v>1097.94</v>
      </c>
      <c r="B3277" s="0" t="n">
        <v>577.54</v>
      </c>
      <c r="C3277" s="4"/>
    </row>
    <row r="3278" customFormat="false" ht="12" hidden="false" customHeight="false" outlineLevel="0" collapsed="false">
      <c r="A3278" s="0" t="n">
        <v>1098.06</v>
      </c>
      <c r="B3278" s="0" t="n">
        <v>575.52</v>
      </c>
      <c r="C3278" s="4"/>
    </row>
    <row r="3279" customFormat="false" ht="12" hidden="false" customHeight="false" outlineLevel="0" collapsed="false">
      <c r="A3279" s="0" t="n">
        <v>1098.18</v>
      </c>
      <c r="B3279" s="0" t="n">
        <v>574.73</v>
      </c>
      <c r="C3279" s="4"/>
    </row>
    <row r="3280" customFormat="false" ht="12" hidden="false" customHeight="false" outlineLevel="0" collapsed="false">
      <c r="A3280" s="0" t="n">
        <v>1098.3</v>
      </c>
      <c r="B3280" s="0" t="n">
        <v>572.93</v>
      </c>
      <c r="C3280" s="4"/>
    </row>
    <row r="3281" customFormat="false" ht="12" hidden="false" customHeight="false" outlineLevel="0" collapsed="false">
      <c r="A3281" s="0" t="n">
        <v>1098.42</v>
      </c>
      <c r="B3281" s="0" t="n">
        <v>571.96</v>
      </c>
      <c r="C3281" s="4"/>
    </row>
    <row r="3282" customFormat="false" ht="12" hidden="false" customHeight="false" outlineLevel="0" collapsed="false">
      <c r="A3282" s="0" t="n">
        <v>1098.54</v>
      </c>
      <c r="B3282" s="0" t="n">
        <v>571.9</v>
      </c>
      <c r="C3282" s="4"/>
    </row>
    <row r="3283" customFormat="false" ht="12" hidden="false" customHeight="false" outlineLevel="0" collapsed="false">
      <c r="A3283" s="0" t="n">
        <v>1098.66</v>
      </c>
      <c r="B3283" s="0" t="n">
        <v>573.42</v>
      </c>
      <c r="C3283" s="4"/>
    </row>
    <row r="3284" customFormat="false" ht="12" hidden="false" customHeight="false" outlineLevel="0" collapsed="false">
      <c r="A3284" s="0" t="n">
        <v>1098.78</v>
      </c>
      <c r="B3284" s="0" t="n">
        <v>575.08</v>
      </c>
      <c r="C3284" s="4"/>
    </row>
    <row r="3285" customFormat="false" ht="12" hidden="false" customHeight="false" outlineLevel="0" collapsed="false">
      <c r="A3285" s="0" t="n">
        <v>1098.9</v>
      </c>
      <c r="B3285" s="0" t="n">
        <v>578.58</v>
      </c>
      <c r="C3285" s="4"/>
    </row>
    <row r="3286" customFormat="false" ht="12" hidden="false" customHeight="false" outlineLevel="0" collapsed="false">
      <c r="A3286" s="0" t="n">
        <v>1099.02</v>
      </c>
      <c r="B3286" s="0" t="n">
        <v>582.34</v>
      </c>
      <c r="C3286" s="4"/>
    </row>
    <row r="3287" customFormat="false" ht="12" hidden="false" customHeight="false" outlineLevel="0" collapsed="false">
      <c r="A3287" s="0" t="n">
        <v>1099.14</v>
      </c>
      <c r="B3287" s="0" t="n">
        <v>585.83</v>
      </c>
      <c r="C3287" s="4"/>
    </row>
    <row r="3288" customFormat="false" ht="12" hidden="false" customHeight="false" outlineLevel="0" collapsed="false">
      <c r="A3288" s="0" t="n">
        <v>1099.26</v>
      </c>
      <c r="B3288" s="0" t="n">
        <v>588.08</v>
      </c>
      <c r="C3288" s="4"/>
    </row>
    <row r="3289" customFormat="false" ht="12" hidden="false" customHeight="false" outlineLevel="0" collapsed="false">
      <c r="A3289" s="0" t="n">
        <v>1099.38</v>
      </c>
      <c r="B3289" s="0" t="n">
        <v>590.3</v>
      </c>
      <c r="C3289" s="4"/>
    </row>
    <row r="3290" customFormat="false" ht="12" hidden="false" customHeight="false" outlineLevel="0" collapsed="false">
      <c r="A3290" s="0" t="n">
        <v>1099.51</v>
      </c>
      <c r="B3290" s="0" t="n">
        <v>591.39</v>
      </c>
      <c r="C3290" s="4"/>
    </row>
    <row r="3291" customFormat="false" ht="12" hidden="false" customHeight="false" outlineLevel="0" collapsed="false">
      <c r="A3291" s="0" t="n">
        <v>1099.63</v>
      </c>
      <c r="B3291" s="0" t="n">
        <v>592.25</v>
      </c>
      <c r="C3291" s="4"/>
    </row>
    <row r="3292" customFormat="false" ht="12" hidden="false" customHeight="false" outlineLevel="0" collapsed="false">
      <c r="A3292" s="0" t="n">
        <v>1099.75</v>
      </c>
      <c r="B3292" s="0" t="n">
        <v>592.5</v>
      </c>
      <c r="C3292" s="4"/>
    </row>
    <row r="3293" customFormat="false" ht="12" hidden="false" customHeight="false" outlineLevel="0" collapsed="false">
      <c r="A3293" s="0" t="n">
        <v>1099.87</v>
      </c>
      <c r="B3293" s="0" t="n">
        <v>592.45</v>
      </c>
      <c r="C3293" s="4"/>
    </row>
    <row r="3294" customFormat="false" ht="12" hidden="false" customHeight="false" outlineLevel="0" collapsed="false">
      <c r="A3294" s="0" t="n">
        <v>1099.99</v>
      </c>
      <c r="B3294" s="0" t="n">
        <v>592.11</v>
      </c>
      <c r="C3294" s="4"/>
    </row>
    <row r="3295" customFormat="false" ht="12" hidden="false" customHeight="false" outlineLevel="0" collapsed="false">
      <c r="A3295" s="0" t="n">
        <v>1100.11</v>
      </c>
      <c r="B3295" s="0" t="n">
        <v>591.23</v>
      </c>
      <c r="C3295" s="4"/>
    </row>
    <row r="3296" customFormat="false" ht="12" hidden="false" customHeight="false" outlineLevel="0" collapsed="false">
      <c r="A3296" s="0" t="n">
        <v>1100.23</v>
      </c>
      <c r="B3296" s="0" t="n">
        <v>590.77</v>
      </c>
      <c r="C3296" s="4"/>
    </row>
    <row r="3297" customFormat="false" ht="12" hidden="false" customHeight="false" outlineLevel="0" collapsed="false">
      <c r="A3297" s="0" t="n">
        <v>1100.35</v>
      </c>
      <c r="B3297" s="0" t="n">
        <v>590.29</v>
      </c>
      <c r="C3297" s="4"/>
    </row>
    <row r="3298" customFormat="false" ht="12" hidden="false" customHeight="false" outlineLevel="0" collapsed="false">
      <c r="A3298" s="0" t="n">
        <v>1100.47</v>
      </c>
      <c r="B3298" s="0" t="n">
        <v>590.47</v>
      </c>
      <c r="C3298" s="4"/>
    </row>
    <row r="3299" customFormat="false" ht="12" hidden="false" customHeight="false" outlineLevel="0" collapsed="false">
      <c r="A3299" s="0" t="n">
        <v>1100.59</v>
      </c>
      <c r="B3299" s="0" t="n">
        <v>590.42</v>
      </c>
      <c r="C3299" s="4"/>
    </row>
    <row r="3300" customFormat="false" ht="12" hidden="false" customHeight="false" outlineLevel="0" collapsed="false">
      <c r="A3300" s="0" t="n">
        <v>1100.72</v>
      </c>
      <c r="B3300" s="0" t="n">
        <v>590.65</v>
      </c>
      <c r="C3300" s="4"/>
    </row>
    <row r="3301" customFormat="false" ht="12" hidden="false" customHeight="false" outlineLevel="0" collapsed="false">
      <c r="A3301" s="0" t="n">
        <v>1100.84</v>
      </c>
      <c r="B3301" s="0" t="n">
        <v>590.17</v>
      </c>
      <c r="C3301" s="4"/>
    </row>
    <row r="3302" customFormat="false" ht="12" hidden="false" customHeight="false" outlineLevel="0" collapsed="false">
      <c r="A3302" s="0" t="n">
        <v>1100.96</v>
      </c>
      <c r="B3302" s="0" t="n">
        <v>589.08</v>
      </c>
      <c r="C3302" s="4"/>
    </row>
    <row r="3303" customFormat="false" ht="12" hidden="false" customHeight="false" outlineLevel="0" collapsed="false">
      <c r="A3303" s="0" t="n">
        <v>1101.08</v>
      </c>
      <c r="B3303" s="0" t="n">
        <v>587.49</v>
      </c>
      <c r="C3303" s="4"/>
    </row>
    <row r="3304" customFormat="false" ht="12" hidden="false" customHeight="false" outlineLevel="0" collapsed="false">
      <c r="A3304" s="0" t="n">
        <v>1101.2</v>
      </c>
      <c r="B3304" s="0" t="n">
        <v>585.97</v>
      </c>
      <c r="C3304" s="4"/>
    </row>
    <row r="3305" customFormat="false" ht="12" hidden="false" customHeight="false" outlineLevel="0" collapsed="false">
      <c r="A3305" s="0" t="n">
        <v>1101.32</v>
      </c>
      <c r="B3305" s="0" t="n">
        <v>582.71</v>
      </c>
      <c r="C3305" s="4"/>
    </row>
    <row r="3306" customFormat="false" ht="12" hidden="false" customHeight="false" outlineLevel="0" collapsed="false">
      <c r="A3306" s="0" t="n">
        <v>1101.44</v>
      </c>
      <c r="B3306" s="0" t="n">
        <v>579.96</v>
      </c>
      <c r="C3306" s="4"/>
    </row>
    <row r="3307" customFormat="false" ht="12" hidden="false" customHeight="false" outlineLevel="0" collapsed="false">
      <c r="A3307" s="0" t="n">
        <v>1101.56</v>
      </c>
      <c r="B3307" s="0" t="n">
        <v>577.59</v>
      </c>
      <c r="C3307" s="4"/>
    </row>
    <row r="3308" customFormat="false" ht="12" hidden="false" customHeight="false" outlineLevel="0" collapsed="false">
      <c r="A3308" s="0" t="n">
        <v>1101.69</v>
      </c>
      <c r="B3308" s="0" t="n">
        <v>575.35</v>
      </c>
      <c r="C3308" s="4"/>
    </row>
    <row r="3309" customFormat="false" ht="12" hidden="false" customHeight="false" outlineLevel="0" collapsed="false">
      <c r="A3309" s="0" t="n">
        <v>1101.81</v>
      </c>
      <c r="B3309" s="0" t="n">
        <v>572.95</v>
      </c>
      <c r="C3309" s="4"/>
    </row>
    <row r="3310" customFormat="false" ht="12" hidden="false" customHeight="false" outlineLevel="0" collapsed="false">
      <c r="A3310" s="0" t="n">
        <v>1101.93</v>
      </c>
      <c r="B3310" s="0" t="n">
        <v>572.27</v>
      </c>
      <c r="C3310" s="4"/>
    </row>
    <row r="3311" customFormat="false" ht="12" hidden="false" customHeight="false" outlineLevel="0" collapsed="false">
      <c r="A3311" s="0" t="n">
        <v>1102.05</v>
      </c>
      <c r="B3311" s="0" t="n">
        <v>572.7</v>
      </c>
      <c r="C3311" s="4"/>
    </row>
    <row r="3312" customFormat="false" ht="12" hidden="false" customHeight="false" outlineLevel="0" collapsed="false">
      <c r="A3312" s="0" t="n">
        <v>1102.17</v>
      </c>
      <c r="B3312" s="0" t="n">
        <v>573.67</v>
      </c>
      <c r="C3312" s="4"/>
    </row>
    <row r="3313" customFormat="false" ht="12" hidden="false" customHeight="false" outlineLevel="0" collapsed="false">
      <c r="A3313" s="0" t="n">
        <v>1102.29</v>
      </c>
      <c r="B3313" s="0" t="n">
        <v>574.07</v>
      </c>
      <c r="C3313" s="4"/>
    </row>
    <row r="3314" customFormat="false" ht="12" hidden="false" customHeight="false" outlineLevel="0" collapsed="false">
      <c r="A3314" s="0" t="n">
        <v>1102.41</v>
      </c>
      <c r="B3314" s="0" t="n">
        <v>575.75</v>
      </c>
      <c r="C3314" s="4"/>
    </row>
    <row r="3315" customFormat="false" ht="12" hidden="false" customHeight="false" outlineLevel="0" collapsed="false">
      <c r="A3315" s="0" t="n">
        <v>1102.54</v>
      </c>
      <c r="B3315" s="0" t="n">
        <v>578.23</v>
      </c>
      <c r="C3315" s="4"/>
    </row>
    <row r="3316" customFormat="false" ht="12" hidden="false" customHeight="false" outlineLevel="0" collapsed="false">
      <c r="A3316" s="0" t="n">
        <v>1102.66</v>
      </c>
      <c r="B3316" s="0" t="n">
        <v>580.38</v>
      </c>
      <c r="C3316" s="4"/>
    </row>
    <row r="3317" customFormat="false" ht="12" hidden="false" customHeight="false" outlineLevel="0" collapsed="false">
      <c r="A3317" s="0" t="n">
        <v>1102.78</v>
      </c>
      <c r="B3317" s="0" t="n">
        <v>582.42</v>
      </c>
      <c r="C3317" s="4"/>
    </row>
    <row r="3318" customFormat="false" ht="12" hidden="false" customHeight="false" outlineLevel="0" collapsed="false">
      <c r="A3318" s="0" t="n">
        <v>1102.9</v>
      </c>
      <c r="B3318" s="0" t="n">
        <v>585.24</v>
      </c>
      <c r="C3318" s="4"/>
    </row>
    <row r="3319" customFormat="false" ht="12" hidden="false" customHeight="false" outlineLevel="0" collapsed="false">
      <c r="A3319" s="0" t="n">
        <v>1103.02</v>
      </c>
      <c r="B3319" s="0" t="n">
        <v>587.05</v>
      </c>
      <c r="C3319" s="4"/>
    </row>
    <row r="3320" customFormat="false" ht="12" hidden="false" customHeight="false" outlineLevel="0" collapsed="false">
      <c r="A3320" s="0" t="n">
        <v>1103.14</v>
      </c>
      <c r="B3320" s="0" t="n">
        <v>588.36</v>
      </c>
      <c r="C3320" s="4"/>
    </row>
    <row r="3321" customFormat="false" ht="12" hidden="false" customHeight="false" outlineLevel="0" collapsed="false">
      <c r="A3321" s="0" t="n">
        <v>1103.27</v>
      </c>
      <c r="B3321" s="0" t="n">
        <v>588.67</v>
      </c>
      <c r="C3321" s="4"/>
    </row>
    <row r="3322" customFormat="false" ht="12" hidden="false" customHeight="false" outlineLevel="0" collapsed="false">
      <c r="A3322" s="0" t="n">
        <v>1103.39</v>
      </c>
      <c r="B3322" s="0" t="n">
        <v>587.78</v>
      </c>
      <c r="C3322" s="4"/>
    </row>
    <row r="3323" customFormat="false" ht="12" hidden="false" customHeight="false" outlineLevel="0" collapsed="false">
      <c r="A3323" s="0" t="n">
        <v>1103.51</v>
      </c>
      <c r="B3323" s="0" t="n">
        <v>586.92</v>
      </c>
      <c r="C3323" s="4"/>
    </row>
    <row r="3324" customFormat="false" ht="12" hidden="false" customHeight="false" outlineLevel="0" collapsed="false">
      <c r="A3324" s="0" t="n">
        <v>1103.63</v>
      </c>
      <c r="B3324" s="0" t="n">
        <v>586.69</v>
      </c>
      <c r="C3324" s="4"/>
    </row>
    <row r="3325" customFormat="false" ht="12" hidden="false" customHeight="false" outlineLevel="0" collapsed="false">
      <c r="A3325" s="0" t="n">
        <v>1103.75</v>
      </c>
      <c r="B3325" s="0" t="n">
        <v>586.15</v>
      </c>
      <c r="C3325" s="4"/>
    </row>
    <row r="3326" customFormat="false" ht="12" hidden="false" customHeight="false" outlineLevel="0" collapsed="false">
      <c r="A3326" s="0" t="n">
        <v>1103.88</v>
      </c>
      <c r="B3326" s="0" t="n">
        <v>586.09</v>
      </c>
      <c r="C3326" s="4"/>
    </row>
    <row r="3327" customFormat="false" ht="12" hidden="false" customHeight="false" outlineLevel="0" collapsed="false">
      <c r="A3327" s="0" t="n">
        <v>1104</v>
      </c>
      <c r="B3327" s="0" t="n">
        <v>586.49</v>
      </c>
      <c r="C3327" s="4"/>
    </row>
    <row r="3328" customFormat="false" ht="12" hidden="false" customHeight="false" outlineLevel="0" collapsed="false">
      <c r="A3328" s="0" t="n">
        <v>1104.12</v>
      </c>
      <c r="B3328" s="0" t="n">
        <v>586.5</v>
      </c>
      <c r="C3328" s="4"/>
    </row>
    <row r="3329" customFormat="false" ht="12" hidden="false" customHeight="false" outlineLevel="0" collapsed="false">
      <c r="A3329" s="0" t="n">
        <v>1104.24</v>
      </c>
      <c r="B3329" s="0" t="n">
        <v>585.73</v>
      </c>
      <c r="C3329" s="4"/>
    </row>
    <row r="3330" customFormat="false" ht="12" hidden="false" customHeight="false" outlineLevel="0" collapsed="false">
      <c r="A3330" s="0" t="n">
        <v>1104.36</v>
      </c>
      <c r="B3330" s="0" t="n">
        <v>584.28</v>
      </c>
      <c r="C3330" s="4"/>
    </row>
    <row r="3331" customFormat="false" ht="12" hidden="false" customHeight="false" outlineLevel="0" collapsed="false">
      <c r="A3331" s="0" t="n">
        <v>1104.48</v>
      </c>
      <c r="B3331" s="0" t="n">
        <v>583.39</v>
      </c>
      <c r="C3331" s="4"/>
    </row>
    <row r="3332" customFormat="false" ht="12" hidden="false" customHeight="false" outlineLevel="0" collapsed="false">
      <c r="A3332" s="0" t="n">
        <v>1104.61</v>
      </c>
      <c r="B3332" s="0" t="n">
        <v>583.43</v>
      </c>
      <c r="C3332" s="4"/>
    </row>
    <row r="3333" customFormat="false" ht="12" hidden="false" customHeight="false" outlineLevel="0" collapsed="false">
      <c r="A3333" s="0" t="n">
        <v>1104.73</v>
      </c>
      <c r="B3333" s="0" t="n">
        <v>583.68</v>
      </c>
      <c r="C3333" s="4"/>
    </row>
    <row r="3334" customFormat="false" ht="12" hidden="false" customHeight="false" outlineLevel="0" collapsed="false">
      <c r="A3334" s="0" t="n">
        <v>1104.85</v>
      </c>
      <c r="B3334" s="0" t="n">
        <v>584.36</v>
      </c>
      <c r="C3334" s="4"/>
    </row>
    <row r="3335" customFormat="false" ht="12" hidden="false" customHeight="false" outlineLevel="0" collapsed="false">
      <c r="A3335" s="0" t="n">
        <v>1104.97</v>
      </c>
      <c r="B3335" s="0" t="n">
        <v>585.35</v>
      </c>
      <c r="C3335" s="4"/>
    </row>
    <row r="3336" customFormat="false" ht="12" hidden="false" customHeight="false" outlineLevel="0" collapsed="false">
      <c r="A3336" s="0" t="n">
        <v>1105.09</v>
      </c>
      <c r="B3336" s="0" t="n">
        <v>585.28</v>
      </c>
      <c r="C3336" s="4"/>
    </row>
    <row r="3337" customFormat="false" ht="12" hidden="false" customHeight="false" outlineLevel="0" collapsed="false">
      <c r="A3337" s="0" t="n">
        <v>1105.22</v>
      </c>
      <c r="B3337" s="0" t="n">
        <v>584.91</v>
      </c>
      <c r="C3337" s="4"/>
    </row>
    <row r="3338" customFormat="false" ht="12" hidden="false" customHeight="false" outlineLevel="0" collapsed="false">
      <c r="A3338" s="0" t="n">
        <v>1105.34</v>
      </c>
      <c r="B3338" s="0" t="n">
        <v>584.28</v>
      </c>
      <c r="C3338" s="4"/>
    </row>
    <row r="3339" customFormat="false" ht="12" hidden="false" customHeight="false" outlineLevel="0" collapsed="false">
      <c r="A3339" s="0" t="n">
        <v>1105.46</v>
      </c>
      <c r="B3339" s="0" t="n">
        <v>583.82</v>
      </c>
      <c r="C3339" s="4"/>
    </row>
    <row r="3340" customFormat="false" ht="12" hidden="false" customHeight="false" outlineLevel="0" collapsed="false">
      <c r="A3340" s="0" t="n">
        <v>1105.58</v>
      </c>
      <c r="B3340" s="0" t="n">
        <v>584.08</v>
      </c>
      <c r="C3340" s="4"/>
    </row>
    <row r="3341" customFormat="false" ht="12" hidden="false" customHeight="false" outlineLevel="0" collapsed="false">
      <c r="A3341" s="0" t="n">
        <v>1105.7</v>
      </c>
      <c r="B3341" s="0" t="n">
        <v>584.57</v>
      </c>
      <c r="C3341" s="4"/>
    </row>
    <row r="3342" customFormat="false" ht="12" hidden="false" customHeight="false" outlineLevel="0" collapsed="false">
      <c r="A3342" s="0" t="n">
        <v>1105.83</v>
      </c>
      <c r="B3342" s="0" t="n">
        <v>584.87</v>
      </c>
      <c r="C3342" s="4"/>
    </row>
    <row r="3343" customFormat="false" ht="12" hidden="false" customHeight="false" outlineLevel="0" collapsed="false">
      <c r="A3343" s="0" t="n">
        <v>1105.95</v>
      </c>
      <c r="B3343" s="0" t="n">
        <v>584.89</v>
      </c>
      <c r="C3343" s="4"/>
    </row>
    <row r="3344" customFormat="false" ht="12" hidden="false" customHeight="false" outlineLevel="0" collapsed="false">
      <c r="A3344" s="0" t="n">
        <v>1106.07</v>
      </c>
      <c r="B3344" s="0" t="n">
        <v>584.38</v>
      </c>
      <c r="C3344" s="4"/>
    </row>
    <row r="3345" customFormat="false" ht="12" hidden="false" customHeight="false" outlineLevel="0" collapsed="false">
      <c r="A3345" s="0" t="n">
        <v>1106.19</v>
      </c>
      <c r="B3345" s="0" t="n">
        <v>583.56</v>
      </c>
      <c r="C3345" s="4"/>
    </row>
    <row r="3346" customFormat="false" ht="12" hidden="false" customHeight="false" outlineLevel="0" collapsed="false">
      <c r="A3346" s="0" t="n">
        <v>1106.32</v>
      </c>
      <c r="B3346" s="0" t="n">
        <v>582.87</v>
      </c>
      <c r="C3346" s="4"/>
    </row>
    <row r="3347" customFormat="false" ht="12" hidden="false" customHeight="false" outlineLevel="0" collapsed="false">
      <c r="A3347" s="0" t="n">
        <v>1106.44</v>
      </c>
      <c r="B3347" s="0" t="n">
        <v>581.85</v>
      </c>
      <c r="C3347" s="4"/>
    </row>
    <row r="3348" customFormat="false" ht="12" hidden="false" customHeight="false" outlineLevel="0" collapsed="false">
      <c r="A3348" s="0" t="n">
        <v>1106.56</v>
      </c>
      <c r="B3348" s="0" t="n">
        <v>581.81</v>
      </c>
      <c r="C3348" s="4"/>
    </row>
    <row r="3349" customFormat="false" ht="12" hidden="false" customHeight="false" outlineLevel="0" collapsed="false">
      <c r="A3349" s="0" t="n">
        <v>1106.68</v>
      </c>
      <c r="B3349" s="0" t="n">
        <v>582</v>
      </c>
      <c r="C3349" s="4"/>
    </row>
    <row r="3350" customFormat="false" ht="12" hidden="false" customHeight="false" outlineLevel="0" collapsed="false">
      <c r="A3350" s="0" t="n">
        <v>1106.81</v>
      </c>
      <c r="B3350" s="0" t="n">
        <v>581.97</v>
      </c>
      <c r="C3350" s="4"/>
    </row>
    <row r="3351" customFormat="false" ht="12" hidden="false" customHeight="false" outlineLevel="0" collapsed="false">
      <c r="A3351" s="0" t="n">
        <v>1106.93</v>
      </c>
      <c r="B3351" s="0" t="n">
        <v>581.58</v>
      </c>
      <c r="C3351" s="4"/>
    </row>
    <row r="3352" customFormat="false" ht="12" hidden="false" customHeight="false" outlineLevel="0" collapsed="false">
      <c r="A3352" s="0" t="n">
        <v>1107.05</v>
      </c>
      <c r="B3352" s="0" t="n">
        <v>581.37</v>
      </c>
      <c r="C3352" s="4"/>
    </row>
    <row r="3353" customFormat="false" ht="12" hidden="false" customHeight="false" outlineLevel="0" collapsed="false">
      <c r="A3353" s="0" t="n">
        <v>1107.18</v>
      </c>
      <c r="B3353" s="0" t="n">
        <v>581.14</v>
      </c>
      <c r="C3353" s="4"/>
    </row>
    <row r="3354" customFormat="false" ht="12" hidden="false" customHeight="false" outlineLevel="0" collapsed="false">
      <c r="A3354" s="0" t="n">
        <v>1107.3</v>
      </c>
      <c r="B3354" s="0" t="n">
        <v>581.04</v>
      </c>
      <c r="C3354" s="4"/>
    </row>
    <row r="3355" customFormat="false" ht="12" hidden="false" customHeight="false" outlineLevel="0" collapsed="false">
      <c r="A3355" s="0" t="n">
        <v>1107.42</v>
      </c>
      <c r="B3355" s="0" t="n">
        <v>580.71</v>
      </c>
      <c r="C3355" s="4"/>
    </row>
    <row r="3356" customFormat="false" ht="12" hidden="false" customHeight="false" outlineLevel="0" collapsed="false">
      <c r="A3356" s="0" t="n">
        <v>1107.54</v>
      </c>
      <c r="B3356" s="0" t="n">
        <v>580.85</v>
      </c>
      <c r="C3356" s="4"/>
    </row>
    <row r="3357" customFormat="false" ht="12" hidden="false" customHeight="false" outlineLevel="0" collapsed="false">
      <c r="A3357" s="0" t="n">
        <v>1107.67</v>
      </c>
      <c r="B3357" s="0" t="n">
        <v>581.27</v>
      </c>
      <c r="C3357" s="4"/>
    </row>
    <row r="3358" customFormat="false" ht="12" hidden="false" customHeight="false" outlineLevel="0" collapsed="false">
      <c r="A3358" s="0" t="n">
        <v>1107.79</v>
      </c>
      <c r="B3358" s="0" t="n">
        <v>581.05</v>
      </c>
      <c r="C3358" s="4"/>
    </row>
    <row r="3359" customFormat="false" ht="12" hidden="false" customHeight="false" outlineLevel="0" collapsed="false">
      <c r="A3359" s="0" t="n">
        <v>1107.91</v>
      </c>
      <c r="B3359" s="0" t="n">
        <v>580.8</v>
      </c>
      <c r="C3359" s="4"/>
    </row>
    <row r="3360" customFormat="false" ht="12" hidden="false" customHeight="false" outlineLevel="0" collapsed="false">
      <c r="A3360" s="0" t="n">
        <v>1108.03</v>
      </c>
      <c r="B3360" s="0" t="n">
        <v>581.13</v>
      </c>
      <c r="C3360" s="4"/>
    </row>
    <row r="3361" customFormat="false" ht="12" hidden="false" customHeight="false" outlineLevel="0" collapsed="false">
      <c r="A3361" s="0" t="n">
        <v>1108.16</v>
      </c>
      <c r="B3361" s="0" t="n">
        <v>581.62</v>
      </c>
      <c r="C3361" s="4"/>
    </row>
    <row r="3362" customFormat="false" ht="12" hidden="false" customHeight="false" outlineLevel="0" collapsed="false">
      <c r="A3362" s="0" t="n">
        <v>1108.28</v>
      </c>
      <c r="B3362" s="0" t="n">
        <v>581.88</v>
      </c>
      <c r="C3362" s="4"/>
    </row>
    <row r="3363" customFormat="false" ht="12" hidden="false" customHeight="false" outlineLevel="0" collapsed="false">
      <c r="A3363" s="0" t="n">
        <v>1108.4</v>
      </c>
      <c r="B3363" s="0" t="n">
        <v>581.84</v>
      </c>
      <c r="C3363" s="4"/>
    </row>
    <row r="3364" customFormat="false" ht="12" hidden="false" customHeight="false" outlineLevel="0" collapsed="false">
      <c r="A3364" s="0" t="n">
        <v>1108.53</v>
      </c>
      <c r="B3364" s="0" t="n">
        <v>581.61</v>
      </c>
      <c r="C3364" s="4"/>
    </row>
    <row r="3365" customFormat="false" ht="12" hidden="false" customHeight="false" outlineLevel="0" collapsed="false">
      <c r="A3365" s="0" t="n">
        <v>1108.65</v>
      </c>
      <c r="B3365" s="0" t="n">
        <v>580.94</v>
      </c>
      <c r="C3365" s="4"/>
    </row>
    <row r="3366" customFormat="false" ht="12" hidden="false" customHeight="false" outlineLevel="0" collapsed="false">
      <c r="A3366" s="0" t="n">
        <v>1108.77</v>
      </c>
      <c r="B3366" s="0" t="n">
        <v>580.32</v>
      </c>
      <c r="C3366" s="4"/>
    </row>
    <row r="3367" customFormat="false" ht="12" hidden="false" customHeight="false" outlineLevel="0" collapsed="false">
      <c r="A3367" s="0" t="n">
        <v>1108.89</v>
      </c>
      <c r="B3367" s="0" t="n">
        <v>579.99</v>
      </c>
      <c r="C3367" s="4"/>
    </row>
    <row r="3368" customFormat="false" ht="12" hidden="false" customHeight="false" outlineLevel="0" collapsed="false">
      <c r="A3368" s="0" t="n">
        <v>1109.02</v>
      </c>
      <c r="B3368" s="0" t="n">
        <v>580.5</v>
      </c>
      <c r="C3368" s="4"/>
    </row>
    <row r="3369" customFormat="false" ht="12" hidden="false" customHeight="false" outlineLevel="0" collapsed="false">
      <c r="A3369" s="0" t="n">
        <v>1109.14</v>
      </c>
      <c r="B3369" s="0" t="n">
        <v>580.86</v>
      </c>
      <c r="C3369" s="4"/>
    </row>
    <row r="3370" customFormat="false" ht="12" hidden="false" customHeight="false" outlineLevel="0" collapsed="false">
      <c r="A3370" s="0" t="n">
        <v>1109.26</v>
      </c>
      <c r="B3370" s="0" t="n">
        <v>581.11</v>
      </c>
      <c r="C3370" s="4"/>
    </row>
    <row r="3371" customFormat="false" ht="12" hidden="false" customHeight="false" outlineLevel="0" collapsed="false">
      <c r="A3371" s="0" t="n">
        <v>1109.39</v>
      </c>
      <c r="B3371" s="0" t="n">
        <v>581.15</v>
      </c>
      <c r="C3371" s="4"/>
    </row>
    <row r="3372" customFormat="false" ht="12" hidden="false" customHeight="false" outlineLevel="0" collapsed="false">
      <c r="A3372" s="0" t="n">
        <v>1109.51</v>
      </c>
      <c r="B3372" s="0" t="n">
        <v>581.31</v>
      </c>
      <c r="C3372" s="4"/>
    </row>
    <row r="3373" customFormat="false" ht="12" hidden="false" customHeight="false" outlineLevel="0" collapsed="false">
      <c r="A3373" s="0" t="n">
        <v>1109.63</v>
      </c>
      <c r="B3373" s="0" t="n">
        <v>580.5</v>
      </c>
      <c r="C3373" s="4"/>
    </row>
    <row r="3374" customFormat="false" ht="12" hidden="false" customHeight="false" outlineLevel="0" collapsed="false">
      <c r="A3374" s="0" t="n">
        <v>1109.76</v>
      </c>
      <c r="B3374" s="0" t="n">
        <v>580.21</v>
      </c>
      <c r="C3374" s="4"/>
    </row>
    <row r="3375" customFormat="false" ht="12" hidden="false" customHeight="false" outlineLevel="0" collapsed="false">
      <c r="A3375" s="0" t="n">
        <v>1109.88</v>
      </c>
      <c r="B3375" s="0" t="n">
        <v>580.78</v>
      </c>
      <c r="C3375" s="4"/>
    </row>
    <row r="3376" customFormat="false" ht="12" hidden="false" customHeight="false" outlineLevel="0" collapsed="false">
      <c r="A3376" s="0" t="n">
        <v>1110</v>
      </c>
      <c r="B3376" s="0" t="n">
        <v>581.33</v>
      </c>
      <c r="C3376" s="4"/>
    </row>
    <row r="3377" customFormat="false" ht="12" hidden="false" customHeight="false" outlineLevel="0" collapsed="false">
      <c r="A3377" s="0" t="n">
        <v>1110.12</v>
      </c>
      <c r="B3377" s="0" t="n">
        <v>581.2</v>
      </c>
      <c r="C3377" s="4"/>
    </row>
    <row r="3378" customFormat="false" ht="12" hidden="false" customHeight="false" outlineLevel="0" collapsed="false">
      <c r="A3378" s="0" t="n">
        <v>1110.25</v>
      </c>
      <c r="B3378" s="0" t="n">
        <v>581.44</v>
      </c>
      <c r="C3378" s="4"/>
    </row>
    <row r="3379" customFormat="false" ht="12" hidden="false" customHeight="false" outlineLevel="0" collapsed="false">
      <c r="A3379" s="0" t="n">
        <v>1110.37</v>
      </c>
      <c r="B3379" s="0" t="n">
        <v>581.44</v>
      </c>
      <c r="C3379" s="4"/>
    </row>
    <row r="3380" customFormat="false" ht="12" hidden="false" customHeight="false" outlineLevel="0" collapsed="false">
      <c r="A3380" s="0" t="n">
        <v>1110.49</v>
      </c>
      <c r="B3380" s="0" t="n">
        <v>581.1</v>
      </c>
      <c r="C3380" s="4"/>
    </row>
    <row r="3381" customFormat="false" ht="12" hidden="false" customHeight="false" outlineLevel="0" collapsed="false">
      <c r="A3381" s="0" t="n">
        <v>1110.62</v>
      </c>
      <c r="B3381" s="0" t="n">
        <v>579.97</v>
      </c>
      <c r="C3381" s="4"/>
    </row>
    <row r="3382" customFormat="false" ht="12" hidden="false" customHeight="false" outlineLevel="0" collapsed="false">
      <c r="A3382" s="0" t="n">
        <v>1110.74</v>
      </c>
      <c r="B3382" s="0" t="n">
        <v>578.99</v>
      </c>
      <c r="C3382" s="4"/>
    </row>
    <row r="3383" customFormat="false" ht="12" hidden="false" customHeight="false" outlineLevel="0" collapsed="false">
      <c r="A3383" s="0" t="n">
        <v>1110.86</v>
      </c>
      <c r="B3383" s="0" t="n">
        <v>578.67</v>
      </c>
      <c r="C3383" s="4"/>
    </row>
    <row r="3384" customFormat="false" ht="12" hidden="false" customHeight="false" outlineLevel="0" collapsed="false">
      <c r="A3384" s="0" t="n">
        <v>1110.99</v>
      </c>
      <c r="B3384" s="0" t="n">
        <v>577.85</v>
      </c>
      <c r="C3384" s="4"/>
    </row>
    <row r="3385" customFormat="false" ht="12" hidden="false" customHeight="false" outlineLevel="0" collapsed="false">
      <c r="A3385" s="0" t="n">
        <v>1111.11</v>
      </c>
      <c r="B3385" s="0" t="n">
        <v>577.16</v>
      </c>
      <c r="C3385" s="4"/>
    </row>
    <row r="3386" customFormat="false" ht="12" hidden="false" customHeight="false" outlineLevel="0" collapsed="false">
      <c r="A3386" s="0" t="n">
        <v>1111.23</v>
      </c>
      <c r="B3386" s="0" t="n">
        <v>577.4</v>
      </c>
      <c r="C3386" s="4"/>
    </row>
    <row r="3387" customFormat="false" ht="12" hidden="false" customHeight="false" outlineLevel="0" collapsed="false">
      <c r="A3387" s="0" t="n">
        <v>1111.36</v>
      </c>
      <c r="B3387" s="0" t="n">
        <v>577.25</v>
      </c>
      <c r="C3387" s="4"/>
    </row>
    <row r="3388" customFormat="false" ht="12" hidden="false" customHeight="false" outlineLevel="0" collapsed="false">
      <c r="A3388" s="0" t="n">
        <v>1111.48</v>
      </c>
      <c r="B3388" s="0" t="n">
        <v>576.02</v>
      </c>
      <c r="C3388" s="4"/>
    </row>
    <row r="3389" customFormat="false" ht="12" hidden="false" customHeight="false" outlineLevel="0" collapsed="false">
      <c r="A3389" s="0" t="n">
        <v>1111.6</v>
      </c>
      <c r="B3389" s="0" t="n">
        <v>574.43</v>
      </c>
      <c r="C3389" s="4"/>
    </row>
    <row r="3390" customFormat="false" ht="12" hidden="false" customHeight="false" outlineLevel="0" collapsed="false">
      <c r="A3390" s="0" t="n">
        <v>1111.73</v>
      </c>
      <c r="B3390" s="0" t="n">
        <v>573.4</v>
      </c>
      <c r="C3390" s="4"/>
    </row>
    <row r="3391" customFormat="false" ht="12" hidden="false" customHeight="false" outlineLevel="0" collapsed="false">
      <c r="A3391" s="0" t="n">
        <v>1111.85</v>
      </c>
      <c r="B3391" s="0" t="n">
        <v>572.22</v>
      </c>
      <c r="C3391" s="4"/>
    </row>
    <row r="3392" customFormat="false" ht="12" hidden="false" customHeight="false" outlineLevel="0" collapsed="false">
      <c r="A3392" s="0" t="n">
        <v>1111.98</v>
      </c>
      <c r="B3392" s="0" t="n">
        <v>571.91</v>
      </c>
      <c r="C3392" s="4"/>
    </row>
    <row r="3393" customFormat="false" ht="12" hidden="false" customHeight="false" outlineLevel="0" collapsed="false">
      <c r="A3393" s="0" t="n">
        <v>1112.1</v>
      </c>
      <c r="B3393" s="0" t="n">
        <v>572.53</v>
      </c>
      <c r="C3393" s="4"/>
    </row>
    <row r="3394" customFormat="false" ht="12" hidden="false" customHeight="false" outlineLevel="0" collapsed="false">
      <c r="A3394" s="0" t="n">
        <v>1112.22</v>
      </c>
      <c r="B3394" s="0" t="n">
        <v>573.56</v>
      </c>
      <c r="C3394" s="4"/>
    </row>
    <row r="3395" customFormat="false" ht="12" hidden="false" customHeight="false" outlineLevel="0" collapsed="false">
      <c r="A3395" s="0" t="n">
        <v>1112.35</v>
      </c>
      <c r="B3395" s="0" t="n">
        <v>573.73</v>
      </c>
      <c r="C3395" s="4"/>
    </row>
    <row r="3396" customFormat="false" ht="12" hidden="false" customHeight="false" outlineLevel="0" collapsed="false">
      <c r="A3396" s="0" t="n">
        <v>1112.47</v>
      </c>
      <c r="B3396" s="0" t="n">
        <v>573.47</v>
      </c>
      <c r="C3396" s="4"/>
    </row>
    <row r="3397" customFormat="false" ht="12" hidden="false" customHeight="false" outlineLevel="0" collapsed="false">
      <c r="A3397" s="0" t="n">
        <v>1112.59</v>
      </c>
      <c r="B3397" s="0" t="n">
        <v>572.03</v>
      </c>
      <c r="C3397" s="4"/>
    </row>
    <row r="3398" customFormat="false" ht="12" hidden="false" customHeight="false" outlineLevel="0" collapsed="false">
      <c r="A3398" s="0" t="n">
        <v>1112.72</v>
      </c>
      <c r="B3398" s="0" t="n">
        <v>571.22</v>
      </c>
      <c r="C3398" s="4"/>
    </row>
    <row r="3399" customFormat="false" ht="12" hidden="false" customHeight="false" outlineLevel="0" collapsed="false">
      <c r="A3399" s="0" t="n">
        <v>1112.84</v>
      </c>
      <c r="B3399" s="0" t="n">
        <v>570.59</v>
      </c>
      <c r="C3399" s="4"/>
    </row>
    <row r="3400" customFormat="false" ht="12" hidden="false" customHeight="false" outlineLevel="0" collapsed="false">
      <c r="A3400" s="0" t="n">
        <v>1112.97</v>
      </c>
      <c r="B3400" s="0" t="n">
        <v>570.23</v>
      </c>
      <c r="C3400" s="4"/>
    </row>
    <row r="3401" customFormat="false" ht="12" hidden="false" customHeight="false" outlineLevel="0" collapsed="false">
      <c r="A3401" s="0" t="n">
        <v>1113.09</v>
      </c>
      <c r="B3401" s="0" t="n">
        <v>570.21</v>
      </c>
      <c r="C3401" s="4"/>
    </row>
    <row r="3402" customFormat="false" ht="12" hidden="false" customHeight="false" outlineLevel="0" collapsed="false">
      <c r="A3402" s="0" t="n">
        <v>1113.21</v>
      </c>
      <c r="B3402" s="0" t="n">
        <v>571.17</v>
      </c>
      <c r="C3402" s="4"/>
    </row>
    <row r="3403" customFormat="false" ht="12" hidden="false" customHeight="false" outlineLevel="0" collapsed="false">
      <c r="A3403" s="0" t="n">
        <v>1113.34</v>
      </c>
      <c r="B3403" s="0" t="n">
        <v>571.71</v>
      </c>
      <c r="C3403" s="4"/>
    </row>
    <row r="3404" customFormat="false" ht="12" hidden="false" customHeight="false" outlineLevel="0" collapsed="false">
      <c r="A3404" s="0" t="n">
        <v>1113.46</v>
      </c>
      <c r="B3404" s="0" t="n">
        <v>572.3</v>
      </c>
      <c r="C3404" s="4"/>
    </row>
    <row r="3405" customFormat="false" ht="12" hidden="false" customHeight="false" outlineLevel="0" collapsed="false">
      <c r="A3405" s="0" t="n">
        <v>1113.59</v>
      </c>
      <c r="B3405" s="0" t="n">
        <v>571.85</v>
      </c>
      <c r="C3405" s="4"/>
    </row>
    <row r="3406" customFormat="false" ht="12" hidden="false" customHeight="false" outlineLevel="0" collapsed="false">
      <c r="A3406" s="0" t="n">
        <v>1113.71</v>
      </c>
      <c r="B3406" s="0" t="n">
        <v>572.48</v>
      </c>
      <c r="C3406" s="4"/>
    </row>
    <row r="3407" customFormat="false" ht="12" hidden="false" customHeight="false" outlineLevel="0" collapsed="false">
      <c r="A3407" s="0" t="n">
        <v>1113.83</v>
      </c>
      <c r="B3407" s="0" t="n">
        <v>573.79</v>
      </c>
      <c r="C3407" s="4"/>
    </row>
    <row r="3408" customFormat="false" ht="12" hidden="false" customHeight="false" outlineLevel="0" collapsed="false">
      <c r="A3408" s="0" t="n">
        <v>1113.96</v>
      </c>
      <c r="B3408" s="0" t="n">
        <v>574.7</v>
      </c>
      <c r="C3408" s="4"/>
    </row>
    <row r="3409" customFormat="false" ht="12" hidden="false" customHeight="false" outlineLevel="0" collapsed="false">
      <c r="A3409" s="0" t="n">
        <v>1114.08</v>
      </c>
      <c r="B3409" s="0" t="n">
        <v>575.65</v>
      </c>
      <c r="C3409" s="4"/>
    </row>
    <row r="3410" customFormat="false" ht="12" hidden="false" customHeight="false" outlineLevel="0" collapsed="false">
      <c r="A3410" s="0" t="n">
        <v>1114.21</v>
      </c>
      <c r="B3410" s="0" t="n">
        <v>577.09</v>
      </c>
      <c r="C3410" s="4"/>
    </row>
    <row r="3411" customFormat="false" ht="12" hidden="false" customHeight="false" outlineLevel="0" collapsed="false">
      <c r="A3411" s="0" t="n">
        <v>1114.33</v>
      </c>
      <c r="B3411" s="0" t="n">
        <v>577.62</v>
      </c>
      <c r="C3411" s="4"/>
    </row>
    <row r="3412" customFormat="false" ht="12" hidden="false" customHeight="false" outlineLevel="0" collapsed="false">
      <c r="A3412" s="0" t="n">
        <v>1114.45</v>
      </c>
      <c r="B3412" s="0" t="n">
        <v>576.84</v>
      </c>
      <c r="C3412" s="4"/>
    </row>
    <row r="3413" customFormat="false" ht="12" hidden="false" customHeight="false" outlineLevel="0" collapsed="false">
      <c r="A3413" s="0" t="n">
        <v>1114.58</v>
      </c>
      <c r="B3413" s="0" t="n">
        <v>575.95</v>
      </c>
      <c r="C3413" s="4"/>
    </row>
    <row r="3414" customFormat="false" ht="12" hidden="false" customHeight="false" outlineLevel="0" collapsed="false">
      <c r="A3414" s="0" t="n">
        <v>1114.7</v>
      </c>
      <c r="B3414" s="0" t="n">
        <v>575.37</v>
      </c>
      <c r="C3414" s="4"/>
    </row>
    <row r="3415" customFormat="false" ht="12" hidden="false" customHeight="false" outlineLevel="0" collapsed="false">
      <c r="A3415" s="0" t="n">
        <v>1114.83</v>
      </c>
      <c r="B3415" s="0" t="n">
        <v>574.94</v>
      </c>
      <c r="C3415" s="4"/>
    </row>
    <row r="3416" customFormat="false" ht="12" hidden="false" customHeight="false" outlineLevel="0" collapsed="false">
      <c r="A3416" s="0" t="n">
        <v>1114.95</v>
      </c>
      <c r="B3416" s="0" t="n">
        <v>573.85</v>
      </c>
      <c r="C3416" s="4"/>
    </row>
    <row r="3417" customFormat="false" ht="12" hidden="false" customHeight="false" outlineLevel="0" collapsed="false">
      <c r="A3417" s="0" t="n">
        <v>1115.08</v>
      </c>
      <c r="B3417" s="0" t="n">
        <v>573.08</v>
      </c>
      <c r="C3417" s="4"/>
    </row>
    <row r="3418" customFormat="false" ht="12" hidden="false" customHeight="false" outlineLevel="0" collapsed="false">
      <c r="A3418" s="0" t="n">
        <v>1115.2</v>
      </c>
      <c r="B3418" s="0" t="n">
        <v>572.27</v>
      </c>
      <c r="C3418" s="4"/>
    </row>
    <row r="3419" customFormat="false" ht="12" hidden="false" customHeight="false" outlineLevel="0" collapsed="false">
      <c r="A3419" s="0" t="n">
        <v>1115.32</v>
      </c>
      <c r="B3419" s="0" t="n">
        <v>571.1</v>
      </c>
      <c r="C3419" s="4"/>
    </row>
    <row r="3420" customFormat="false" ht="12" hidden="false" customHeight="false" outlineLevel="0" collapsed="false">
      <c r="A3420" s="0" t="n">
        <v>1115.45</v>
      </c>
      <c r="B3420" s="0" t="n">
        <v>569.92</v>
      </c>
      <c r="C3420" s="4"/>
    </row>
    <row r="3421" customFormat="false" ht="12" hidden="false" customHeight="false" outlineLevel="0" collapsed="false">
      <c r="A3421" s="0" t="n">
        <v>1115.57</v>
      </c>
      <c r="B3421" s="0" t="n">
        <v>569.47</v>
      </c>
      <c r="C3421" s="4"/>
    </row>
    <row r="3422" customFormat="false" ht="12" hidden="false" customHeight="false" outlineLevel="0" collapsed="false">
      <c r="A3422" s="0" t="n">
        <v>1115.7</v>
      </c>
      <c r="B3422" s="0" t="n">
        <v>569.58</v>
      </c>
      <c r="C3422" s="4"/>
    </row>
    <row r="3423" customFormat="false" ht="12" hidden="false" customHeight="false" outlineLevel="0" collapsed="false">
      <c r="A3423" s="0" t="n">
        <v>1115.82</v>
      </c>
      <c r="B3423" s="0" t="n">
        <v>569.72</v>
      </c>
      <c r="C3423" s="4"/>
    </row>
    <row r="3424" customFormat="false" ht="12" hidden="false" customHeight="false" outlineLevel="0" collapsed="false">
      <c r="A3424" s="0" t="n">
        <v>1115.95</v>
      </c>
      <c r="B3424" s="0" t="n">
        <v>570.12</v>
      </c>
      <c r="C3424" s="4"/>
    </row>
    <row r="3425" customFormat="false" ht="12" hidden="false" customHeight="false" outlineLevel="0" collapsed="false">
      <c r="A3425" s="0" t="n">
        <v>1116.07</v>
      </c>
      <c r="B3425" s="0" t="n">
        <v>571.08</v>
      </c>
      <c r="C3425" s="4"/>
    </row>
    <row r="3426" customFormat="false" ht="12" hidden="false" customHeight="false" outlineLevel="0" collapsed="false">
      <c r="A3426" s="0" t="n">
        <v>1116.2</v>
      </c>
      <c r="B3426" s="0" t="n">
        <v>571.9</v>
      </c>
      <c r="C3426" s="4"/>
    </row>
    <row r="3427" customFormat="false" ht="12" hidden="false" customHeight="false" outlineLevel="0" collapsed="false">
      <c r="A3427" s="0" t="n">
        <v>1116.32</v>
      </c>
      <c r="B3427" s="0" t="n">
        <v>571.95</v>
      </c>
      <c r="C3427" s="4"/>
    </row>
    <row r="3428" customFormat="false" ht="12" hidden="false" customHeight="false" outlineLevel="0" collapsed="false">
      <c r="A3428" s="0" t="n">
        <v>1116.44</v>
      </c>
      <c r="B3428" s="0" t="n">
        <v>572.77</v>
      </c>
      <c r="C3428" s="4"/>
    </row>
    <row r="3429" customFormat="false" ht="12" hidden="false" customHeight="false" outlineLevel="0" collapsed="false">
      <c r="A3429" s="0" t="n">
        <v>1116.57</v>
      </c>
      <c r="B3429" s="0" t="n">
        <v>573.55</v>
      </c>
      <c r="C3429" s="4"/>
    </row>
    <row r="3430" customFormat="false" ht="12" hidden="false" customHeight="false" outlineLevel="0" collapsed="false">
      <c r="A3430" s="0" t="n">
        <v>1116.69</v>
      </c>
      <c r="B3430" s="0" t="n">
        <v>574.18</v>
      </c>
      <c r="C3430" s="4"/>
    </row>
    <row r="3431" customFormat="false" ht="12" hidden="false" customHeight="false" outlineLevel="0" collapsed="false">
      <c r="A3431" s="0" t="n">
        <v>1116.82</v>
      </c>
      <c r="B3431" s="0" t="n">
        <v>574.89</v>
      </c>
      <c r="C3431" s="4"/>
    </row>
    <row r="3432" customFormat="false" ht="12" hidden="false" customHeight="false" outlineLevel="0" collapsed="false">
      <c r="A3432" s="0" t="n">
        <v>1116.94</v>
      </c>
      <c r="B3432" s="0" t="n">
        <v>575.74</v>
      </c>
      <c r="C3432" s="4"/>
    </row>
    <row r="3433" customFormat="false" ht="12" hidden="false" customHeight="false" outlineLevel="0" collapsed="false">
      <c r="A3433" s="0" t="n">
        <v>1117.07</v>
      </c>
      <c r="B3433" s="0" t="n">
        <v>575.79</v>
      </c>
      <c r="C3433" s="4"/>
    </row>
    <row r="3434" customFormat="false" ht="12" hidden="false" customHeight="false" outlineLevel="0" collapsed="false">
      <c r="A3434" s="0" t="n">
        <v>1117.19</v>
      </c>
      <c r="B3434" s="0" t="n">
        <v>575.6</v>
      </c>
      <c r="C3434" s="4"/>
    </row>
    <row r="3435" customFormat="false" ht="12" hidden="false" customHeight="false" outlineLevel="0" collapsed="false">
      <c r="A3435" s="0" t="n">
        <v>1117.32</v>
      </c>
      <c r="B3435" s="0" t="n">
        <v>574.98</v>
      </c>
      <c r="C3435" s="4"/>
    </row>
    <row r="3436" customFormat="false" ht="12" hidden="false" customHeight="false" outlineLevel="0" collapsed="false">
      <c r="A3436" s="0" t="n">
        <v>1117.44</v>
      </c>
      <c r="B3436" s="0" t="n">
        <v>574.18</v>
      </c>
      <c r="C3436" s="4"/>
    </row>
    <row r="3437" customFormat="false" ht="12" hidden="false" customHeight="false" outlineLevel="0" collapsed="false">
      <c r="A3437" s="0" t="n">
        <v>1117.57</v>
      </c>
      <c r="B3437" s="0" t="n">
        <v>573.74</v>
      </c>
      <c r="C3437" s="4"/>
    </row>
    <row r="3438" customFormat="false" ht="12" hidden="false" customHeight="false" outlineLevel="0" collapsed="false">
      <c r="A3438" s="0" t="n">
        <v>1117.69</v>
      </c>
      <c r="B3438" s="0" t="n">
        <v>572.94</v>
      </c>
      <c r="C3438" s="4"/>
    </row>
    <row r="3439" customFormat="false" ht="12" hidden="false" customHeight="false" outlineLevel="0" collapsed="false">
      <c r="A3439" s="0" t="n">
        <v>1117.82</v>
      </c>
      <c r="B3439" s="0" t="n">
        <v>572.85</v>
      </c>
      <c r="C3439" s="4"/>
    </row>
    <row r="3440" customFormat="false" ht="12" hidden="false" customHeight="false" outlineLevel="0" collapsed="false">
      <c r="A3440" s="0" t="n">
        <v>1117.94</v>
      </c>
      <c r="B3440" s="0" t="n">
        <v>572.93</v>
      </c>
      <c r="C3440" s="4"/>
    </row>
    <row r="3441" customFormat="false" ht="12" hidden="false" customHeight="false" outlineLevel="0" collapsed="false">
      <c r="A3441" s="0" t="n">
        <v>1118.07</v>
      </c>
      <c r="B3441" s="0" t="n">
        <v>572.74</v>
      </c>
      <c r="C3441" s="4"/>
    </row>
    <row r="3442" customFormat="false" ht="12" hidden="false" customHeight="false" outlineLevel="0" collapsed="false">
      <c r="A3442" s="0" t="n">
        <v>1118.19</v>
      </c>
      <c r="B3442" s="0" t="n">
        <v>572.31</v>
      </c>
      <c r="C3442" s="4"/>
    </row>
    <row r="3443" customFormat="false" ht="12" hidden="false" customHeight="false" outlineLevel="0" collapsed="false">
      <c r="A3443" s="0" t="n">
        <v>1118.32</v>
      </c>
      <c r="B3443" s="0" t="n">
        <v>570.45</v>
      </c>
      <c r="C3443" s="4"/>
    </row>
    <row r="3444" customFormat="false" ht="12" hidden="false" customHeight="false" outlineLevel="0" collapsed="false">
      <c r="A3444" s="0" t="n">
        <v>1118.44</v>
      </c>
      <c r="B3444" s="0" t="n">
        <v>567.97</v>
      </c>
      <c r="C3444" s="4"/>
    </row>
    <row r="3445" customFormat="false" ht="12" hidden="false" customHeight="false" outlineLevel="0" collapsed="false">
      <c r="A3445" s="0" t="n">
        <v>1118.57</v>
      </c>
      <c r="B3445" s="0" t="n">
        <v>565.47</v>
      </c>
      <c r="C3445" s="4"/>
    </row>
    <row r="3446" customFormat="false" ht="12" hidden="false" customHeight="false" outlineLevel="0" collapsed="false">
      <c r="A3446" s="0" t="n">
        <v>1118.69</v>
      </c>
      <c r="B3446" s="0" t="n">
        <v>563.1</v>
      </c>
      <c r="C3446" s="4"/>
    </row>
    <row r="3447" customFormat="false" ht="12" hidden="false" customHeight="false" outlineLevel="0" collapsed="false">
      <c r="A3447" s="0" t="n">
        <v>1118.82</v>
      </c>
      <c r="B3447" s="0" t="n">
        <v>561.45</v>
      </c>
      <c r="C3447" s="4"/>
    </row>
    <row r="3448" customFormat="false" ht="12" hidden="false" customHeight="false" outlineLevel="0" collapsed="false">
      <c r="A3448" s="0" t="n">
        <v>1118.94</v>
      </c>
      <c r="B3448" s="0" t="n">
        <v>561.25</v>
      </c>
      <c r="C3448" s="4"/>
    </row>
    <row r="3449" customFormat="false" ht="12" hidden="false" customHeight="false" outlineLevel="0" collapsed="false">
      <c r="A3449" s="0" t="n">
        <v>1119.07</v>
      </c>
      <c r="B3449" s="0" t="n">
        <v>561.35</v>
      </c>
      <c r="C3449" s="4"/>
    </row>
    <row r="3450" customFormat="false" ht="12" hidden="false" customHeight="false" outlineLevel="0" collapsed="false">
      <c r="A3450" s="0" t="n">
        <v>1119.19</v>
      </c>
      <c r="B3450" s="0" t="n">
        <v>560.83</v>
      </c>
      <c r="C3450" s="4"/>
    </row>
    <row r="3451" customFormat="false" ht="12" hidden="false" customHeight="false" outlineLevel="0" collapsed="false">
      <c r="A3451" s="0" t="n">
        <v>1119.32</v>
      </c>
      <c r="B3451" s="0" t="n">
        <v>560.56</v>
      </c>
      <c r="C3451" s="4"/>
    </row>
    <row r="3452" customFormat="false" ht="12" hidden="false" customHeight="false" outlineLevel="0" collapsed="false">
      <c r="A3452" s="0" t="n">
        <v>1119.44</v>
      </c>
      <c r="B3452" s="0" t="n">
        <v>561.01</v>
      </c>
      <c r="C3452" s="4"/>
    </row>
    <row r="3453" customFormat="false" ht="12" hidden="false" customHeight="false" outlineLevel="0" collapsed="false">
      <c r="A3453" s="0" t="n">
        <v>1119.57</v>
      </c>
      <c r="B3453" s="0" t="n">
        <v>561.53</v>
      </c>
      <c r="C3453" s="4"/>
    </row>
    <row r="3454" customFormat="false" ht="12" hidden="false" customHeight="false" outlineLevel="0" collapsed="false">
      <c r="A3454" s="0" t="n">
        <v>1119.69</v>
      </c>
      <c r="B3454" s="0" t="n">
        <v>561.75</v>
      </c>
      <c r="C3454" s="4"/>
    </row>
    <row r="3455" customFormat="false" ht="12" hidden="false" customHeight="false" outlineLevel="0" collapsed="false">
      <c r="A3455" s="0" t="n">
        <v>1119.82</v>
      </c>
      <c r="B3455" s="0" t="n">
        <v>562.46</v>
      </c>
      <c r="C3455" s="4"/>
    </row>
    <row r="3456" customFormat="false" ht="12" hidden="false" customHeight="false" outlineLevel="0" collapsed="false">
      <c r="A3456" s="0" t="n">
        <v>1119.95</v>
      </c>
      <c r="B3456" s="0" t="n">
        <v>562.73</v>
      </c>
      <c r="C3456" s="4"/>
    </row>
    <row r="3457" customFormat="false" ht="12" hidden="false" customHeight="false" outlineLevel="0" collapsed="false">
      <c r="A3457" s="0" t="n">
        <v>1120.07</v>
      </c>
      <c r="B3457" s="0" t="n">
        <v>561.73</v>
      </c>
      <c r="C3457" s="4"/>
    </row>
    <row r="3458" customFormat="false" ht="12" hidden="false" customHeight="false" outlineLevel="0" collapsed="false">
      <c r="A3458" s="0" t="n">
        <v>1120.2</v>
      </c>
      <c r="B3458" s="0" t="n">
        <v>560.59</v>
      </c>
      <c r="C3458" s="4"/>
    </row>
    <row r="3459" customFormat="false" ht="12" hidden="false" customHeight="false" outlineLevel="0" collapsed="false">
      <c r="A3459" s="0" t="n">
        <v>1120.32</v>
      </c>
      <c r="B3459" s="0" t="n">
        <v>560.55</v>
      </c>
      <c r="C3459" s="4"/>
    </row>
    <row r="3460" customFormat="false" ht="12" hidden="false" customHeight="false" outlineLevel="0" collapsed="false">
      <c r="A3460" s="0" t="n">
        <v>1120.45</v>
      </c>
      <c r="B3460" s="0" t="n">
        <v>560.61</v>
      </c>
      <c r="C3460" s="4"/>
    </row>
    <row r="3461" customFormat="false" ht="12" hidden="false" customHeight="false" outlineLevel="0" collapsed="false">
      <c r="A3461" s="0" t="n">
        <v>1120.57</v>
      </c>
      <c r="B3461" s="0" t="n">
        <v>561.28</v>
      </c>
      <c r="C3461" s="4"/>
    </row>
    <row r="3462" customFormat="false" ht="12" hidden="false" customHeight="false" outlineLevel="0" collapsed="false">
      <c r="A3462" s="0" t="n">
        <v>1120.7</v>
      </c>
      <c r="B3462" s="0" t="n">
        <v>562.3</v>
      </c>
      <c r="C3462" s="4"/>
    </row>
    <row r="3463" customFormat="false" ht="12" hidden="false" customHeight="false" outlineLevel="0" collapsed="false">
      <c r="A3463" s="0" t="n">
        <v>1120.82</v>
      </c>
      <c r="B3463" s="0" t="n">
        <v>563.59</v>
      </c>
      <c r="C3463" s="4"/>
    </row>
    <row r="3464" customFormat="false" ht="12" hidden="false" customHeight="false" outlineLevel="0" collapsed="false">
      <c r="A3464" s="0" t="n">
        <v>1120.95</v>
      </c>
      <c r="B3464" s="0" t="n">
        <v>563.93</v>
      </c>
      <c r="C3464" s="4"/>
    </row>
    <row r="3465" customFormat="false" ht="12" hidden="false" customHeight="false" outlineLevel="0" collapsed="false">
      <c r="A3465" s="0" t="n">
        <v>1121.08</v>
      </c>
      <c r="B3465" s="0" t="n">
        <v>564.44</v>
      </c>
      <c r="C3465" s="4"/>
    </row>
    <row r="3466" customFormat="false" ht="12" hidden="false" customHeight="false" outlineLevel="0" collapsed="false">
      <c r="A3466" s="0" t="n">
        <v>1121.2</v>
      </c>
      <c r="B3466" s="0" t="n">
        <v>564.85</v>
      </c>
      <c r="C3466" s="4"/>
    </row>
    <row r="3467" customFormat="false" ht="12" hidden="false" customHeight="false" outlineLevel="0" collapsed="false">
      <c r="A3467" s="0" t="n">
        <v>1121.33</v>
      </c>
      <c r="B3467" s="0" t="n">
        <v>565.33</v>
      </c>
      <c r="C3467" s="4"/>
    </row>
    <row r="3468" customFormat="false" ht="12" hidden="false" customHeight="false" outlineLevel="0" collapsed="false">
      <c r="A3468" s="0" t="n">
        <v>1121.45</v>
      </c>
      <c r="B3468" s="0" t="n">
        <v>565.66</v>
      </c>
      <c r="C3468" s="4"/>
    </row>
    <row r="3469" customFormat="false" ht="12" hidden="false" customHeight="false" outlineLevel="0" collapsed="false">
      <c r="A3469" s="0" t="n">
        <v>1121.58</v>
      </c>
      <c r="B3469" s="0" t="n">
        <v>566.4</v>
      </c>
      <c r="C3469" s="4"/>
    </row>
    <row r="3470" customFormat="false" ht="12" hidden="false" customHeight="false" outlineLevel="0" collapsed="false">
      <c r="A3470" s="0" t="n">
        <v>1121.7</v>
      </c>
      <c r="B3470" s="0" t="n">
        <v>566.87</v>
      </c>
      <c r="C3470" s="4"/>
    </row>
    <row r="3471" customFormat="false" ht="12" hidden="false" customHeight="false" outlineLevel="0" collapsed="false">
      <c r="A3471" s="0" t="n">
        <v>1121.83</v>
      </c>
      <c r="B3471" s="0" t="n">
        <v>567.17</v>
      </c>
      <c r="C3471" s="4"/>
    </row>
    <row r="3472" customFormat="false" ht="12" hidden="false" customHeight="false" outlineLevel="0" collapsed="false">
      <c r="A3472" s="0" t="n">
        <v>1121.96</v>
      </c>
      <c r="B3472" s="0" t="n">
        <v>567.46</v>
      </c>
      <c r="C3472" s="4"/>
    </row>
    <row r="3473" customFormat="false" ht="12" hidden="false" customHeight="false" outlineLevel="0" collapsed="false">
      <c r="A3473" s="0" t="n">
        <v>1122.08</v>
      </c>
      <c r="B3473" s="0" t="n">
        <v>567.88</v>
      </c>
      <c r="C3473" s="4"/>
    </row>
    <row r="3474" customFormat="false" ht="12" hidden="false" customHeight="false" outlineLevel="0" collapsed="false">
      <c r="A3474" s="0" t="n">
        <v>1122.21</v>
      </c>
      <c r="B3474" s="0" t="n">
        <v>568.15</v>
      </c>
      <c r="C3474" s="4"/>
    </row>
    <row r="3475" customFormat="false" ht="12" hidden="false" customHeight="false" outlineLevel="0" collapsed="false">
      <c r="A3475" s="0" t="n">
        <v>1122.33</v>
      </c>
      <c r="B3475" s="0" t="n">
        <v>568.21</v>
      </c>
      <c r="C3475" s="4"/>
    </row>
    <row r="3476" customFormat="false" ht="12" hidden="false" customHeight="false" outlineLevel="0" collapsed="false">
      <c r="A3476" s="0" t="n">
        <v>1122.46</v>
      </c>
      <c r="B3476" s="0" t="n">
        <v>567.72</v>
      </c>
      <c r="C3476" s="4"/>
    </row>
    <row r="3477" customFormat="false" ht="12" hidden="false" customHeight="false" outlineLevel="0" collapsed="false">
      <c r="A3477" s="0" t="n">
        <v>1122.59</v>
      </c>
      <c r="B3477" s="0" t="n">
        <v>567.22</v>
      </c>
      <c r="C3477" s="4"/>
    </row>
    <row r="3478" customFormat="false" ht="12" hidden="false" customHeight="false" outlineLevel="0" collapsed="false">
      <c r="A3478" s="0" t="n">
        <v>1122.71</v>
      </c>
      <c r="B3478" s="0" t="n">
        <v>566.58</v>
      </c>
      <c r="C3478" s="4"/>
    </row>
    <row r="3479" customFormat="false" ht="12" hidden="false" customHeight="false" outlineLevel="0" collapsed="false">
      <c r="A3479" s="0" t="n">
        <v>1122.84</v>
      </c>
      <c r="B3479" s="0" t="n">
        <v>566.12</v>
      </c>
      <c r="C3479" s="4"/>
    </row>
    <row r="3480" customFormat="false" ht="12" hidden="false" customHeight="false" outlineLevel="0" collapsed="false">
      <c r="A3480" s="0" t="n">
        <v>1122.96</v>
      </c>
      <c r="B3480" s="0" t="n">
        <v>566.02</v>
      </c>
      <c r="C3480" s="4"/>
    </row>
    <row r="3481" customFormat="false" ht="12" hidden="false" customHeight="false" outlineLevel="0" collapsed="false">
      <c r="A3481" s="0" t="n">
        <v>1123.09</v>
      </c>
      <c r="B3481" s="0" t="n">
        <v>566.41</v>
      </c>
      <c r="C3481" s="4"/>
    </row>
    <row r="3482" customFormat="false" ht="12" hidden="false" customHeight="false" outlineLevel="0" collapsed="false">
      <c r="A3482" s="0" t="n">
        <v>1123.22</v>
      </c>
      <c r="B3482" s="0" t="n">
        <v>566.8</v>
      </c>
      <c r="C3482" s="4"/>
    </row>
    <row r="3483" customFormat="false" ht="12" hidden="false" customHeight="false" outlineLevel="0" collapsed="false">
      <c r="A3483" s="0" t="n">
        <v>1123.34</v>
      </c>
      <c r="B3483" s="0" t="n">
        <v>566.93</v>
      </c>
      <c r="C3483" s="4"/>
    </row>
    <row r="3484" customFormat="false" ht="12" hidden="false" customHeight="false" outlineLevel="0" collapsed="false">
      <c r="A3484" s="0" t="n">
        <v>1123.47</v>
      </c>
      <c r="B3484" s="0" t="n">
        <v>566.89</v>
      </c>
      <c r="C3484" s="4"/>
    </row>
    <row r="3485" customFormat="false" ht="12" hidden="false" customHeight="false" outlineLevel="0" collapsed="false">
      <c r="A3485" s="0" t="n">
        <v>1123.59</v>
      </c>
      <c r="B3485" s="0" t="n">
        <v>567.02</v>
      </c>
      <c r="C3485" s="4"/>
    </row>
    <row r="3486" customFormat="false" ht="12" hidden="false" customHeight="false" outlineLevel="0" collapsed="false">
      <c r="A3486" s="0" t="n">
        <v>1123.72</v>
      </c>
      <c r="B3486" s="0" t="n">
        <v>567.01</v>
      </c>
      <c r="C3486" s="4"/>
    </row>
    <row r="3487" customFormat="false" ht="12" hidden="false" customHeight="false" outlineLevel="0" collapsed="false">
      <c r="A3487" s="0" t="n">
        <v>1123.85</v>
      </c>
      <c r="B3487" s="0" t="n">
        <v>566.77</v>
      </c>
      <c r="C3487" s="4"/>
    </row>
    <row r="3488" customFormat="false" ht="12" hidden="false" customHeight="false" outlineLevel="0" collapsed="false">
      <c r="A3488" s="0" t="n">
        <v>1123.97</v>
      </c>
      <c r="B3488" s="0" t="n">
        <v>565.92</v>
      </c>
      <c r="C3488" s="4"/>
    </row>
    <row r="3489" customFormat="false" ht="12" hidden="false" customHeight="false" outlineLevel="0" collapsed="false">
      <c r="A3489" s="0" t="n">
        <v>1124.1</v>
      </c>
      <c r="B3489" s="0" t="n">
        <v>564.74</v>
      </c>
      <c r="C3489" s="4"/>
    </row>
    <row r="3490" customFormat="false" ht="12" hidden="false" customHeight="false" outlineLevel="0" collapsed="false">
      <c r="A3490" s="0" t="n">
        <v>1124.23</v>
      </c>
      <c r="B3490" s="0" t="n">
        <v>563.45</v>
      </c>
      <c r="C3490" s="4"/>
    </row>
    <row r="3491" customFormat="false" ht="12" hidden="false" customHeight="false" outlineLevel="0" collapsed="false">
      <c r="A3491" s="0" t="n">
        <v>1124.35</v>
      </c>
      <c r="B3491" s="0" t="n">
        <v>562.3</v>
      </c>
      <c r="C3491" s="4"/>
    </row>
    <row r="3492" customFormat="false" ht="12" hidden="false" customHeight="false" outlineLevel="0" collapsed="false">
      <c r="A3492" s="0" t="n">
        <v>1124.48</v>
      </c>
      <c r="B3492" s="0" t="n">
        <v>561.31</v>
      </c>
      <c r="C3492" s="4"/>
    </row>
    <row r="3493" customFormat="false" ht="12" hidden="false" customHeight="false" outlineLevel="0" collapsed="false">
      <c r="A3493" s="0" t="n">
        <v>1124.61</v>
      </c>
      <c r="B3493" s="0" t="n">
        <v>560.42</v>
      </c>
      <c r="C3493" s="4"/>
    </row>
    <row r="3494" customFormat="false" ht="12" hidden="false" customHeight="false" outlineLevel="0" collapsed="false">
      <c r="A3494" s="0" t="n">
        <v>1124.73</v>
      </c>
      <c r="B3494" s="0" t="n">
        <v>559.2</v>
      </c>
      <c r="C3494" s="4"/>
    </row>
    <row r="3495" customFormat="false" ht="12" hidden="false" customHeight="false" outlineLevel="0" collapsed="false">
      <c r="A3495" s="0" t="n">
        <v>1124.86</v>
      </c>
      <c r="B3495" s="0" t="n">
        <v>556.68</v>
      </c>
      <c r="C3495" s="4"/>
    </row>
    <row r="3496" customFormat="false" ht="12" hidden="false" customHeight="false" outlineLevel="0" collapsed="false">
      <c r="A3496" s="0" t="n">
        <v>1124.99</v>
      </c>
      <c r="B3496" s="0" t="n">
        <v>552.97</v>
      </c>
      <c r="C3496" s="4"/>
    </row>
    <row r="3497" customFormat="false" ht="12" hidden="false" customHeight="false" outlineLevel="0" collapsed="false">
      <c r="A3497" s="0" t="n">
        <v>1125.11</v>
      </c>
      <c r="B3497" s="0" t="n">
        <v>549.31</v>
      </c>
      <c r="C3497" s="4"/>
    </row>
    <row r="3498" customFormat="false" ht="12" hidden="false" customHeight="false" outlineLevel="0" collapsed="false">
      <c r="A3498" s="0" t="n">
        <v>1125.24</v>
      </c>
      <c r="B3498" s="0" t="n">
        <v>546.49</v>
      </c>
      <c r="C3498" s="4"/>
    </row>
    <row r="3499" customFormat="false" ht="12" hidden="false" customHeight="false" outlineLevel="0" collapsed="false">
      <c r="A3499" s="0" t="n">
        <v>1125.37</v>
      </c>
      <c r="B3499" s="0" t="n">
        <v>544.32</v>
      </c>
      <c r="C3499" s="4"/>
    </row>
    <row r="3500" customFormat="false" ht="12" hidden="false" customHeight="false" outlineLevel="0" collapsed="false">
      <c r="A3500" s="0" t="n">
        <v>1125.49</v>
      </c>
      <c r="B3500" s="0" t="n">
        <v>543.07</v>
      </c>
      <c r="C3500" s="4"/>
    </row>
    <row r="3501" customFormat="false" ht="12" hidden="false" customHeight="false" outlineLevel="0" collapsed="false">
      <c r="A3501" s="0" t="n">
        <v>1125.62</v>
      </c>
      <c r="B3501" s="0" t="n">
        <v>542.58</v>
      </c>
      <c r="C3501" s="4"/>
    </row>
    <row r="3502" customFormat="false" ht="12" hidden="false" customHeight="false" outlineLevel="0" collapsed="false">
      <c r="A3502" s="0" t="n">
        <v>1125.75</v>
      </c>
      <c r="B3502" s="0" t="n">
        <v>542.43</v>
      </c>
      <c r="C3502" s="4"/>
    </row>
    <row r="3503" customFormat="false" ht="12" hidden="false" customHeight="false" outlineLevel="0" collapsed="false">
      <c r="A3503" s="0" t="n">
        <v>1125.87</v>
      </c>
      <c r="B3503" s="0" t="n">
        <v>542.81</v>
      </c>
      <c r="C3503" s="4"/>
    </row>
    <row r="3504" customFormat="false" ht="12" hidden="false" customHeight="false" outlineLevel="0" collapsed="false">
      <c r="A3504" s="0" t="n">
        <v>1126</v>
      </c>
      <c r="B3504" s="0" t="n">
        <v>544.56</v>
      </c>
      <c r="C3504" s="4"/>
    </row>
    <row r="3505" customFormat="false" ht="12" hidden="false" customHeight="false" outlineLevel="0" collapsed="false">
      <c r="A3505" s="0" t="n">
        <v>1126.13</v>
      </c>
      <c r="B3505" s="0" t="n">
        <v>547.87</v>
      </c>
      <c r="C3505" s="4"/>
    </row>
    <row r="3506" customFormat="false" ht="12" hidden="false" customHeight="false" outlineLevel="0" collapsed="false">
      <c r="A3506" s="0" t="n">
        <v>1126.25</v>
      </c>
      <c r="B3506" s="0" t="n">
        <v>552.04</v>
      </c>
      <c r="C3506" s="4"/>
    </row>
    <row r="3507" customFormat="false" ht="12" hidden="false" customHeight="false" outlineLevel="0" collapsed="false">
      <c r="A3507" s="0" t="n">
        <v>1126.38</v>
      </c>
      <c r="B3507" s="0" t="n">
        <v>555.59</v>
      </c>
      <c r="C3507" s="4"/>
    </row>
    <row r="3508" customFormat="false" ht="12" hidden="false" customHeight="false" outlineLevel="0" collapsed="false">
      <c r="A3508" s="0" t="n">
        <v>1126.51</v>
      </c>
      <c r="B3508" s="0" t="n">
        <v>558.18</v>
      </c>
      <c r="C3508" s="4"/>
    </row>
    <row r="3509" customFormat="false" ht="12" hidden="false" customHeight="false" outlineLevel="0" collapsed="false">
      <c r="A3509" s="0" t="n">
        <v>1126.63</v>
      </c>
      <c r="B3509" s="0" t="n">
        <v>559.5</v>
      </c>
      <c r="C3509" s="4"/>
    </row>
    <row r="3510" customFormat="false" ht="12" hidden="false" customHeight="false" outlineLevel="0" collapsed="false">
      <c r="A3510" s="0" t="n">
        <v>1126.76</v>
      </c>
      <c r="B3510" s="0" t="n">
        <v>559.81</v>
      </c>
      <c r="C3510" s="4"/>
    </row>
    <row r="3511" customFormat="false" ht="12" hidden="false" customHeight="false" outlineLevel="0" collapsed="false">
      <c r="A3511" s="0" t="n">
        <v>1126.89</v>
      </c>
      <c r="B3511" s="0" t="n">
        <v>559.75</v>
      </c>
      <c r="C3511" s="4"/>
    </row>
    <row r="3512" customFormat="false" ht="12" hidden="false" customHeight="false" outlineLevel="0" collapsed="false">
      <c r="A3512" s="0" t="n">
        <v>1127.02</v>
      </c>
      <c r="B3512" s="0" t="n">
        <v>559.54</v>
      </c>
      <c r="C3512" s="4"/>
    </row>
    <row r="3513" customFormat="false" ht="12" hidden="false" customHeight="false" outlineLevel="0" collapsed="false">
      <c r="A3513" s="0" t="n">
        <v>1127.14</v>
      </c>
      <c r="B3513" s="0" t="n">
        <v>559.25</v>
      </c>
      <c r="C3513" s="4"/>
    </row>
    <row r="3514" customFormat="false" ht="12" hidden="false" customHeight="false" outlineLevel="0" collapsed="false">
      <c r="A3514" s="0" t="n">
        <v>1127.27</v>
      </c>
      <c r="B3514" s="0" t="n">
        <v>558.32</v>
      </c>
      <c r="C3514" s="4"/>
    </row>
    <row r="3515" customFormat="false" ht="12" hidden="false" customHeight="false" outlineLevel="0" collapsed="false">
      <c r="A3515" s="0" t="n">
        <v>1127.4</v>
      </c>
      <c r="B3515" s="0" t="n">
        <v>556.64</v>
      </c>
      <c r="C3515" s="4"/>
    </row>
    <row r="3516" customFormat="false" ht="12" hidden="false" customHeight="false" outlineLevel="0" collapsed="false">
      <c r="A3516" s="0" t="n">
        <v>1127.52</v>
      </c>
      <c r="B3516" s="0" t="n">
        <v>554.94</v>
      </c>
      <c r="C3516" s="4"/>
    </row>
    <row r="3517" customFormat="false" ht="12" hidden="false" customHeight="false" outlineLevel="0" collapsed="false">
      <c r="A3517" s="0" t="n">
        <v>1127.65</v>
      </c>
      <c r="B3517" s="0" t="n">
        <v>553.71</v>
      </c>
      <c r="C3517" s="4"/>
    </row>
    <row r="3518" customFormat="false" ht="12" hidden="false" customHeight="false" outlineLevel="0" collapsed="false">
      <c r="A3518" s="0" t="n">
        <v>1127.78</v>
      </c>
      <c r="B3518" s="0" t="n">
        <v>552.92</v>
      </c>
      <c r="C3518" s="4"/>
    </row>
    <row r="3519" customFormat="false" ht="12" hidden="false" customHeight="false" outlineLevel="0" collapsed="false">
      <c r="A3519" s="0" t="n">
        <v>1127.9</v>
      </c>
      <c r="B3519" s="0" t="n">
        <v>553</v>
      </c>
      <c r="C3519" s="4"/>
    </row>
    <row r="3520" customFormat="false" ht="12" hidden="false" customHeight="false" outlineLevel="0" collapsed="false">
      <c r="A3520" s="0" t="n">
        <v>1128.03</v>
      </c>
      <c r="B3520" s="0" t="n">
        <v>553.91</v>
      </c>
      <c r="C3520" s="4"/>
    </row>
    <row r="3521" customFormat="false" ht="12" hidden="false" customHeight="false" outlineLevel="0" collapsed="false">
      <c r="A3521" s="0" t="n">
        <v>1128.16</v>
      </c>
      <c r="B3521" s="0" t="n">
        <v>554.86</v>
      </c>
      <c r="C3521" s="4"/>
    </row>
    <row r="3522" customFormat="false" ht="12" hidden="false" customHeight="false" outlineLevel="0" collapsed="false">
      <c r="A3522" s="0" t="n">
        <v>1128.29</v>
      </c>
      <c r="B3522" s="0" t="n">
        <v>555.66</v>
      </c>
      <c r="C3522" s="4"/>
    </row>
    <row r="3523" customFormat="false" ht="12" hidden="false" customHeight="false" outlineLevel="0" collapsed="false">
      <c r="A3523" s="0" t="n">
        <v>1128.41</v>
      </c>
      <c r="B3523" s="0" t="n">
        <v>556.61</v>
      </c>
      <c r="C3523" s="4"/>
    </row>
    <row r="3524" customFormat="false" ht="12" hidden="false" customHeight="false" outlineLevel="0" collapsed="false">
      <c r="A3524" s="0" t="n">
        <v>1128.54</v>
      </c>
      <c r="B3524" s="0" t="n">
        <v>556.62</v>
      </c>
      <c r="C3524" s="4"/>
    </row>
    <row r="3525" customFormat="false" ht="12" hidden="false" customHeight="false" outlineLevel="0" collapsed="false">
      <c r="A3525" s="0" t="n">
        <v>1128.67</v>
      </c>
      <c r="B3525" s="0" t="n">
        <v>555.99</v>
      </c>
      <c r="C3525" s="4"/>
    </row>
    <row r="3526" customFormat="false" ht="12" hidden="false" customHeight="false" outlineLevel="0" collapsed="false">
      <c r="A3526" s="0" t="n">
        <v>1128.8</v>
      </c>
      <c r="B3526" s="0" t="n">
        <v>555.17</v>
      </c>
      <c r="C3526" s="4"/>
    </row>
    <row r="3527" customFormat="false" ht="12" hidden="false" customHeight="false" outlineLevel="0" collapsed="false">
      <c r="A3527" s="0" t="n">
        <v>1128.92</v>
      </c>
      <c r="B3527" s="0" t="n">
        <v>553.99</v>
      </c>
      <c r="C3527" s="4"/>
    </row>
    <row r="3528" customFormat="false" ht="12" hidden="false" customHeight="false" outlineLevel="0" collapsed="false">
      <c r="A3528" s="0" t="n">
        <v>1129.05</v>
      </c>
      <c r="B3528" s="0" t="n">
        <v>552.05</v>
      </c>
      <c r="C3528" s="4"/>
    </row>
    <row r="3529" customFormat="false" ht="12" hidden="false" customHeight="false" outlineLevel="0" collapsed="false">
      <c r="A3529" s="0" t="n">
        <v>1129.18</v>
      </c>
      <c r="B3529" s="0" t="n">
        <v>550.27</v>
      </c>
      <c r="C3529" s="4"/>
    </row>
    <row r="3530" customFormat="false" ht="12" hidden="false" customHeight="false" outlineLevel="0" collapsed="false">
      <c r="A3530" s="0" t="n">
        <v>1129.31</v>
      </c>
      <c r="B3530" s="0" t="n">
        <v>548.7</v>
      </c>
      <c r="C3530" s="4"/>
    </row>
    <row r="3531" customFormat="false" ht="12" hidden="false" customHeight="false" outlineLevel="0" collapsed="false">
      <c r="A3531" s="0" t="n">
        <v>1129.43</v>
      </c>
      <c r="B3531" s="0" t="n">
        <v>546.62</v>
      </c>
      <c r="C3531" s="4"/>
    </row>
    <row r="3532" customFormat="false" ht="12" hidden="false" customHeight="false" outlineLevel="0" collapsed="false">
      <c r="A3532" s="0" t="n">
        <v>1129.56</v>
      </c>
      <c r="B3532" s="0" t="n">
        <v>545.06</v>
      </c>
      <c r="C3532" s="4"/>
    </row>
    <row r="3533" customFormat="false" ht="12" hidden="false" customHeight="false" outlineLevel="0" collapsed="false">
      <c r="A3533" s="0" t="n">
        <v>1129.69</v>
      </c>
      <c r="B3533" s="0" t="n">
        <v>545.08</v>
      </c>
      <c r="C3533" s="4"/>
    </row>
    <row r="3534" customFormat="false" ht="12" hidden="false" customHeight="false" outlineLevel="0" collapsed="false">
      <c r="A3534" s="0" t="n">
        <v>1129.82</v>
      </c>
      <c r="B3534" s="0" t="n">
        <v>545.65</v>
      </c>
      <c r="C3534" s="4"/>
    </row>
    <row r="3535" customFormat="false" ht="12" hidden="false" customHeight="false" outlineLevel="0" collapsed="false">
      <c r="A3535" s="0" t="n">
        <v>1129.94</v>
      </c>
      <c r="B3535" s="0" t="n">
        <v>546.38</v>
      </c>
      <c r="C3535" s="4"/>
    </row>
    <row r="3536" customFormat="false" ht="12" hidden="false" customHeight="false" outlineLevel="0" collapsed="false">
      <c r="A3536" s="0" t="n">
        <v>1130.07</v>
      </c>
      <c r="B3536" s="0" t="n">
        <v>548.06</v>
      </c>
      <c r="C3536" s="4"/>
    </row>
    <row r="3537" customFormat="false" ht="12" hidden="false" customHeight="false" outlineLevel="0" collapsed="false">
      <c r="A3537" s="0" t="n">
        <v>1130.2</v>
      </c>
      <c r="B3537" s="0" t="n">
        <v>549.85</v>
      </c>
      <c r="C3537" s="4"/>
    </row>
    <row r="3538" customFormat="false" ht="12" hidden="false" customHeight="false" outlineLevel="0" collapsed="false">
      <c r="A3538" s="0" t="n">
        <v>1130.33</v>
      </c>
      <c r="B3538" s="0" t="n">
        <v>550.49</v>
      </c>
      <c r="C3538" s="4"/>
    </row>
    <row r="3539" customFormat="false" ht="12" hidden="false" customHeight="false" outlineLevel="0" collapsed="false">
      <c r="A3539" s="0" t="n">
        <v>1130.45</v>
      </c>
      <c r="B3539" s="0" t="n">
        <v>551.24</v>
      </c>
      <c r="C3539" s="4"/>
    </row>
    <row r="3540" customFormat="false" ht="12" hidden="false" customHeight="false" outlineLevel="0" collapsed="false">
      <c r="A3540" s="0" t="n">
        <v>1130.58</v>
      </c>
      <c r="B3540" s="0" t="n">
        <v>552.45</v>
      </c>
      <c r="C3540" s="4"/>
    </row>
    <row r="3541" customFormat="false" ht="12" hidden="false" customHeight="false" outlineLevel="0" collapsed="false">
      <c r="A3541" s="0" t="n">
        <v>1130.71</v>
      </c>
      <c r="B3541" s="0" t="n">
        <v>553.15</v>
      </c>
      <c r="C3541" s="4"/>
    </row>
    <row r="3542" customFormat="false" ht="12" hidden="false" customHeight="false" outlineLevel="0" collapsed="false">
      <c r="A3542" s="0" t="n">
        <v>1130.84</v>
      </c>
      <c r="B3542" s="0" t="n">
        <v>553.5</v>
      </c>
      <c r="C3542" s="4"/>
    </row>
    <row r="3543" customFormat="false" ht="12" hidden="false" customHeight="false" outlineLevel="0" collapsed="false">
      <c r="A3543" s="0" t="n">
        <v>1130.97</v>
      </c>
      <c r="B3543" s="0" t="n">
        <v>553.76</v>
      </c>
      <c r="C3543" s="4"/>
    </row>
    <row r="3544" customFormat="false" ht="12" hidden="false" customHeight="false" outlineLevel="0" collapsed="false">
      <c r="A3544" s="0" t="n">
        <v>1131.09</v>
      </c>
      <c r="B3544" s="0" t="n">
        <v>553.58</v>
      </c>
      <c r="C3544" s="4"/>
    </row>
    <row r="3545" customFormat="false" ht="12" hidden="false" customHeight="false" outlineLevel="0" collapsed="false">
      <c r="A3545" s="0" t="n">
        <v>1131.22</v>
      </c>
      <c r="B3545" s="0" t="n">
        <v>552.74</v>
      </c>
      <c r="C3545" s="4"/>
    </row>
    <row r="3546" customFormat="false" ht="12" hidden="false" customHeight="false" outlineLevel="0" collapsed="false">
      <c r="A3546" s="0" t="n">
        <v>1131.35</v>
      </c>
      <c r="B3546" s="0" t="n">
        <v>552.27</v>
      </c>
      <c r="C3546" s="4"/>
    </row>
    <row r="3547" customFormat="false" ht="12" hidden="false" customHeight="false" outlineLevel="0" collapsed="false">
      <c r="A3547" s="0" t="n">
        <v>1131.48</v>
      </c>
      <c r="B3547" s="0" t="n">
        <v>552.28</v>
      </c>
      <c r="C3547" s="4"/>
    </row>
    <row r="3548" customFormat="false" ht="12" hidden="false" customHeight="false" outlineLevel="0" collapsed="false">
      <c r="A3548" s="0" t="n">
        <v>1131.61</v>
      </c>
      <c r="B3548" s="0" t="n">
        <v>552.56</v>
      </c>
      <c r="C3548" s="4"/>
    </row>
    <row r="3549" customFormat="false" ht="12" hidden="false" customHeight="false" outlineLevel="0" collapsed="false">
      <c r="A3549" s="0" t="n">
        <v>1131.73</v>
      </c>
      <c r="B3549" s="0" t="n">
        <v>553.12</v>
      </c>
      <c r="C3549" s="4"/>
    </row>
    <row r="3550" customFormat="false" ht="12" hidden="false" customHeight="false" outlineLevel="0" collapsed="false">
      <c r="A3550" s="0" t="n">
        <v>1131.86</v>
      </c>
      <c r="B3550" s="0" t="n">
        <v>553.56</v>
      </c>
      <c r="C3550" s="4"/>
    </row>
    <row r="3551" customFormat="false" ht="12" hidden="false" customHeight="false" outlineLevel="0" collapsed="false">
      <c r="A3551" s="0" t="n">
        <v>1131.99</v>
      </c>
      <c r="B3551" s="0" t="n">
        <v>553.83</v>
      </c>
      <c r="C3551" s="4"/>
    </row>
    <row r="3552" customFormat="false" ht="12" hidden="false" customHeight="false" outlineLevel="0" collapsed="false">
      <c r="A3552" s="0" t="n">
        <v>1132.12</v>
      </c>
      <c r="B3552" s="0" t="n">
        <v>554.02</v>
      </c>
      <c r="C3552" s="4"/>
    </row>
    <row r="3553" customFormat="false" ht="12" hidden="false" customHeight="false" outlineLevel="0" collapsed="false">
      <c r="A3553" s="0" t="n">
        <v>1132.25</v>
      </c>
      <c r="B3553" s="0" t="n">
        <v>554.28</v>
      </c>
      <c r="C3553" s="4"/>
    </row>
    <row r="3554" customFormat="false" ht="12" hidden="false" customHeight="false" outlineLevel="0" collapsed="false">
      <c r="A3554" s="0" t="n">
        <v>1132.38</v>
      </c>
      <c r="B3554" s="0" t="n">
        <v>554.19</v>
      </c>
      <c r="C3554" s="4"/>
    </row>
    <row r="3555" customFormat="false" ht="12" hidden="false" customHeight="false" outlineLevel="0" collapsed="false">
      <c r="A3555" s="0" t="n">
        <v>1132.5</v>
      </c>
      <c r="B3555" s="0" t="n">
        <v>553.55</v>
      </c>
      <c r="C3555" s="4"/>
    </row>
    <row r="3556" customFormat="false" ht="12" hidden="false" customHeight="false" outlineLevel="0" collapsed="false">
      <c r="A3556" s="0" t="n">
        <v>1132.63</v>
      </c>
      <c r="B3556" s="0" t="n">
        <v>552.22</v>
      </c>
      <c r="C3556" s="4"/>
    </row>
    <row r="3557" customFormat="false" ht="12" hidden="false" customHeight="false" outlineLevel="0" collapsed="false">
      <c r="A3557" s="0" t="n">
        <v>1132.76</v>
      </c>
      <c r="B3557" s="0" t="n">
        <v>550.22</v>
      </c>
      <c r="C3557" s="4"/>
    </row>
    <row r="3558" customFormat="false" ht="12" hidden="false" customHeight="false" outlineLevel="0" collapsed="false">
      <c r="A3558" s="0" t="n">
        <v>1132.89</v>
      </c>
      <c r="B3558" s="0" t="n">
        <v>547.79</v>
      </c>
      <c r="C3558" s="4"/>
    </row>
    <row r="3559" customFormat="false" ht="12" hidden="false" customHeight="false" outlineLevel="0" collapsed="false">
      <c r="A3559" s="0" t="n">
        <v>1133.02</v>
      </c>
      <c r="B3559" s="0" t="n">
        <v>545.73</v>
      </c>
      <c r="C3559" s="4"/>
    </row>
    <row r="3560" customFormat="false" ht="12" hidden="false" customHeight="false" outlineLevel="0" collapsed="false">
      <c r="A3560" s="0" t="n">
        <v>1133.15</v>
      </c>
      <c r="B3560" s="0" t="n">
        <v>544.33</v>
      </c>
      <c r="C3560" s="4"/>
    </row>
    <row r="3561" customFormat="false" ht="12" hidden="false" customHeight="false" outlineLevel="0" collapsed="false">
      <c r="A3561" s="0" t="n">
        <v>1133.27</v>
      </c>
      <c r="B3561" s="0" t="n">
        <v>543.48</v>
      </c>
      <c r="C3561" s="4"/>
    </row>
    <row r="3562" customFormat="false" ht="12" hidden="false" customHeight="false" outlineLevel="0" collapsed="false">
      <c r="A3562" s="0" t="n">
        <v>1133.4</v>
      </c>
      <c r="B3562" s="0" t="n">
        <v>542.57</v>
      </c>
      <c r="C3562" s="4"/>
    </row>
    <row r="3563" customFormat="false" ht="12" hidden="false" customHeight="false" outlineLevel="0" collapsed="false">
      <c r="A3563" s="0" t="n">
        <v>1133.53</v>
      </c>
      <c r="B3563" s="0" t="n">
        <v>542.09</v>
      </c>
      <c r="C3563" s="4"/>
    </row>
    <row r="3564" customFormat="false" ht="12" hidden="false" customHeight="false" outlineLevel="0" collapsed="false">
      <c r="A3564" s="0" t="n">
        <v>1133.66</v>
      </c>
      <c r="B3564" s="0" t="n">
        <v>542.29</v>
      </c>
      <c r="C3564" s="4"/>
    </row>
    <row r="3565" customFormat="false" ht="12" hidden="false" customHeight="false" outlineLevel="0" collapsed="false">
      <c r="A3565" s="0" t="n">
        <v>1133.79</v>
      </c>
      <c r="B3565" s="0" t="n">
        <v>543.09</v>
      </c>
      <c r="C3565" s="4"/>
    </row>
    <row r="3566" customFormat="false" ht="12" hidden="false" customHeight="false" outlineLevel="0" collapsed="false">
      <c r="A3566" s="0" t="n">
        <v>1133.92</v>
      </c>
      <c r="B3566" s="0" t="n">
        <v>544.42</v>
      </c>
      <c r="C3566" s="4"/>
    </row>
    <row r="3567" customFormat="false" ht="12" hidden="false" customHeight="false" outlineLevel="0" collapsed="false">
      <c r="A3567" s="0" t="n">
        <v>1134.04</v>
      </c>
      <c r="B3567" s="0" t="n">
        <v>546.66</v>
      </c>
      <c r="C3567" s="4"/>
    </row>
    <row r="3568" customFormat="false" ht="12" hidden="false" customHeight="false" outlineLevel="0" collapsed="false">
      <c r="A3568" s="0" t="n">
        <v>1134.17</v>
      </c>
      <c r="B3568" s="0" t="n">
        <v>548.93</v>
      </c>
      <c r="C3568" s="4"/>
    </row>
    <row r="3569" customFormat="false" ht="12" hidden="false" customHeight="false" outlineLevel="0" collapsed="false">
      <c r="A3569" s="0" t="n">
        <v>1134.3</v>
      </c>
      <c r="B3569" s="0" t="n">
        <v>550.53</v>
      </c>
      <c r="C3569" s="4"/>
    </row>
    <row r="3570" customFormat="false" ht="12" hidden="false" customHeight="false" outlineLevel="0" collapsed="false">
      <c r="A3570" s="0" t="n">
        <v>1134.43</v>
      </c>
      <c r="B3570" s="0" t="n">
        <v>551.6</v>
      </c>
      <c r="C3570" s="4"/>
    </row>
    <row r="3571" customFormat="false" ht="12" hidden="false" customHeight="false" outlineLevel="0" collapsed="false">
      <c r="A3571" s="0" t="n">
        <v>1134.56</v>
      </c>
      <c r="B3571" s="0" t="n">
        <v>552.55</v>
      </c>
      <c r="C3571" s="4"/>
    </row>
    <row r="3572" customFormat="false" ht="12" hidden="false" customHeight="false" outlineLevel="0" collapsed="false">
      <c r="A3572" s="0" t="n">
        <v>1134.69</v>
      </c>
      <c r="B3572" s="0" t="n">
        <v>553.01</v>
      </c>
      <c r="C3572" s="4"/>
    </row>
    <row r="3573" customFormat="false" ht="12" hidden="false" customHeight="false" outlineLevel="0" collapsed="false">
      <c r="A3573" s="0" t="n">
        <v>1134.82</v>
      </c>
      <c r="B3573" s="0" t="n">
        <v>552.92</v>
      </c>
      <c r="C3573" s="4"/>
    </row>
    <row r="3574" customFormat="false" ht="12" hidden="false" customHeight="false" outlineLevel="0" collapsed="false">
      <c r="A3574" s="0" t="n">
        <v>1134.94</v>
      </c>
      <c r="B3574" s="0" t="n">
        <v>552.43</v>
      </c>
      <c r="C3574" s="4"/>
    </row>
    <row r="3575" customFormat="false" ht="12" hidden="false" customHeight="false" outlineLevel="0" collapsed="false">
      <c r="A3575" s="0" t="n">
        <v>1135.07</v>
      </c>
      <c r="B3575" s="0" t="n">
        <v>551.68</v>
      </c>
      <c r="C3575" s="4"/>
    </row>
    <row r="3576" customFormat="false" ht="12" hidden="false" customHeight="false" outlineLevel="0" collapsed="false">
      <c r="A3576" s="0" t="n">
        <v>1135.2</v>
      </c>
      <c r="B3576" s="0" t="n">
        <v>550.48</v>
      </c>
      <c r="C3576" s="4"/>
    </row>
    <row r="3577" customFormat="false" ht="12" hidden="false" customHeight="false" outlineLevel="0" collapsed="false">
      <c r="A3577" s="0" t="n">
        <v>1135.33</v>
      </c>
      <c r="B3577" s="0" t="n">
        <v>549.18</v>
      </c>
      <c r="C3577" s="4"/>
    </row>
    <row r="3578" customFormat="false" ht="12" hidden="false" customHeight="false" outlineLevel="0" collapsed="false">
      <c r="A3578" s="0" t="n">
        <v>1135.46</v>
      </c>
      <c r="B3578" s="0" t="n">
        <v>548.11</v>
      </c>
      <c r="C3578" s="4"/>
    </row>
    <row r="3579" customFormat="false" ht="12" hidden="false" customHeight="false" outlineLevel="0" collapsed="false">
      <c r="A3579" s="0" t="n">
        <v>1135.59</v>
      </c>
      <c r="B3579" s="0" t="n">
        <v>547.51</v>
      </c>
      <c r="C3579" s="4"/>
    </row>
    <row r="3580" customFormat="false" ht="12" hidden="false" customHeight="false" outlineLevel="0" collapsed="false">
      <c r="A3580" s="0" t="n">
        <v>1135.72</v>
      </c>
      <c r="B3580" s="0" t="n">
        <v>547.27</v>
      </c>
      <c r="C3580" s="4"/>
    </row>
    <row r="3581" customFormat="false" ht="12" hidden="false" customHeight="false" outlineLevel="0" collapsed="false">
      <c r="A3581" s="0" t="n">
        <v>1135.85</v>
      </c>
      <c r="B3581" s="0" t="n">
        <v>547.39</v>
      </c>
      <c r="C3581" s="4"/>
    </row>
    <row r="3582" customFormat="false" ht="12" hidden="false" customHeight="false" outlineLevel="0" collapsed="false">
      <c r="A3582" s="0" t="n">
        <v>1135.98</v>
      </c>
      <c r="B3582" s="0" t="n">
        <v>548.01</v>
      </c>
      <c r="C3582" s="4"/>
    </row>
    <row r="3583" customFormat="false" ht="12" hidden="false" customHeight="false" outlineLevel="0" collapsed="false">
      <c r="A3583" s="0" t="n">
        <v>1136.1</v>
      </c>
      <c r="B3583" s="0" t="n">
        <v>549.05</v>
      </c>
      <c r="C3583" s="4"/>
    </row>
    <row r="3584" customFormat="false" ht="12" hidden="false" customHeight="false" outlineLevel="0" collapsed="false">
      <c r="A3584" s="0" t="n">
        <v>1136.23</v>
      </c>
      <c r="B3584" s="0" t="n">
        <v>550.12</v>
      </c>
      <c r="C3584" s="4"/>
    </row>
    <row r="3585" customFormat="false" ht="12" hidden="false" customHeight="false" outlineLevel="0" collapsed="false">
      <c r="A3585" s="0" t="n">
        <v>1136.36</v>
      </c>
      <c r="B3585" s="0" t="n">
        <v>551.16</v>
      </c>
      <c r="C3585" s="4"/>
    </row>
    <row r="3586" customFormat="false" ht="12" hidden="false" customHeight="false" outlineLevel="0" collapsed="false">
      <c r="A3586" s="0" t="n">
        <v>1136.49</v>
      </c>
      <c r="B3586" s="0" t="n">
        <v>552.12</v>
      </c>
      <c r="C3586" s="4"/>
    </row>
    <row r="3587" customFormat="false" ht="12" hidden="false" customHeight="false" outlineLevel="0" collapsed="false">
      <c r="A3587" s="0" t="n">
        <v>1136.62</v>
      </c>
      <c r="B3587" s="0" t="n">
        <v>552.6</v>
      </c>
      <c r="C3587" s="4"/>
    </row>
    <row r="3588" customFormat="false" ht="12" hidden="false" customHeight="false" outlineLevel="0" collapsed="false">
      <c r="A3588" s="0" t="n">
        <v>1136.75</v>
      </c>
      <c r="B3588" s="0" t="n">
        <v>552.43</v>
      </c>
      <c r="C3588" s="4"/>
    </row>
    <row r="3589" customFormat="false" ht="12" hidden="false" customHeight="false" outlineLevel="0" collapsed="false">
      <c r="A3589" s="0" t="n">
        <v>1136.88</v>
      </c>
      <c r="B3589" s="0" t="n">
        <v>551.28</v>
      </c>
      <c r="C3589" s="4"/>
    </row>
    <row r="3590" customFormat="false" ht="12" hidden="false" customHeight="false" outlineLevel="0" collapsed="false">
      <c r="A3590" s="0" t="n">
        <v>1137.01</v>
      </c>
      <c r="B3590" s="0" t="n">
        <v>549.35</v>
      </c>
      <c r="C3590" s="4"/>
    </row>
    <row r="3591" customFormat="false" ht="12" hidden="false" customHeight="false" outlineLevel="0" collapsed="false">
      <c r="A3591" s="0" t="n">
        <v>1137.14</v>
      </c>
      <c r="B3591" s="0" t="n">
        <v>547.21</v>
      </c>
      <c r="C3591" s="4"/>
    </row>
    <row r="3592" customFormat="false" ht="12" hidden="false" customHeight="false" outlineLevel="0" collapsed="false">
      <c r="A3592" s="0" t="n">
        <v>1137.27</v>
      </c>
      <c r="B3592" s="0" t="n">
        <v>545.14</v>
      </c>
      <c r="C3592" s="4"/>
    </row>
    <row r="3593" customFormat="false" ht="12" hidden="false" customHeight="false" outlineLevel="0" collapsed="false">
      <c r="A3593" s="0" t="n">
        <v>1137.4</v>
      </c>
      <c r="B3593" s="0" t="n">
        <v>543.39</v>
      </c>
      <c r="C3593" s="4"/>
    </row>
    <row r="3594" customFormat="false" ht="12" hidden="false" customHeight="false" outlineLevel="0" collapsed="false">
      <c r="A3594" s="0" t="n">
        <v>1137.53</v>
      </c>
      <c r="B3594" s="0" t="n">
        <v>542</v>
      </c>
      <c r="C3594" s="4"/>
    </row>
    <row r="3595" customFormat="false" ht="12" hidden="false" customHeight="false" outlineLevel="0" collapsed="false">
      <c r="A3595" s="0" t="n">
        <v>1137.66</v>
      </c>
      <c r="B3595" s="0" t="n">
        <v>540.18</v>
      </c>
      <c r="C3595" s="4"/>
    </row>
    <row r="3596" customFormat="false" ht="12" hidden="false" customHeight="false" outlineLevel="0" collapsed="false">
      <c r="A3596" s="0" t="n">
        <v>1137.79</v>
      </c>
      <c r="B3596" s="0" t="n">
        <v>538.19</v>
      </c>
      <c r="C3596" s="4"/>
    </row>
    <row r="3597" customFormat="false" ht="12" hidden="false" customHeight="false" outlineLevel="0" collapsed="false">
      <c r="A3597" s="0" t="n">
        <v>1137.92</v>
      </c>
      <c r="B3597" s="0" t="n">
        <v>536.73</v>
      </c>
      <c r="C3597" s="4"/>
    </row>
    <row r="3598" customFormat="false" ht="12" hidden="false" customHeight="false" outlineLevel="0" collapsed="false">
      <c r="A3598" s="0" t="n">
        <v>1138.05</v>
      </c>
      <c r="B3598" s="0" t="n">
        <v>536.17</v>
      </c>
      <c r="C3598" s="4"/>
    </row>
    <row r="3599" customFormat="false" ht="12" hidden="false" customHeight="false" outlineLevel="0" collapsed="false">
      <c r="A3599" s="0" t="n">
        <v>1138.17</v>
      </c>
      <c r="B3599" s="0" t="n">
        <v>536.51</v>
      </c>
      <c r="C3599" s="4"/>
    </row>
    <row r="3600" customFormat="false" ht="12" hidden="false" customHeight="false" outlineLevel="0" collapsed="false">
      <c r="A3600" s="0" t="n">
        <v>1138.3</v>
      </c>
      <c r="B3600" s="0" t="n">
        <v>537.84</v>
      </c>
      <c r="C3600" s="4"/>
    </row>
    <row r="3601" customFormat="false" ht="12" hidden="false" customHeight="false" outlineLevel="0" collapsed="false">
      <c r="A3601" s="0" t="n">
        <v>1138.43</v>
      </c>
      <c r="B3601" s="0" t="n">
        <v>539.09</v>
      </c>
      <c r="C3601" s="4"/>
    </row>
    <row r="3602" customFormat="false" ht="12" hidden="false" customHeight="false" outlineLevel="0" collapsed="false">
      <c r="A3602" s="0" t="n">
        <v>1138.56</v>
      </c>
      <c r="B3602" s="0" t="n">
        <v>539.08</v>
      </c>
      <c r="C3602" s="4"/>
    </row>
    <row r="3603" customFormat="false" ht="12" hidden="false" customHeight="false" outlineLevel="0" collapsed="false">
      <c r="A3603" s="0" t="n">
        <v>1138.69</v>
      </c>
      <c r="B3603" s="0" t="n">
        <v>538.53</v>
      </c>
      <c r="C3603" s="4"/>
    </row>
    <row r="3604" customFormat="false" ht="12" hidden="false" customHeight="false" outlineLevel="0" collapsed="false">
      <c r="A3604" s="0" t="n">
        <v>1138.82</v>
      </c>
      <c r="B3604" s="0" t="n">
        <v>538.53</v>
      </c>
      <c r="C3604" s="4"/>
    </row>
    <row r="3605" customFormat="false" ht="12" hidden="false" customHeight="false" outlineLevel="0" collapsed="false">
      <c r="A3605" s="0" t="n">
        <v>1138.95</v>
      </c>
      <c r="B3605" s="0" t="n">
        <v>538.72</v>
      </c>
      <c r="C3605" s="4"/>
    </row>
    <row r="3606" customFormat="false" ht="12" hidden="false" customHeight="false" outlineLevel="0" collapsed="false">
      <c r="A3606" s="0" t="n">
        <v>1139.08</v>
      </c>
      <c r="B3606" s="0" t="n">
        <v>539.31</v>
      </c>
      <c r="C3606" s="4"/>
    </row>
    <row r="3607" customFormat="false" ht="12" hidden="false" customHeight="false" outlineLevel="0" collapsed="false">
      <c r="A3607" s="0" t="n">
        <v>1139.21</v>
      </c>
      <c r="B3607" s="0" t="n">
        <v>540.38</v>
      </c>
      <c r="C3607" s="4"/>
    </row>
    <row r="3608" customFormat="false" ht="12" hidden="false" customHeight="false" outlineLevel="0" collapsed="false">
      <c r="A3608" s="0" t="n">
        <v>1139.34</v>
      </c>
      <c r="B3608" s="0" t="n">
        <v>540.71</v>
      </c>
      <c r="C3608" s="4"/>
    </row>
    <row r="3609" customFormat="false" ht="12" hidden="false" customHeight="false" outlineLevel="0" collapsed="false">
      <c r="A3609" s="0" t="n">
        <v>1139.47</v>
      </c>
      <c r="B3609" s="0" t="n">
        <v>540</v>
      </c>
      <c r="C3609" s="4"/>
    </row>
    <row r="3610" customFormat="false" ht="12" hidden="false" customHeight="false" outlineLevel="0" collapsed="false">
      <c r="A3610" s="0" t="n">
        <v>1139.6</v>
      </c>
      <c r="B3610" s="0" t="n">
        <v>539.7</v>
      </c>
      <c r="C3610" s="4"/>
    </row>
    <row r="3611" customFormat="false" ht="12" hidden="false" customHeight="false" outlineLevel="0" collapsed="false">
      <c r="A3611" s="0" t="n">
        <v>1139.73</v>
      </c>
      <c r="B3611" s="0" t="n">
        <v>539.98</v>
      </c>
      <c r="C3611" s="4"/>
    </row>
    <row r="3612" customFormat="false" ht="12" hidden="false" customHeight="false" outlineLevel="0" collapsed="false">
      <c r="A3612" s="0" t="n">
        <v>1139.86</v>
      </c>
      <c r="B3612" s="0" t="n">
        <v>539.41</v>
      </c>
      <c r="C3612" s="4"/>
    </row>
    <row r="3613" customFormat="false" ht="12" hidden="false" customHeight="false" outlineLevel="0" collapsed="false">
      <c r="A3613" s="0" t="n">
        <v>1139.99</v>
      </c>
      <c r="B3613" s="0" t="n">
        <v>538.54</v>
      </c>
      <c r="C3613" s="4"/>
    </row>
    <row r="3614" customFormat="false" ht="12" hidden="false" customHeight="false" outlineLevel="0" collapsed="false">
      <c r="A3614" s="0" t="n">
        <v>1140.12</v>
      </c>
      <c r="B3614" s="0" t="n">
        <v>537.59</v>
      </c>
      <c r="C3614" s="4"/>
    </row>
    <row r="3615" customFormat="false" ht="12" hidden="false" customHeight="false" outlineLevel="0" collapsed="false">
      <c r="A3615" s="0" t="n">
        <v>1140.25</v>
      </c>
      <c r="B3615" s="0" t="n">
        <v>536.04</v>
      </c>
      <c r="C3615" s="4"/>
    </row>
    <row r="3616" customFormat="false" ht="12" hidden="false" customHeight="false" outlineLevel="0" collapsed="false">
      <c r="A3616" s="0" t="n">
        <v>1140.38</v>
      </c>
      <c r="B3616" s="0" t="n">
        <v>534.18</v>
      </c>
      <c r="C3616" s="4"/>
    </row>
    <row r="3617" customFormat="false" ht="12" hidden="false" customHeight="false" outlineLevel="0" collapsed="false">
      <c r="A3617" s="0" t="n">
        <v>1140.51</v>
      </c>
      <c r="B3617" s="0" t="n">
        <v>533.14</v>
      </c>
      <c r="C3617" s="4"/>
    </row>
    <row r="3618" customFormat="false" ht="12" hidden="false" customHeight="false" outlineLevel="0" collapsed="false">
      <c r="A3618" s="0" t="n">
        <v>1140.64</v>
      </c>
      <c r="B3618" s="0" t="n">
        <v>532.62</v>
      </c>
      <c r="C3618" s="4"/>
    </row>
    <row r="3619" customFormat="false" ht="12" hidden="false" customHeight="false" outlineLevel="0" collapsed="false">
      <c r="A3619" s="0" t="n">
        <v>1140.77</v>
      </c>
      <c r="B3619" s="0" t="n">
        <v>532.05</v>
      </c>
      <c r="C3619" s="4"/>
    </row>
    <row r="3620" customFormat="false" ht="12" hidden="false" customHeight="false" outlineLevel="0" collapsed="false">
      <c r="A3620" s="0" t="n">
        <v>1140.9</v>
      </c>
      <c r="B3620" s="0" t="n">
        <v>531.87</v>
      </c>
      <c r="C3620" s="4"/>
    </row>
    <row r="3621" customFormat="false" ht="12" hidden="false" customHeight="false" outlineLevel="0" collapsed="false">
      <c r="A3621" s="0" t="n">
        <v>1141.03</v>
      </c>
      <c r="B3621" s="0" t="n">
        <v>532.54</v>
      </c>
      <c r="C3621" s="4"/>
    </row>
    <row r="3622" customFormat="false" ht="12" hidden="false" customHeight="false" outlineLevel="0" collapsed="false">
      <c r="A3622" s="0" t="n">
        <v>1141.16</v>
      </c>
      <c r="B3622" s="0" t="n">
        <v>533.9</v>
      </c>
      <c r="C3622" s="4"/>
    </row>
    <row r="3623" customFormat="false" ht="12" hidden="false" customHeight="false" outlineLevel="0" collapsed="false">
      <c r="A3623" s="0" t="n">
        <v>1141.29</v>
      </c>
      <c r="B3623" s="0" t="n">
        <v>535.69</v>
      </c>
      <c r="C3623" s="4"/>
    </row>
    <row r="3624" customFormat="false" ht="12" hidden="false" customHeight="false" outlineLevel="0" collapsed="false">
      <c r="A3624" s="0" t="n">
        <v>1141.42</v>
      </c>
      <c r="B3624" s="0" t="n">
        <v>537.7</v>
      </c>
      <c r="C3624" s="4"/>
    </row>
    <row r="3625" customFormat="false" ht="12" hidden="false" customHeight="false" outlineLevel="0" collapsed="false">
      <c r="A3625" s="0" t="n">
        <v>1141.55</v>
      </c>
      <c r="B3625" s="0" t="n">
        <v>539.74</v>
      </c>
      <c r="C3625" s="4"/>
    </row>
    <row r="3626" customFormat="false" ht="12" hidden="false" customHeight="false" outlineLevel="0" collapsed="false">
      <c r="A3626" s="0" t="n">
        <v>1141.68</v>
      </c>
      <c r="B3626" s="0" t="n">
        <v>541.01</v>
      </c>
      <c r="C3626" s="4"/>
    </row>
    <row r="3627" customFormat="false" ht="12" hidden="false" customHeight="false" outlineLevel="0" collapsed="false">
      <c r="A3627" s="0" t="n">
        <v>1141.81</v>
      </c>
      <c r="B3627" s="0" t="n">
        <v>540.96</v>
      </c>
      <c r="C3627" s="4"/>
    </row>
    <row r="3628" customFormat="false" ht="12" hidden="false" customHeight="false" outlineLevel="0" collapsed="false">
      <c r="A3628" s="0" t="n">
        <v>1141.94</v>
      </c>
      <c r="B3628" s="0" t="n">
        <v>540.28</v>
      </c>
      <c r="C3628" s="4"/>
    </row>
    <row r="3629" customFormat="false" ht="12" hidden="false" customHeight="false" outlineLevel="0" collapsed="false">
      <c r="A3629" s="0" t="n">
        <v>1142.07</v>
      </c>
      <c r="B3629" s="0" t="n">
        <v>539.71</v>
      </c>
      <c r="C3629" s="4"/>
    </row>
    <row r="3630" customFormat="false" ht="12" hidden="false" customHeight="false" outlineLevel="0" collapsed="false">
      <c r="A3630" s="0" t="n">
        <v>1142.2</v>
      </c>
      <c r="B3630" s="0" t="n">
        <v>538.88</v>
      </c>
      <c r="C3630" s="4"/>
    </row>
    <row r="3631" customFormat="false" ht="12" hidden="false" customHeight="false" outlineLevel="0" collapsed="false">
      <c r="A3631" s="0" t="n">
        <v>1142.33</v>
      </c>
      <c r="B3631" s="0" t="n">
        <v>537.61</v>
      </c>
      <c r="C3631" s="4"/>
    </row>
    <row r="3632" customFormat="false" ht="12" hidden="false" customHeight="false" outlineLevel="0" collapsed="false">
      <c r="A3632" s="0" t="n">
        <v>1142.46</v>
      </c>
      <c r="B3632" s="0" t="n">
        <v>537.23</v>
      </c>
      <c r="C3632" s="4"/>
    </row>
    <row r="3633" customFormat="false" ht="12" hidden="false" customHeight="false" outlineLevel="0" collapsed="false">
      <c r="A3633" s="0" t="n">
        <v>1142.6</v>
      </c>
      <c r="B3633" s="0" t="n">
        <v>537.22</v>
      </c>
      <c r="C3633" s="4"/>
    </row>
    <row r="3634" customFormat="false" ht="12" hidden="false" customHeight="false" outlineLevel="0" collapsed="false">
      <c r="A3634" s="0" t="n">
        <v>1142.73</v>
      </c>
      <c r="B3634" s="0" t="n">
        <v>537.01</v>
      </c>
      <c r="C3634" s="4"/>
    </row>
    <row r="3635" customFormat="false" ht="12" hidden="false" customHeight="false" outlineLevel="0" collapsed="false">
      <c r="A3635" s="0" t="n">
        <v>1142.86</v>
      </c>
      <c r="B3635" s="0" t="n">
        <v>537.33</v>
      </c>
      <c r="C3635" s="4"/>
    </row>
    <row r="3636" customFormat="false" ht="12" hidden="false" customHeight="false" outlineLevel="0" collapsed="false">
      <c r="A3636" s="0" t="n">
        <v>1142.99</v>
      </c>
      <c r="B3636" s="0" t="n">
        <v>538.53</v>
      </c>
      <c r="C3636" s="4"/>
    </row>
    <row r="3637" customFormat="false" ht="12" hidden="false" customHeight="false" outlineLevel="0" collapsed="false">
      <c r="A3637" s="0" t="n">
        <v>1143.12</v>
      </c>
      <c r="B3637" s="0" t="n">
        <v>539.8</v>
      </c>
      <c r="C3637" s="4"/>
    </row>
    <row r="3638" customFormat="false" ht="12" hidden="false" customHeight="false" outlineLevel="0" collapsed="false">
      <c r="A3638" s="0" t="n">
        <v>1143.25</v>
      </c>
      <c r="B3638" s="0" t="n">
        <v>541.04</v>
      </c>
      <c r="C3638" s="4"/>
    </row>
    <row r="3639" customFormat="false" ht="12" hidden="false" customHeight="false" outlineLevel="0" collapsed="false">
      <c r="A3639" s="0" t="n">
        <v>1143.38</v>
      </c>
      <c r="B3639" s="0" t="n">
        <v>541.63</v>
      </c>
      <c r="C3639" s="4"/>
    </row>
    <row r="3640" customFormat="false" ht="12" hidden="false" customHeight="false" outlineLevel="0" collapsed="false">
      <c r="A3640" s="0" t="n">
        <v>1143.51</v>
      </c>
      <c r="B3640" s="0" t="n">
        <v>540.95</v>
      </c>
      <c r="C3640" s="4"/>
    </row>
    <row r="3641" customFormat="false" ht="12" hidden="false" customHeight="false" outlineLevel="0" collapsed="false">
      <c r="A3641" s="0" t="n">
        <v>1143.64</v>
      </c>
      <c r="B3641" s="0" t="n">
        <v>539.41</v>
      </c>
      <c r="C3641" s="4"/>
    </row>
    <row r="3642" customFormat="false" ht="12" hidden="false" customHeight="false" outlineLevel="0" collapsed="false">
      <c r="A3642" s="0" t="n">
        <v>1143.77</v>
      </c>
      <c r="B3642" s="0" t="n">
        <v>537.83</v>
      </c>
      <c r="C3642" s="4"/>
    </row>
    <row r="3643" customFormat="false" ht="12" hidden="false" customHeight="false" outlineLevel="0" collapsed="false">
      <c r="A3643" s="0" t="n">
        <v>1143.9</v>
      </c>
      <c r="B3643" s="0" t="n">
        <v>536.18</v>
      </c>
      <c r="C3643" s="4"/>
    </row>
    <row r="3644" customFormat="false" ht="12" hidden="false" customHeight="false" outlineLevel="0" collapsed="false">
      <c r="A3644" s="0" t="n">
        <v>1144.03</v>
      </c>
      <c r="B3644" s="0" t="n">
        <v>535.05</v>
      </c>
      <c r="C3644" s="4"/>
    </row>
    <row r="3645" customFormat="false" ht="12" hidden="false" customHeight="false" outlineLevel="0" collapsed="false">
      <c r="A3645" s="0" t="n">
        <v>1144.17</v>
      </c>
      <c r="B3645" s="0" t="n">
        <v>534.4</v>
      </c>
      <c r="C3645" s="4"/>
    </row>
    <row r="3646" customFormat="false" ht="12" hidden="false" customHeight="false" outlineLevel="0" collapsed="false">
      <c r="A3646" s="0" t="n">
        <v>1144.3</v>
      </c>
      <c r="B3646" s="0" t="n">
        <v>533.76</v>
      </c>
      <c r="C3646" s="4"/>
    </row>
    <row r="3647" customFormat="false" ht="12" hidden="false" customHeight="false" outlineLevel="0" collapsed="false">
      <c r="A3647" s="0" t="n">
        <v>1144.43</v>
      </c>
      <c r="B3647" s="0" t="n">
        <v>533.37</v>
      </c>
      <c r="C3647" s="4"/>
    </row>
    <row r="3648" customFormat="false" ht="12" hidden="false" customHeight="false" outlineLevel="0" collapsed="false">
      <c r="A3648" s="0" t="n">
        <v>1144.56</v>
      </c>
      <c r="B3648" s="0" t="n">
        <v>533.78</v>
      </c>
      <c r="C3648" s="4"/>
    </row>
    <row r="3649" customFormat="false" ht="12" hidden="false" customHeight="false" outlineLevel="0" collapsed="false">
      <c r="A3649" s="0" t="n">
        <v>1144.69</v>
      </c>
      <c r="B3649" s="0" t="n">
        <v>534.85</v>
      </c>
      <c r="C3649" s="4"/>
    </row>
    <row r="3650" customFormat="false" ht="12" hidden="false" customHeight="false" outlineLevel="0" collapsed="false">
      <c r="A3650" s="0" t="n">
        <v>1144.82</v>
      </c>
      <c r="B3650" s="0" t="n">
        <v>536.23</v>
      </c>
      <c r="C3650" s="4"/>
    </row>
    <row r="3651" customFormat="false" ht="12" hidden="false" customHeight="false" outlineLevel="0" collapsed="false">
      <c r="A3651" s="0" t="n">
        <v>1144.95</v>
      </c>
      <c r="B3651" s="0" t="n">
        <v>537.7</v>
      </c>
      <c r="C3651" s="4"/>
    </row>
    <row r="3652" customFormat="false" ht="12" hidden="false" customHeight="false" outlineLevel="0" collapsed="false">
      <c r="A3652" s="0" t="n">
        <v>1145.08</v>
      </c>
      <c r="B3652" s="0" t="n">
        <v>538.86</v>
      </c>
      <c r="C3652" s="4"/>
    </row>
    <row r="3653" customFormat="false" ht="12" hidden="false" customHeight="false" outlineLevel="0" collapsed="false">
      <c r="A3653" s="0" t="n">
        <v>1145.21</v>
      </c>
      <c r="B3653" s="0" t="n">
        <v>539.47</v>
      </c>
      <c r="C3653" s="4"/>
    </row>
    <row r="3654" customFormat="false" ht="12" hidden="false" customHeight="false" outlineLevel="0" collapsed="false">
      <c r="A3654" s="0" t="n">
        <v>1145.34</v>
      </c>
      <c r="B3654" s="0" t="n">
        <v>539.69</v>
      </c>
      <c r="C3654" s="4"/>
    </row>
    <row r="3655" customFormat="false" ht="12" hidden="false" customHeight="false" outlineLevel="0" collapsed="false">
      <c r="A3655" s="0" t="n">
        <v>1145.47</v>
      </c>
      <c r="B3655" s="0" t="n">
        <v>539.79</v>
      </c>
      <c r="C3655" s="4"/>
    </row>
    <row r="3656" customFormat="false" ht="12" hidden="false" customHeight="false" outlineLevel="0" collapsed="false">
      <c r="A3656" s="0" t="n">
        <v>1145.61</v>
      </c>
      <c r="B3656" s="0" t="n">
        <v>540.31</v>
      </c>
      <c r="C3656" s="4"/>
    </row>
    <row r="3657" customFormat="false" ht="12" hidden="false" customHeight="false" outlineLevel="0" collapsed="false">
      <c r="A3657" s="0" t="n">
        <v>1145.74</v>
      </c>
      <c r="B3657" s="0" t="n">
        <v>541.21</v>
      </c>
      <c r="C3657" s="4"/>
    </row>
    <row r="3658" customFormat="false" ht="12" hidden="false" customHeight="false" outlineLevel="0" collapsed="false">
      <c r="A3658" s="0" t="n">
        <v>1145.87</v>
      </c>
      <c r="B3658" s="0" t="n">
        <v>541.83</v>
      </c>
      <c r="C3658" s="4"/>
    </row>
    <row r="3659" customFormat="false" ht="12" hidden="false" customHeight="false" outlineLevel="0" collapsed="false">
      <c r="A3659" s="0" t="n">
        <v>1146</v>
      </c>
      <c r="B3659" s="0" t="n">
        <v>542.3</v>
      </c>
      <c r="C3659" s="4"/>
    </row>
    <row r="3660" customFormat="false" ht="12" hidden="false" customHeight="false" outlineLevel="0" collapsed="false">
      <c r="A3660" s="0" t="n">
        <v>1146.13</v>
      </c>
      <c r="B3660" s="0" t="n">
        <v>542.84</v>
      </c>
      <c r="C3660" s="4"/>
    </row>
    <row r="3661" customFormat="false" ht="12" hidden="false" customHeight="false" outlineLevel="0" collapsed="false">
      <c r="A3661" s="0" t="n">
        <v>1146.26</v>
      </c>
      <c r="B3661" s="0" t="n">
        <v>543.12</v>
      </c>
      <c r="C3661" s="4"/>
    </row>
    <row r="3662" customFormat="false" ht="12" hidden="false" customHeight="false" outlineLevel="0" collapsed="false">
      <c r="A3662" s="0" t="n">
        <v>1146.4</v>
      </c>
      <c r="B3662" s="0" t="n">
        <v>543.28</v>
      </c>
      <c r="C3662" s="4"/>
    </row>
    <row r="3663" customFormat="false" ht="12" hidden="false" customHeight="false" outlineLevel="0" collapsed="false">
      <c r="A3663" s="0" t="n">
        <v>1146.53</v>
      </c>
      <c r="B3663" s="0" t="n">
        <v>543.7</v>
      </c>
      <c r="C3663" s="4"/>
    </row>
    <row r="3664" customFormat="false" ht="12" hidden="false" customHeight="false" outlineLevel="0" collapsed="false">
      <c r="A3664" s="0" t="n">
        <v>1146.66</v>
      </c>
      <c r="B3664" s="0" t="n">
        <v>543.97</v>
      </c>
      <c r="C3664" s="4"/>
    </row>
    <row r="3665" customFormat="false" ht="12" hidden="false" customHeight="false" outlineLevel="0" collapsed="false">
      <c r="A3665" s="0" t="n">
        <v>1146.79</v>
      </c>
      <c r="B3665" s="0" t="n">
        <v>543.72</v>
      </c>
      <c r="C3665" s="4"/>
    </row>
    <row r="3666" customFormat="false" ht="12" hidden="false" customHeight="false" outlineLevel="0" collapsed="false">
      <c r="A3666" s="0" t="n">
        <v>1146.92</v>
      </c>
      <c r="B3666" s="0" t="n">
        <v>543.27</v>
      </c>
      <c r="C3666" s="4"/>
    </row>
    <row r="3667" customFormat="false" ht="12" hidden="false" customHeight="false" outlineLevel="0" collapsed="false">
      <c r="A3667" s="0" t="n">
        <v>1147.05</v>
      </c>
      <c r="B3667" s="0" t="n">
        <v>542.74</v>
      </c>
      <c r="C3667" s="4"/>
    </row>
    <row r="3668" customFormat="false" ht="12" hidden="false" customHeight="false" outlineLevel="0" collapsed="false">
      <c r="A3668" s="0" t="n">
        <v>1147.18</v>
      </c>
      <c r="B3668" s="0" t="n">
        <v>542.09</v>
      </c>
      <c r="C3668" s="4"/>
    </row>
    <row r="3669" customFormat="false" ht="12" hidden="false" customHeight="false" outlineLevel="0" collapsed="false">
      <c r="A3669" s="0" t="n">
        <v>1147.31</v>
      </c>
      <c r="B3669" s="0" t="n">
        <v>541.61</v>
      </c>
      <c r="C3669" s="4"/>
    </row>
    <row r="3670" customFormat="false" ht="12" hidden="false" customHeight="false" outlineLevel="0" collapsed="false">
      <c r="A3670" s="0" t="n">
        <v>1147.45</v>
      </c>
      <c r="B3670" s="0" t="n">
        <v>541.32</v>
      </c>
      <c r="C3670" s="4"/>
    </row>
    <row r="3671" customFormat="false" ht="12" hidden="false" customHeight="false" outlineLevel="0" collapsed="false">
      <c r="A3671" s="0" t="n">
        <v>1147.58</v>
      </c>
      <c r="B3671" s="0" t="n">
        <v>540.97</v>
      </c>
      <c r="C3671" s="4"/>
    </row>
    <row r="3672" customFormat="false" ht="12" hidden="false" customHeight="false" outlineLevel="0" collapsed="false">
      <c r="A3672" s="0" t="n">
        <v>1147.71</v>
      </c>
      <c r="B3672" s="0" t="n">
        <v>540.37</v>
      </c>
      <c r="C3672" s="4"/>
    </row>
    <row r="3673" customFormat="false" ht="12" hidden="false" customHeight="false" outlineLevel="0" collapsed="false">
      <c r="A3673" s="0" t="n">
        <v>1147.84</v>
      </c>
      <c r="B3673" s="0" t="n">
        <v>539.89</v>
      </c>
      <c r="C3673" s="4"/>
    </row>
    <row r="3674" customFormat="false" ht="12" hidden="false" customHeight="false" outlineLevel="0" collapsed="false">
      <c r="A3674" s="0" t="n">
        <v>1147.97</v>
      </c>
      <c r="B3674" s="0" t="n">
        <v>539.39</v>
      </c>
      <c r="C3674" s="4"/>
    </row>
    <row r="3675" customFormat="false" ht="12" hidden="false" customHeight="false" outlineLevel="0" collapsed="false">
      <c r="A3675" s="0" t="n">
        <v>1148.11</v>
      </c>
      <c r="B3675" s="0" t="n">
        <v>538.81</v>
      </c>
      <c r="C3675" s="4"/>
    </row>
    <row r="3676" customFormat="false" ht="12" hidden="false" customHeight="false" outlineLevel="0" collapsed="false">
      <c r="A3676" s="0" t="n">
        <v>1148.24</v>
      </c>
      <c r="B3676" s="0" t="n">
        <v>538.33</v>
      </c>
      <c r="C3676" s="4"/>
    </row>
    <row r="3677" customFormat="false" ht="12" hidden="false" customHeight="false" outlineLevel="0" collapsed="false">
      <c r="A3677" s="0" t="n">
        <v>1148.37</v>
      </c>
      <c r="B3677" s="0" t="n">
        <v>537.87</v>
      </c>
      <c r="C3677" s="4"/>
    </row>
    <row r="3678" customFormat="false" ht="12" hidden="false" customHeight="false" outlineLevel="0" collapsed="false">
      <c r="A3678" s="0" t="n">
        <v>1148.5</v>
      </c>
      <c r="B3678" s="0" t="n">
        <v>537.35</v>
      </c>
      <c r="C3678" s="4"/>
    </row>
    <row r="3679" customFormat="false" ht="12" hidden="false" customHeight="false" outlineLevel="0" collapsed="false">
      <c r="A3679" s="0" t="n">
        <v>1148.63</v>
      </c>
      <c r="B3679" s="0" t="n">
        <v>537.06</v>
      </c>
      <c r="C3679" s="4"/>
    </row>
    <row r="3680" customFormat="false" ht="12" hidden="false" customHeight="false" outlineLevel="0" collapsed="false">
      <c r="A3680" s="0" t="n">
        <v>1148.77</v>
      </c>
      <c r="B3680" s="0" t="n">
        <v>537.18</v>
      </c>
      <c r="C3680" s="4"/>
    </row>
    <row r="3681" customFormat="false" ht="12" hidden="false" customHeight="false" outlineLevel="0" collapsed="false">
      <c r="A3681" s="0" t="n">
        <v>1148.9</v>
      </c>
      <c r="B3681" s="0" t="n">
        <v>537.3</v>
      </c>
      <c r="C3681" s="4"/>
    </row>
    <row r="3682" customFormat="false" ht="12" hidden="false" customHeight="false" outlineLevel="0" collapsed="false">
      <c r="A3682" s="0" t="n">
        <v>1149.03</v>
      </c>
      <c r="B3682" s="0" t="n">
        <v>537.15</v>
      </c>
      <c r="C3682" s="4"/>
    </row>
    <row r="3683" customFormat="false" ht="12" hidden="false" customHeight="false" outlineLevel="0" collapsed="false">
      <c r="A3683" s="0" t="n">
        <v>1149.16</v>
      </c>
      <c r="B3683" s="0" t="n">
        <v>537.05</v>
      </c>
      <c r="C3683" s="4"/>
    </row>
    <row r="3684" customFormat="false" ht="12" hidden="false" customHeight="false" outlineLevel="0" collapsed="false">
      <c r="A3684" s="0" t="n">
        <v>1149.29</v>
      </c>
      <c r="B3684" s="0" t="n">
        <v>537.05</v>
      </c>
      <c r="C3684" s="4"/>
    </row>
    <row r="3685" customFormat="false" ht="12" hidden="false" customHeight="false" outlineLevel="0" collapsed="false">
      <c r="A3685" s="0" t="n">
        <v>1149.43</v>
      </c>
      <c r="B3685" s="0" t="n">
        <v>537.04</v>
      </c>
      <c r="C3685" s="4"/>
    </row>
    <row r="3686" customFormat="false" ht="12" hidden="false" customHeight="false" outlineLevel="0" collapsed="false">
      <c r="A3686" s="0" t="n">
        <v>1149.56</v>
      </c>
      <c r="B3686" s="0" t="n">
        <v>537.12</v>
      </c>
      <c r="C3686" s="4"/>
    </row>
    <row r="3687" customFormat="false" ht="12" hidden="false" customHeight="false" outlineLevel="0" collapsed="false">
      <c r="A3687" s="0" t="n">
        <v>1149.69</v>
      </c>
      <c r="B3687" s="0" t="n">
        <v>537.39</v>
      </c>
      <c r="C3687" s="4"/>
    </row>
    <row r="3688" customFormat="false" ht="12" hidden="false" customHeight="false" outlineLevel="0" collapsed="false">
      <c r="A3688" s="0" t="n">
        <v>1149.82</v>
      </c>
      <c r="B3688" s="0" t="n">
        <v>537.11</v>
      </c>
      <c r="C3688" s="4"/>
    </row>
    <row r="3689" customFormat="false" ht="12" hidden="false" customHeight="false" outlineLevel="0" collapsed="false">
      <c r="A3689" s="0" t="n">
        <v>1149.95</v>
      </c>
      <c r="B3689" s="0" t="n">
        <v>536.25</v>
      </c>
      <c r="C3689" s="4"/>
    </row>
    <row r="3690" customFormat="false" ht="12" hidden="false" customHeight="false" outlineLevel="0" collapsed="false">
      <c r="A3690" s="0" t="n">
        <v>1150.09</v>
      </c>
      <c r="B3690" s="0" t="n">
        <v>535.59</v>
      </c>
      <c r="C3690" s="4"/>
    </row>
    <row r="3691" customFormat="false" ht="12" hidden="false" customHeight="false" outlineLevel="0" collapsed="false">
      <c r="A3691" s="0" t="n">
        <v>1150.22</v>
      </c>
      <c r="B3691" s="0" t="n">
        <v>535.32</v>
      </c>
      <c r="C3691" s="4"/>
    </row>
    <row r="3692" customFormat="false" ht="12" hidden="false" customHeight="false" outlineLevel="0" collapsed="false">
      <c r="A3692" s="0" t="n">
        <v>1150.35</v>
      </c>
      <c r="B3692" s="0" t="n">
        <v>535.25</v>
      </c>
      <c r="C3692" s="4"/>
    </row>
    <row r="3693" customFormat="false" ht="12" hidden="false" customHeight="false" outlineLevel="0" collapsed="false">
      <c r="A3693" s="0" t="n">
        <v>1150.48</v>
      </c>
      <c r="B3693" s="0" t="n">
        <v>535.55</v>
      </c>
      <c r="C3693" s="4"/>
    </row>
    <row r="3694" customFormat="false" ht="12" hidden="false" customHeight="false" outlineLevel="0" collapsed="false">
      <c r="A3694" s="0" t="n">
        <v>1150.62</v>
      </c>
      <c r="B3694" s="0" t="n">
        <v>536.02</v>
      </c>
      <c r="C3694" s="4"/>
    </row>
    <row r="3695" customFormat="false" ht="12" hidden="false" customHeight="false" outlineLevel="0" collapsed="false">
      <c r="A3695" s="0" t="n">
        <v>1150.75</v>
      </c>
      <c r="B3695" s="0" t="n">
        <v>536.11</v>
      </c>
      <c r="C3695" s="4"/>
    </row>
    <row r="3696" customFormat="false" ht="12" hidden="false" customHeight="false" outlineLevel="0" collapsed="false">
      <c r="A3696" s="0" t="n">
        <v>1150.88</v>
      </c>
      <c r="B3696" s="0" t="n">
        <v>535.93</v>
      </c>
      <c r="C3696" s="4"/>
    </row>
    <row r="3697" customFormat="false" ht="12" hidden="false" customHeight="false" outlineLevel="0" collapsed="false">
      <c r="A3697" s="0" t="n">
        <v>1151.01</v>
      </c>
      <c r="B3697" s="0" t="n">
        <v>535.94</v>
      </c>
      <c r="C3697" s="4"/>
    </row>
    <row r="3698" customFormat="false" ht="12" hidden="false" customHeight="false" outlineLevel="0" collapsed="false">
      <c r="A3698" s="0" t="n">
        <v>1151.15</v>
      </c>
      <c r="B3698" s="0" t="n">
        <v>535.94</v>
      </c>
      <c r="C3698" s="4"/>
    </row>
    <row r="3699" customFormat="false" ht="12" hidden="false" customHeight="false" outlineLevel="0" collapsed="false">
      <c r="A3699" s="0" t="n">
        <v>1151.28</v>
      </c>
      <c r="B3699" s="0" t="n">
        <v>535.89</v>
      </c>
      <c r="C3699" s="4"/>
    </row>
    <row r="3700" customFormat="false" ht="12" hidden="false" customHeight="false" outlineLevel="0" collapsed="false">
      <c r="A3700" s="0" t="n">
        <v>1151.41</v>
      </c>
      <c r="B3700" s="0" t="n">
        <v>535.66</v>
      </c>
      <c r="C3700" s="4"/>
    </row>
    <row r="3701" customFormat="false" ht="12" hidden="false" customHeight="false" outlineLevel="0" collapsed="false">
      <c r="A3701" s="0" t="n">
        <v>1151.54</v>
      </c>
      <c r="B3701" s="0" t="n">
        <v>535.12</v>
      </c>
      <c r="C3701" s="4"/>
    </row>
    <row r="3702" customFormat="false" ht="12" hidden="false" customHeight="false" outlineLevel="0" collapsed="false">
      <c r="A3702" s="0" t="n">
        <v>1151.68</v>
      </c>
      <c r="B3702" s="0" t="n">
        <v>534.24</v>
      </c>
      <c r="C3702" s="4"/>
    </row>
    <row r="3703" customFormat="false" ht="12" hidden="false" customHeight="false" outlineLevel="0" collapsed="false">
      <c r="A3703" s="0" t="n">
        <v>1151.81</v>
      </c>
      <c r="B3703" s="0" t="n">
        <v>533.08</v>
      </c>
      <c r="C3703" s="4"/>
    </row>
    <row r="3704" customFormat="false" ht="12" hidden="false" customHeight="false" outlineLevel="0" collapsed="false">
      <c r="A3704" s="0" t="n">
        <v>1151.94</v>
      </c>
      <c r="B3704" s="0" t="n">
        <v>532.02</v>
      </c>
      <c r="C3704" s="4"/>
    </row>
    <row r="3705" customFormat="false" ht="12" hidden="false" customHeight="false" outlineLevel="0" collapsed="false">
      <c r="A3705" s="0" t="n">
        <v>1152.07</v>
      </c>
      <c r="B3705" s="0" t="n">
        <v>531.22</v>
      </c>
      <c r="C3705" s="4"/>
    </row>
    <row r="3706" customFormat="false" ht="12" hidden="false" customHeight="false" outlineLevel="0" collapsed="false">
      <c r="A3706" s="0" t="n">
        <v>1152.21</v>
      </c>
      <c r="B3706" s="0" t="n">
        <v>530.65</v>
      </c>
      <c r="C3706" s="4"/>
    </row>
    <row r="3707" customFormat="false" ht="12" hidden="false" customHeight="false" outlineLevel="0" collapsed="false">
      <c r="A3707" s="0" t="n">
        <v>1152.34</v>
      </c>
      <c r="B3707" s="0" t="n">
        <v>530.26</v>
      </c>
      <c r="C3707" s="4"/>
    </row>
    <row r="3708" customFormat="false" ht="12" hidden="false" customHeight="false" outlineLevel="0" collapsed="false">
      <c r="A3708" s="0" t="n">
        <v>1152.47</v>
      </c>
      <c r="B3708" s="0" t="n">
        <v>530.29</v>
      </c>
      <c r="C3708" s="4"/>
    </row>
    <row r="3709" customFormat="false" ht="12" hidden="false" customHeight="false" outlineLevel="0" collapsed="false">
      <c r="A3709" s="0" t="n">
        <v>1152.6</v>
      </c>
      <c r="B3709" s="0" t="n">
        <v>530.68</v>
      </c>
      <c r="C3709" s="4"/>
    </row>
    <row r="3710" customFormat="false" ht="12" hidden="false" customHeight="false" outlineLevel="0" collapsed="false">
      <c r="A3710" s="0" t="n">
        <v>1152.74</v>
      </c>
      <c r="B3710" s="0" t="n">
        <v>531.15</v>
      </c>
      <c r="C3710" s="4"/>
    </row>
    <row r="3711" customFormat="false" ht="12" hidden="false" customHeight="false" outlineLevel="0" collapsed="false">
      <c r="A3711" s="0" t="n">
        <v>1152.87</v>
      </c>
      <c r="B3711" s="0" t="n">
        <v>531.88</v>
      </c>
      <c r="C3711" s="4"/>
    </row>
    <row r="3712" customFormat="false" ht="12" hidden="false" customHeight="false" outlineLevel="0" collapsed="false">
      <c r="A3712" s="0" t="n">
        <v>1153</v>
      </c>
      <c r="B3712" s="0" t="n">
        <v>532.72</v>
      </c>
      <c r="C3712" s="4"/>
    </row>
    <row r="3713" customFormat="false" ht="12" hidden="false" customHeight="false" outlineLevel="0" collapsed="false">
      <c r="A3713" s="0" t="n">
        <v>1153.14</v>
      </c>
      <c r="B3713" s="0" t="n">
        <v>533.48</v>
      </c>
      <c r="C3713" s="4"/>
    </row>
    <row r="3714" customFormat="false" ht="12" hidden="false" customHeight="false" outlineLevel="0" collapsed="false">
      <c r="A3714" s="0" t="n">
        <v>1153.27</v>
      </c>
      <c r="B3714" s="0" t="n">
        <v>534.13</v>
      </c>
      <c r="C3714" s="4"/>
    </row>
    <row r="3715" customFormat="false" ht="12" hidden="false" customHeight="false" outlineLevel="0" collapsed="false">
      <c r="A3715" s="0" t="n">
        <v>1153.4</v>
      </c>
      <c r="B3715" s="0" t="n">
        <v>534.82</v>
      </c>
      <c r="C3715" s="4"/>
    </row>
    <row r="3716" customFormat="false" ht="12" hidden="false" customHeight="false" outlineLevel="0" collapsed="false">
      <c r="A3716" s="0" t="n">
        <v>1153.54</v>
      </c>
      <c r="B3716" s="0" t="n">
        <v>535.32</v>
      </c>
      <c r="C3716" s="4"/>
    </row>
    <row r="3717" customFormat="false" ht="12" hidden="false" customHeight="false" outlineLevel="0" collapsed="false">
      <c r="A3717" s="0" t="n">
        <v>1153.67</v>
      </c>
      <c r="B3717" s="0" t="n">
        <v>535.43</v>
      </c>
      <c r="C3717" s="4"/>
    </row>
    <row r="3718" customFormat="false" ht="12" hidden="false" customHeight="false" outlineLevel="0" collapsed="false">
      <c r="A3718" s="0" t="n">
        <v>1153.8</v>
      </c>
      <c r="B3718" s="0" t="n">
        <v>535.43</v>
      </c>
      <c r="C3718" s="4"/>
    </row>
    <row r="3719" customFormat="false" ht="12" hidden="false" customHeight="false" outlineLevel="0" collapsed="false">
      <c r="A3719" s="0" t="n">
        <v>1153.94</v>
      </c>
      <c r="B3719" s="0" t="n">
        <v>535.43</v>
      </c>
      <c r="C3719" s="4"/>
    </row>
    <row r="3720" customFormat="false" ht="12" hidden="false" customHeight="false" outlineLevel="0" collapsed="false">
      <c r="A3720" s="0" t="n">
        <v>1154.07</v>
      </c>
      <c r="B3720" s="0" t="n">
        <v>535.38</v>
      </c>
      <c r="C3720" s="4"/>
    </row>
    <row r="3721" customFormat="false" ht="12" hidden="false" customHeight="false" outlineLevel="0" collapsed="false">
      <c r="A3721" s="0" t="n">
        <v>1154.2</v>
      </c>
      <c r="B3721" s="0" t="n">
        <v>535.26</v>
      </c>
      <c r="C3721" s="4"/>
    </row>
    <row r="3722" customFormat="false" ht="12" hidden="false" customHeight="false" outlineLevel="0" collapsed="false">
      <c r="A3722" s="0" t="n">
        <v>1154.33</v>
      </c>
      <c r="B3722" s="0" t="n">
        <v>535.29</v>
      </c>
      <c r="C3722" s="4"/>
    </row>
    <row r="3723" customFormat="false" ht="12" hidden="false" customHeight="false" outlineLevel="0" collapsed="false">
      <c r="A3723" s="0" t="n">
        <v>1154.47</v>
      </c>
      <c r="B3723" s="0" t="n">
        <v>535.3</v>
      </c>
      <c r="C3723" s="4"/>
    </row>
    <row r="3724" customFormat="false" ht="12" hidden="false" customHeight="false" outlineLevel="0" collapsed="false">
      <c r="A3724" s="0" t="n">
        <v>1154.6</v>
      </c>
      <c r="B3724" s="0" t="n">
        <v>535.13</v>
      </c>
      <c r="C3724" s="4"/>
    </row>
    <row r="3725" customFormat="false" ht="12" hidden="false" customHeight="false" outlineLevel="0" collapsed="false">
      <c r="A3725" s="0" t="n">
        <v>1154.73</v>
      </c>
      <c r="B3725" s="0" t="n">
        <v>535.07</v>
      </c>
      <c r="C3725" s="4"/>
    </row>
    <row r="3726" customFormat="false" ht="12" hidden="false" customHeight="false" outlineLevel="0" collapsed="false">
      <c r="A3726" s="0" t="n">
        <v>1154.87</v>
      </c>
      <c r="B3726" s="0" t="n">
        <v>534.95</v>
      </c>
      <c r="C3726" s="4"/>
    </row>
    <row r="3727" customFormat="false" ht="12" hidden="false" customHeight="false" outlineLevel="0" collapsed="false">
      <c r="A3727" s="0" t="n">
        <v>1155</v>
      </c>
      <c r="B3727" s="0" t="n">
        <v>534.3</v>
      </c>
      <c r="C3727" s="4"/>
    </row>
    <row r="3728" customFormat="false" ht="12" hidden="false" customHeight="false" outlineLevel="0" collapsed="false">
      <c r="A3728" s="0" t="n">
        <v>1155.14</v>
      </c>
      <c r="B3728" s="0" t="n">
        <v>533.42</v>
      </c>
      <c r="C3728" s="4"/>
    </row>
    <row r="3729" customFormat="false" ht="12" hidden="false" customHeight="false" outlineLevel="0" collapsed="false">
      <c r="A3729" s="0" t="n">
        <v>1155.27</v>
      </c>
      <c r="B3729" s="0" t="n">
        <v>532.67</v>
      </c>
      <c r="C3729" s="4"/>
    </row>
    <row r="3730" customFormat="false" ht="12" hidden="false" customHeight="false" outlineLevel="0" collapsed="false">
      <c r="A3730" s="0" t="n">
        <v>1155.4</v>
      </c>
      <c r="B3730" s="0" t="n">
        <v>531.62</v>
      </c>
      <c r="C3730" s="4"/>
    </row>
    <row r="3731" customFormat="false" ht="12" hidden="false" customHeight="false" outlineLevel="0" collapsed="false">
      <c r="A3731" s="0" t="n">
        <v>1155.54</v>
      </c>
      <c r="B3731" s="0" t="n">
        <v>530.4</v>
      </c>
      <c r="C3731" s="4"/>
    </row>
    <row r="3732" customFormat="false" ht="12" hidden="false" customHeight="false" outlineLevel="0" collapsed="false">
      <c r="A3732" s="0" t="n">
        <v>1155.67</v>
      </c>
      <c r="B3732" s="0" t="n">
        <v>529.78</v>
      </c>
      <c r="C3732" s="4"/>
    </row>
    <row r="3733" customFormat="false" ht="12" hidden="false" customHeight="false" outlineLevel="0" collapsed="false">
      <c r="A3733" s="0" t="n">
        <v>1155.8</v>
      </c>
      <c r="B3733" s="0" t="n">
        <v>529.54</v>
      </c>
      <c r="C3733" s="4"/>
    </row>
    <row r="3734" customFormat="false" ht="12" hidden="false" customHeight="false" outlineLevel="0" collapsed="false">
      <c r="A3734" s="0" t="n">
        <v>1155.94</v>
      </c>
      <c r="B3734" s="0" t="n">
        <v>529.27</v>
      </c>
      <c r="C3734" s="4"/>
    </row>
    <row r="3735" customFormat="false" ht="12" hidden="false" customHeight="false" outlineLevel="0" collapsed="false">
      <c r="A3735" s="0" t="n">
        <v>1156.07</v>
      </c>
      <c r="B3735" s="0" t="n">
        <v>529.39</v>
      </c>
      <c r="C3735" s="4"/>
    </row>
    <row r="3736" customFormat="false" ht="12" hidden="false" customHeight="false" outlineLevel="0" collapsed="false">
      <c r="A3736" s="0" t="n">
        <v>1156.2</v>
      </c>
      <c r="B3736" s="0" t="n">
        <v>529.96</v>
      </c>
      <c r="C3736" s="4"/>
    </row>
    <row r="3737" customFormat="false" ht="12" hidden="false" customHeight="false" outlineLevel="0" collapsed="false">
      <c r="A3737" s="0" t="n">
        <v>1156.34</v>
      </c>
      <c r="B3737" s="0" t="n">
        <v>530.56</v>
      </c>
      <c r="C3737" s="4"/>
    </row>
    <row r="3738" customFormat="false" ht="12" hidden="false" customHeight="false" outlineLevel="0" collapsed="false">
      <c r="A3738" s="0" t="n">
        <v>1156.47</v>
      </c>
      <c r="B3738" s="0" t="n">
        <v>531.17</v>
      </c>
      <c r="C3738" s="4"/>
    </row>
    <row r="3739" customFormat="false" ht="12" hidden="false" customHeight="false" outlineLevel="0" collapsed="false">
      <c r="A3739" s="0" t="n">
        <v>1156.6</v>
      </c>
      <c r="B3739" s="0" t="n">
        <v>531.73</v>
      </c>
      <c r="C3739" s="4"/>
    </row>
    <row r="3740" customFormat="false" ht="12" hidden="false" customHeight="false" outlineLevel="0" collapsed="false">
      <c r="A3740" s="0" t="n">
        <v>1156.74</v>
      </c>
      <c r="B3740" s="0" t="n">
        <v>531.87</v>
      </c>
      <c r="C3740" s="4"/>
    </row>
    <row r="3741" customFormat="false" ht="12" hidden="false" customHeight="false" outlineLevel="0" collapsed="false">
      <c r="A3741" s="0" t="n">
        <v>1156.87</v>
      </c>
      <c r="B3741" s="0" t="n">
        <v>531.7</v>
      </c>
      <c r="C3741" s="4"/>
    </row>
    <row r="3742" customFormat="false" ht="12" hidden="false" customHeight="false" outlineLevel="0" collapsed="false">
      <c r="A3742" s="0" t="n">
        <v>1157.01</v>
      </c>
      <c r="B3742" s="0" t="n">
        <v>531.34</v>
      </c>
      <c r="C3742" s="4"/>
    </row>
    <row r="3743" customFormat="false" ht="12" hidden="false" customHeight="false" outlineLevel="0" collapsed="false">
      <c r="A3743" s="0" t="n">
        <v>1157.14</v>
      </c>
      <c r="B3743" s="0" t="n">
        <v>530.91</v>
      </c>
      <c r="C3743" s="4"/>
    </row>
    <row r="3744" customFormat="false" ht="12" hidden="false" customHeight="false" outlineLevel="0" collapsed="false">
      <c r="A3744" s="0" t="n">
        <v>1157.27</v>
      </c>
      <c r="B3744" s="0" t="n">
        <v>530.58</v>
      </c>
      <c r="C3744" s="4"/>
    </row>
    <row r="3745" customFormat="false" ht="12" hidden="false" customHeight="false" outlineLevel="0" collapsed="false">
      <c r="A3745" s="0" t="n">
        <v>1157.41</v>
      </c>
      <c r="B3745" s="0" t="n">
        <v>530.36</v>
      </c>
      <c r="C3745" s="4"/>
    </row>
    <row r="3746" customFormat="false" ht="12" hidden="false" customHeight="false" outlineLevel="0" collapsed="false">
      <c r="A3746" s="0" t="n">
        <v>1157.54</v>
      </c>
      <c r="B3746" s="0" t="n">
        <v>530.12</v>
      </c>
      <c r="C3746" s="4"/>
    </row>
    <row r="3747" customFormat="false" ht="12" hidden="false" customHeight="false" outlineLevel="0" collapsed="false">
      <c r="A3747" s="0" t="n">
        <v>1157.68</v>
      </c>
      <c r="B3747" s="0" t="n">
        <v>530.1</v>
      </c>
      <c r="C3747" s="4"/>
    </row>
    <row r="3748" customFormat="false" ht="12" hidden="false" customHeight="false" outlineLevel="0" collapsed="false">
      <c r="A3748" s="0" t="n">
        <v>1157.81</v>
      </c>
      <c r="B3748" s="0" t="n">
        <v>530.35</v>
      </c>
      <c r="C3748" s="4"/>
    </row>
    <row r="3749" customFormat="false" ht="12" hidden="false" customHeight="false" outlineLevel="0" collapsed="false">
      <c r="A3749" s="0" t="n">
        <v>1157.94</v>
      </c>
      <c r="B3749" s="0" t="n">
        <v>530.54</v>
      </c>
      <c r="C3749" s="4"/>
    </row>
    <row r="3750" customFormat="false" ht="12" hidden="false" customHeight="false" outlineLevel="0" collapsed="false">
      <c r="A3750" s="0" t="n">
        <v>1158.08</v>
      </c>
      <c r="B3750" s="0" t="n">
        <v>530.45</v>
      </c>
      <c r="C3750" s="4"/>
    </row>
    <row r="3751" customFormat="false" ht="12" hidden="false" customHeight="false" outlineLevel="0" collapsed="false">
      <c r="A3751" s="0" t="n">
        <v>1158.21</v>
      </c>
      <c r="B3751" s="0" t="n">
        <v>530.2</v>
      </c>
      <c r="C3751" s="4"/>
    </row>
    <row r="3752" customFormat="false" ht="12" hidden="false" customHeight="false" outlineLevel="0" collapsed="false">
      <c r="A3752" s="0" t="n">
        <v>1158.35</v>
      </c>
      <c r="B3752" s="0" t="n">
        <v>529.93</v>
      </c>
      <c r="C3752" s="4"/>
    </row>
    <row r="3753" customFormat="false" ht="12" hidden="false" customHeight="false" outlineLevel="0" collapsed="false">
      <c r="A3753" s="0" t="n">
        <v>1158.48</v>
      </c>
      <c r="B3753" s="0" t="n">
        <v>529.27</v>
      </c>
      <c r="C3753" s="4"/>
    </row>
    <row r="3754" customFormat="false" ht="12" hidden="false" customHeight="false" outlineLevel="0" collapsed="false">
      <c r="A3754" s="0" t="n">
        <v>1158.61</v>
      </c>
      <c r="B3754" s="0" t="n">
        <v>528.1</v>
      </c>
      <c r="C3754" s="4"/>
    </row>
    <row r="3755" customFormat="false" ht="12" hidden="false" customHeight="false" outlineLevel="0" collapsed="false">
      <c r="A3755" s="0" t="n">
        <v>1158.75</v>
      </c>
      <c r="B3755" s="0" t="n">
        <v>526.49</v>
      </c>
      <c r="C3755" s="4"/>
    </row>
    <row r="3756" customFormat="false" ht="12" hidden="false" customHeight="false" outlineLevel="0" collapsed="false">
      <c r="A3756" s="0" t="n">
        <v>1158.88</v>
      </c>
      <c r="B3756" s="0" t="n">
        <v>523.91</v>
      </c>
      <c r="C3756" s="4"/>
    </row>
    <row r="3757" customFormat="false" ht="12" hidden="false" customHeight="false" outlineLevel="0" collapsed="false">
      <c r="A3757" s="0" t="n">
        <v>1159.02</v>
      </c>
      <c r="B3757" s="0" t="n">
        <v>520.38</v>
      </c>
      <c r="C3757" s="4"/>
    </row>
    <row r="3758" customFormat="false" ht="12" hidden="false" customHeight="false" outlineLevel="0" collapsed="false">
      <c r="A3758" s="0" t="n">
        <v>1159.15</v>
      </c>
      <c r="B3758" s="0" t="n">
        <v>517.4</v>
      </c>
      <c r="C3758" s="4"/>
    </row>
    <row r="3759" customFormat="false" ht="12" hidden="false" customHeight="false" outlineLevel="0" collapsed="false">
      <c r="A3759" s="0" t="n">
        <v>1159.29</v>
      </c>
      <c r="B3759" s="0" t="n">
        <v>515.35</v>
      </c>
      <c r="C3759" s="4"/>
    </row>
    <row r="3760" customFormat="false" ht="12" hidden="false" customHeight="false" outlineLevel="0" collapsed="false">
      <c r="A3760" s="0" t="n">
        <v>1159.42</v>
      </c>
      <c r="B3760" s="0" t="n">
        <v>514.16</v>
      </c>
      <c r="C3760" s="4"/>
    </row>
    <row r="3761" customFormat="false" ht="12" hidden="false" customHeight="false" outlineLevel="0" collapsed="false">
      <c r="A3761" s="0" t="n">
        <v>1159.56</v>
      </c>
      <c r="B3761" s="0" t="n">
        <v>514.01</v>
      </c>
      <c r="C3761" s="4"/>
    </row>
    <row r="3762" customFormat="false" ht="12" hidden="false" customHeight="false" outlineLevel="0" collapsed="false">
      <c r="A3762" s="0" t="n">
        <v>1159.69</v>
      </c>
      <c r="B3762" s="0" t="n">
        <v>514.8</v>
      </c>
      <c r="C3762" s="4"/>
    </row>
    <row r="3763" customFormat="false" ht="12" hidden="false" customHeight="false" outlineLevel="0" collapsed="false">
      <c r="A3763" s="0" t="n">
        <v>1159.82</v>
      </c>
      <c r="B3763" s="0" t="n">
        <v>515.48</v>
      </c>
      <c r="C3763" s="4"/>
    </row>
    <row r="3764" customFormat="false" ht="12" hidden="false" customHeight="false" outlineLevel="0" collapsed="false">
      <c r="A3764" s="0" t="n">
        <v>1159.96</v>
      </c>
      <c r="B3764" s="0" t="n">
        <v>516.76</v>
      </c>
      <c r="C3764" s="4"/>
    </row>
    <row r="3765" customFormat="false" ht="12" hidden="false" customHeight="false" outlineLevel="0" collapsed="false">
      <c r="A3765" s="0" t="n">
        <v>1160.09</v>
      </c>
      <c r="B3765" s="0" t="n">
        <v>518.92</v>
      </c>
      <c r="C3765" s="4"/>
    </row>
    <row r="3766" customFormat="false" ht="12" hidden="false" customHeight="false" outlineLevel="0" collapsed="false">
      <c r="A3766" s="0" t="n">
        <v>1160.23</v>
      </c>
      <c r="B3766" s="0" t="n">
        <v>520.3</v>
      </c>
      <c r="C3766" s="4"/>
    </row>
    <row r="3767" customFormat="false" ht="12" hidden="false" customHeight="false" outlineLevel="0" collapsed="false">
      <c r="A3767" s="0" t="n">
        <v>1160.36</v>
      </c>
      <c r="B3767" s="0" t="n">
        <v>520.53</v>
      </c>
      <c r="C3767" s="4"/>
    </row>
    <row r="3768" customFormat="false" ht="12" hidden="false" customHeight="false" outlineLevel="0" collapsed="false">
      <c r="A3768" s="0" t="n">
        <v>1160.5</v>
      </c>
      <c r="B3768" s="0" t="n">
        <v>519.99</v>
      </c>
      <c r="C3768" s="4"/>
    </row>
    <row r="3769" customFormat="false" ht="12" hidden="false" customHeight="false" outlineLevel="0" collapsed="false">
      <c r="A3769" s="0" t="n">
        <v>1160.63</v>
      </c>
      <c r="B3769" s="0" t="n">
        <v>517.36</v>
      </c>
      <c r="C3769" s="4"/>
    </row>
    <row r="3770" customFormat="false" ht="12" hidden="false" customHeight="false" outlineLevel="0" collapsed="false">
      <c r="A3770" s="0" t="n">
        <v>1160.77</v>
      </c>
      <c r="B3770" s="0" t="n">
        <v>513.25</v>
      </c>
      <c r="C3770" s="4"/>
    </row>
    <row r="3771" customFormat="false" ht="12" hidden="false" customHeight="false" outlineLevel="0" collapsed="false">
      <c r="A3771" s="0" t="n">
        <v>1160.9</v>
      </c>
      <c r="B3771" s="0" t="n">
        <v>510.24</v>
      </c>
      <c r="C3771" s="4"/>
    </row>
    <row r="3772" customFormat="false" ht="12" hidden="false" customHeight="false" outlineLevel="0" collapsed="false">
      <c r="A3772" s="0" t="n">
        <v>1161.04</v>
      </c>
      <c r="B3772" s="0" t="n">
        <v>508.25</v>
      </c>
      <c r="C3772" s="4"/>
    </row>
    <row r="3773" customFormat="false" ht="12" hidden="false" customHeight="false" outlineLevel="0" collapsed="false">
      <c r="A3773" s="0" t="n">
        <v>1161.17</v>
      </c>
      <c r="B3773" s="0" t="n">
        <v>506.35</v>
      </c>
      <c r="C3773" s="4"/>
    </row>
    <row r="3774" customFormat="false" ht="12" hidden="false" customHeight="false" outlineLevel="0" collapsed="false">
      <c r="A3774" s="0" t="n">
        <v>1161.31</v>
      </c>
      <c r="B3774" s="0" t="n">
        <v>506.34</v>
      </c>
      <c r="C3774" s="4"/>
    </row>
    <row r="3775" customFormat="false" ht="12" hidden="false" customHeight="false" outlineLevel="0" collapsed="false">
      <c r="A3775" s="0" t="n">
        <v>1161.44</v>
      </c>
      <c r="B3775" s="0" t="n">
        <v>507.6</v>
      </c>
      <c r="C3775" s="4"/>
    </row>
    <row r="3776" customFormat="false" ht="12" hidden="false" customHeight="false" outlineLevel="0" collapsed="false">
      <c r="A3776" s="0" t="n">
        <v>1161.57</v>
      </c>
      <c r="B3776" s="0" t="n">
        <v>508.78</v>
      </c>
      <c r="C3776" s="4"/>
    </row>
    <row r="3777" customFormat="false" ht="12" hidden="false" customHeight="false" outlineLevel="0" collapsed="false">
      <c r="A3777" s="0" t="n">
        <v>1161.71</v>
      </c>
      <c r="B3777" s="0" t="n">
        <v>511.18</v>
      </c>
      <c r="C3777" s="4"/>
    </row>
    <row r="3778" customFormat="false" ht="12" hidden="false" customHeight="false" outlineLevel="0" collapsed="false">
      <c r="A3778" s="0" t="n">
        <v>1161.84</v>
      </c>
      <c r="B3778" s="0" t="n">
        <v>515.02</v>
      </c>
      <c r="C3778" s="4"/>
    </row>
    <row r="3779" customFormat="false" ht="12" hidden="false" customHeight="false" outlineLevel="0" collapsed="false">
      <c r="A3779" s="0" t="n">
        <v>1161.98</v>
      </c>
      <c r="B3779" s="0" t="n">
        <v>518.31</v>
      </c>
      <c r="C3779" s="4"/>
    </row>
    <row r="3780" customFormat="false" ht="12" hidden="false" customHeight="false" outlineLevel="0" collapsed="false">
      <c r="A3780" s="0" t="n">
        <v>1162.11</v>
      </c>
      <c r="B3780" s="0" t="n">
        <v>521.03</v>
      </c>
      <c r="C3780" s="4"/>
    </row>
    <row r="3781" customFormat="false" ht="12" hidden="false" customHeight="false" outlineLevel="0" collapsed="false">
      <c r="A3781" s="0" t="n">
        <v>1162.25</v>
      </c>
      <c r="B3781" s="0" t="n">
        <v>523.66</v>
      </c>
      <c r="C3781" s="4"/>
    </row>
    <row r="3782" customFormat="false" ht="12" hidden="false" customHeight="false" outlineLevel="0" collapsed="false">
      <c r="A3782" s="0" t="n">
        <v>1162.39</v>
      </c>
      <c r="B3782" s="0" t="n">
        <v>524.79</v>
      </c>
      <c r="C3782" s="4"/>
    </row>
    <row r="3783" customFormat="false" ht="12" hidden="false" customHeight="false" outlineLevel="0" collapsed="false">
      <c r="A3783" s="0" t="n">
        <v>1162.52</v>
      </c>
      <c r="B3783" s="0" t="n">
        <v>524.67</v>
      </c>
      <c r="C3783" s="4"/>
    </row>
    <row r="3784" customFormat="false" ht="12" hidden="false" customHeight="false" outlineLevel="0" collapsed="false">
      <c r="A3784" s="0" t="n">
        <v>1162.66</v>
      </c>
      <c r="B3784" s="0" t="n">
        <v>524.5</v>
      </c>
      <c r="C3784" s="4"/>
    </row>
    <row r="3785" customFormat="false" ht="12" hidden="false" customHeight="false" outlineLevel="0" collapsed="false">
      <c r="A3785" s="0" t="n">
        <v>1162.79</v>
      </c>
      <c r="B3785" s="0" t="n">
        <v>524.27</v>
      </c>
      <c r="C3785" s="4"/>
    </row>
    <row r="3786" customFormat="false" ht="12" hidden="false" customHeight="false" outlineLevel="0" collapsed="false">
      <c r="A3786" s="0" t="n">
        <v>1162.93</v>
      </c>
      <c r="B3786" s="0" t="n">
        <v>524</v>
      </c>
      <c r="C3786" s="4"/>
    </row>
    <row r="3787" customFormat="false" ht="12" hidden="false" customHeight="false" outlineLevel="0" collapsed="false">
      <c r="A3787" s="0" t="n">
        <v>1163.06</v>
      </c>
      <c r="B3787" s="0" t="n">
        <v>524.08</v>
      </c>
      <c r="C3787" s="4"/>
    </row>
    <row r="3788" customFormat="false" ht="12" hidden="false" customHeight="false" outlineLevel="0" collapsed="false">
      <c r="A3788" s="0" t="n">
        <v>1163.2</v>
      </c>
      <c r="B3788" s="0" t="n">
        <v>524.21</v>
      </c>
      <c r="C3788" s="4"/>
    </row>
    <row r="3789" customFormat="false" ht="12" hidden="false" customHeight="false" outlineLevel="0" collapsed="false">
      <c r="A3789" s="0" t="n">
        <v>1163.33</v>
      </c>
      <c r="B3789" s="0" t="n">
        <v>522.9</v>
      </c>
      <c r="C3789" s="4"/>
    </row>
    <row r="3790" customFormat="false" ht="12" hidden="false" customHeight="false" outlineLevel="0" collapsed="false">
      <c r="A3790" s="0" t="n">
        <v>1163.47</v>
      </c>
      <c r="B3790" s="0" t="n">
        <v>520.72</v>
      </c>
      <c r="C3790" s="4"/>
    </row>
    <row r="3791" customFormat="false" ht="12" hidden="false" customHeight="false" outlineLevel="0" collapsed="false">
      <c r="A3791" s="0" t="n">
        <v>1163.6</v>
      </c>
      <c r="B3791" s="0" t="n">
        <v>518.96</v>
      </c>
      <c r="C3791" s="4"/>
    </row>
    <row r="3792" customFormat="false" ht="12" hidden="false" customHeight="false" outlineLevel="0" collapsed="false">
      <c r="A3792" s="0" t="n">
        <v>1163.74</v>
      </c>
      <c r="B3792" s="0" t="n">
        <v>517.13</v>
      </c>
      <c r="C3792" s="4"/>
    </row>
    <row r="3793" customFormat="false" ht="12" hidden="false" customHeight="false" outlineLevel="0" collapsed="false">
      <c r="A3793" s="0" t="n">
        <v>1163.87</v>
      </c>
      <c r="B3793" s="0" t="n">
        <v>515.41</v>
      </c>
      <c r="C3793" s="4"/>
    </row>
    <row r="3794" customFormat="false" ht="12" hidden="false" customHeight="false" outlineLevel="0" collapsed="false">
      <c r="A3794" s="0" t="n">
        <v>1164.01</v>
      </c>
      <c r="B3794" s="0" t="n">
        <v>514.83</v>
      </c>
      <c r="C3794" s="4"/>
    </row>
    <row r="3795" customFormat="false" ht="12" hidden="false" customHeight="false" outlineLevel="0" collapsed="false">
      <c r="A3795" s="0" t="n">
        <v>1164.14</v>
      </c>
      <c r="B3795" s="0" t="n">
        <v>514.85</v>
      </c>
      <c r="C3795" s="4"/>
    </row>
    <row r="3796" customFormat="false" ht="12" hidden="false" customHeight="false" outlineLevel="0" collapsed="false">
      <c r="A3796" s="0" t="n">
        <v>1164.28</v>
      </c>
      <c r="B3796" s="0" t="n">
        <v>514</v>
      </c>
      <c r="C3796" s="4"/>
    </row>
    <row r="3797" customFormat="false" ht="12" hidden="false" customHeight="false" outlineLevel="0" collapsed="false">
      <c r="A3797" s="0" t="n">
        <v>1164.42</v>
      </c>
      <c r="B3797" s="0" t="n">
        <v>514.01</v>
      </c>
      <c r="C3797" s="4"/>
    </row>
    <row r="3798" customFormat="false" ht="12" hidden="false" customHeight="false" outlineLevel="0" collapsed="false">
      <c r="A3798" s="0" t="n">
        <v>1164.55</v>
      </c>
      <c r="B3798" s="0" t="n">
        <v>515.02</v>
      </c>
      <c r="C3798" s="4"/>
    </row>
    <row r="3799" customFormat="false" ht="12" hidden="false" customHeight="false" outlineLevel="0" collapsed="false">
      <c r="A3799" s="0" t="n">
        <v>1164.69</v>
      </c>
      <c r="B3799" s="0" t="n">
        <v>516.3</v>
      </c>
      <c r="C3799" s="4"/>
    </row>
    <row r="3800" customFormat="false" ht="12" hidden="false" customHeight="false" outlineLevel="0" collapsed="false">
      <c r="A3800" s="0" t="n">
        <v>1164.82</v>
      </c>
      <c r="B3800" s="0" t="n">
        <v>517.76</v>
      </c>
      <c r="C3800" s="4"/>
    </row>
    <row r="3801" customFormat="false" ht="12" hidden="false" customHeight="false" outlineLevel="0" collapsed="false">
      <c r="A3801" s="0" t="n">
        <v>1164.96</v>
      </c>
      <c r="B3801" s="0" t="n">
        <v>519.4</v>
      </c>
      <c r="C3801" s="4"/>
    </row>
    <row r="3802" customFormat="false" ht="12" hidden="false" customHeight="false" outlineLevel="0" collapsed="false">
      <c r="A3802" s="0" t="n">
        <v>1165.09</v>
      </c>
      <c r="B3802" s="0" t="n">
        <v>520.17</v>
      </c>
      <c r="C3802" s="4"/>
    </row>
    <row r="3803" customFormat="false" ht="12" hidden="false" customHeight="false" outlineLevel="0" collapsed="false">
      <c r="A3803" s="0" t="n">
        <v>1165.23</v>
      </c>
      <c r="B3803" s="0" t="n">
        <v>519.75</v>
      </c>
      <c r="C3803" s="4"/>
    </row>
    <row r="3804" customFormat="false" ht="12" hidden="false" customHeight="false" outlineLevel="0" collapsed="false">
      <c r="A3804" s="0" t="n">
        <v>1165.36</v>
      </c>
      <c r="B3804" s="0" t="n">
        <v>518.59</v>
      </c>
      <c r="C3804" s="4"/>
    </row>
    <row r="3805" customFormat="false" ht="12" hidden="false" customHeight="false" outlineLevel="0" collapsed="false">
      <c r="A3805" s="0" t="n">
        <v>1165.5</v>
      </c>
      <c r="B3805" s="0" t="n">
        <v>516.75</v>
      </c>
      <c r="C3805" s="4"/>
    </row>
    <row r="3806" customFormat="false" ht="12" hidden="false" customHeight="false" outlineLevel="0" collapsed="false">
      <c r="A3806" s="0" t="n">
        <v>1165.64</v>
      </c>
      <c r="B3806" s="0" t="n">
        <v>514.96</v>
      </c>
      <c r="C3806" s="4"/>
    </row>
    <row r="3807" customFormat="false" ht="12" hidden="false" customHeight="false" outlineLevel="0" collapsed="false">
      <c r="A3807" s="0" t="n">
        <v>1165.77</v>
      </c>
      <c r="B3807" s="0" t="n">
        <v>513.42</v>
      </c>
      <c r="C3807" s="4"/>
    </row>
    <row r="3808" customFormat="false" ht="12" hidden="false" customHeight="false" outlineLevel="0" collapsed="false">
      <c r="A3808" s="0" t="n">
        <v>1165.91</v>
      </c>
      <c r="B3808" s="0" t="n">
        <v>512.43</v>
      </c>
      <c r="C3808" s="4"/>
    </row>
    <row r="3809" customFormat="false" ht="12" hidden="false" customHeight="false" outlineLevel="0" collapsed="false">
      <c r="A3809" s="0" t="n">
        <v>1166.05</v>
      </c>
      <c r="B3809" s="0" t="n">
        <v>512.29</v>
      </c>
      <c r="C3809" s="4"/>
    </row>
    <row r="3810" customFormat="false" ht="12" hidden="false" customHeight="false" outlineLevel="0" collapsed="false">
      <c r="A3810" s="0" t="n">
        <v>1166.18</v>
      </c>
      <c r="B3810" s="0" t="n">
        <v>513</v>
      </c>
      <c r="C3810" s="4"/>
    </row>
    <row r="3811" customFormat="false" ht="12" hidden="false" customHeight="false" outlineLevel="0" collapsed="false">
      <c r="A3811" s="0" t="n">
        <v>1166.32</v>
      </c>
      <c r="B3811" s="0" t="n">
        <v>513.76</v>
      </c>
      <c r="C3811" s="4"/>
    </row>
    <row r="3812" customFormat="false" ht="12" hidden="false" customHeight="false" outlineLevel="0" collapsed="false">
      <c r="A3812" s="0" t="n">
        <v>1166.45</v>
      </c>
      <c r="B3812" s="0" t="n">
        <v>514.18</v>
      </c>
      <c r="C3812" s="4"/>
    </row>
    <row r="3813" customFormat="false" ht="12" hidden="false" customHeight="false" outlineLevel="0" collapsed="false">
      <c r="A3813" s="0" t="n">
        <v>1166.59</v>
      </c>
      <c r="B3813" s="0" t="n">
        <v>514.63</v>
      </c>
      <c r="C3813" s="4"/>
    </row>
    <row r="3814" customFormat="false" ht="12" hidden="false" customHeight="false" outlineLevel="0" collapsed="false">
      <c r="A3814" s="0" t="n">
        <v>1166.72</v>
      </c>
      <c r="B3814" s="0" t="n">
        <v>515.31</v>
      </c>
      <c r="C3814" s="4"/>
    </row>
    <row r="3815" customFormat="false" ht="12" hidden="false" customHeight="false" outlineLevel="0" collapsed="false">
      <c r="A3815" s="0" t="n">
        <v>1166.86</v>
      </c>
      <c r="B3815" s="0" t="n">
        <v>515.82</v>
      </c>
      <c r="C3815" s="4"/>
    </row>
    <row r="3816" customFormat="false" ht="12" hidden="false" customHeight="false" outlineLevel="0" collapsed="false">
      <c r="A3816" s="0" t="n">
        <v>1167</v>
      </c>
      <c r="B3816" s="0" t="n">
        <v>516.37</v>
      </c>
      <c r="C3816" s="4"/>
    </row>
    <row r="3817" customFormat="false" ht="12" hidden="false" customHeight="false" outlineLevel="0" collapsed="false">
      <c r="A3817" s="0" t="n">
        <v>1167.13</v>
      </c>
      <c r="B3817" s="0" t="n">
        <v>517.14</v>
      </c>
      <c r="C3817" s="4"/>
    </row>
    <row r="3818" customFormat="false" ht="12" hidden="false" customHeight="false" outlineLevel="0" collapsed="false">
      <c r="A3818" s="0" t="n">
        <v>1167.27</v>
      </c>
      <c r="B3818" s="0" t="n">
        <v>517.53</v>
      </c>
      <c r="C3818" s="4"/>
    </row>
    <row r="3819" customFormat="false" ht="12" hidden="false" customHeight="false" outlineLevel="0" collapsed="false">
      <c r="A3819" s="0" t="n">
        <v>1167.41</v>
      </c>
      <c r="B3819" s="0" t="n">
        <v>517.33</v>
      </c>
      <c r="C3819" s="4"/>
    </row>
    <row r="3820" customFormat="false" ht="12" hidden="false" customHeight="false" outlineLevel="0" collapsed="false">
      <c r="A3820" s="0" t="n">
        <v>1167.54</v>
      </c>
      <c r="B3820" s="0" t="n">
        <v>517.61</v>
      </c>
      <c r="C3820" s="4"/>
    </row>
    <row r="3821" customFormat="false" ht="12" hidden="false" customHeight="false" outlineLevel="0" collapsed="false">
      <c r="A3821" s="0" t="n">
        <v>1167.68</v>
      </c>
      <c r="B3821" s="0" t="n">
        <v>518.37</v>
      </c>
      <c r="C3821" s="4"/>
    </row>
    <row r="3822" customFormat="false" ht="12" hidden="false" customHeight="false" outlineLevel="0" collapsed="false">
      <c r="A3822" s="0" t="n">
        <v>1167.81</v>
      </c>
      <c r="B3822" s="0" t="n">
        <v>519.08</v>
      </c>
      <c r="C3822" s="4"/>
    </row>
    <row r="3823" customFormat="false" ht="12" hidden="false" customHeight="false" outlineLevel="0" collapsed="false">
      <c r="A3823" s="0" t="n">
        <v>1167.95</v>
      </c>
      <c r="B3823" s="0" t="n">
        <v>519.79</v>
      </c>
      <c r="C3823" s="4"/>
    </row>
    <row r="3824" customFormat="false" ht="12" hidden="false" customHeight="false" outlineLevel="0" collapsed="false">
      <c r="A3824" s="0" t="n">
        <v>1168.09</v>
      </c>
      <c r="B3824" s="0" t="n">
        <v>520.47</v>
      </c>
      <c r="C3824" s="4"/>
    </row>
    <row r="3825" customFormat="false" ht="12" hidden="false" customHeight="false" outlineLevel="0" collapsed="false">
      <c r="A3825" s="0" t="n">
        <v>1168.22</v>
      </c>
      <c r="B3825" s="0" t="n">
        <v>520.55</v>
      </c>
      <c r="C3825" s="4"/>
    </row>
    <row r="3826" customFormat="false" ht="12" hidden="false" customHeight="false" outlineLevel="0" collapsed="false">
      <c r="A3826" s="0" t="n">
        <v>1168.36</v>
      </c>
      <c r="B3826" s="0" t="n">
        <v>519.9</v>
      </c>
      <c r="C3826" s="4"/>
    </row>
    <row r="3827" customFormat="false" ht="12" hidden="false" customHeight="false" outlineLevel="0" collapsed="false">
      <c r="A3827" s="0" t="n">
        <v>1168.5</v>
      </c>
      <c r="B3827" s="0" t="n">
        <v>517.78</v>
      </c>
      <c r="C3827" s="4"/>
    </row>
    <row r="3828" customFormat="false" ht="12" hidden="false" customHeight="false" outlineLevel="0" collapsed="false">
      <c r="A3828" s="0" t="n">
        <v>1168.63</v>
      </c>
      <c r="B3828" s="0" t="n">
        <v>514.36</v>
      </c>
      <c r="C3828" s="4"/>
    </row>
    <row r="3829" customFormat="false" ht="12" hidden="false" customHeight="false" outlineLevel="0" collapsed="false">
      <c r="A3829" s="0" t="n">
        <v>1168.77</v>
      </c>
      <c r="B3829" s="0" t="n">
        <v>511.5</v>
      </c>
      <c r="C3829" s="4"/>
    </row>
    <row r="3830" customFormat="false" ht="12" hidden="false" customHeight="false" outlineLevel="0" collapsed="false">
      <c r="A3830" s="0" t="n">
        <v>1168.91</v>
      </c>
      <c r="B3830" s="0" t="n">
        <v>508.86</v>
      </c>
      <c r="C3830" s="4"/>
    </row>
    <row r="3831" customFormat="false" ht="12" hidden="false" customHeight="false" outlineLevel="0" collapsed="false">
      <c r="A3831" s="0" t="n">
        <v>1169.04</v>
      </c>
      <c r="B3831" s="0" t="n">
        <v>506.56</v>
      </c>
      <c r="C3831" s="4"/>
    </row>
    <row r="3832" customFormat="false" ht="12" hidden="false" customHeight="false" outlineLevel="0" collapsed="false">
      <c r="A3832" s="0" t="n">
        <v>1169.18</v>
      </c>
      <c r="B3832" s="0" t="n">
        <v>505.77</v>
      </c>
      <c r="C3832" s="4"/>
    </row>
    <row r="3833" customFormat="false" ht="12" hidden="false" customHeight="false" outlineLevel="0" collapsed="false">
      <c r="A3833" s="0" t="n">
        <v>1169.32</v>
      </c>
      <c r="B3833" s="0" t="n">
        <v>506.36</v>
      </c>
      <c r="C3833" s="4"/>
    </row>
    <row r="3834" customFormat="false" ht="12" hidden="false" customHeight="false" outlineLevel="0" collapsed="false">
      <c r="A3834" s="0" t="n">
        <v>1169.45</v>
      </c>
      <c r="B3834" s="0" t="n">
        <v>506.02</v>
      </c>
      <c r="C3834" s="4"/>
    </row>
    <row r="3835" customFormat="false" ht="12" hidden="false" customHeight="false" outlineLevel="0" collapsed="false">
      <c r="A3835" s="0" t="n">
        <v>1169.59</v>
      </c>
      <c r="B3835" s="0" t="n">
        <v>506.7</v>
      </c>
      <c r="C3835" s="4"/>
    </row>
    <row r="3836" customFormat="false" ht="12" hidden="false" customHeight="false" outlineLevel="0" collapsed="false">
      <c r="A3836" s="0" t="n">
        <v>1169.73</v>
      </c>
      <c r="B3836" s="0" t="n">
        <v>508.76</v>
      </c>
      <c r="C3836" s="4"/>
    </row>
    <row r="3837" customFormat="false" ht="12" hidden="false" customHeight="false" outlineLevel="0" collapsed="false">
      <c r="A3837" s="0" t="n">
        <v>1169.86</v>
      </c>
      <c r="B3837" s="0" t="n">
        <v>511</v>
      </c>
      <c r="C3837" s="4"/>
    </row>
    <row r="3838" customFormat="false" ht="12" hidden="false" customHeight="false" outlineLevel="0" collapsed="false">
      <c r="A3838" s="0" t="n">
        <v>1170</v>
      </c>
      <c r="B3838" s="0" t="n">
        <v>513.22</v>
      </c>
      <c r="C3838" s="4"/>
    </row>
    <row r="3839" customFormat="false" ht="12" hidden="false" customHeight="false" outlineLevel="0" collapsed="false">
      <c r="A3839" s="0" t="n">
        <v>1170.14</v>
      </c>
      <c r="B3839" s="0" t="n">
        <v>516.06</v>
      </c>
      <c r="C3839" s="4"/>
    </row>
    <row r="3840" customFormat="false" ht="12" hidden="false" customHeight="false" outlineLevel="0" collapsed="false">
      <c r="A3840" s="0" t="n">
        <v>1170.28</v>
      </c>
      <c r="B3840" s="0" t="n">
        <v>517.72</v>
      </c>
      <c r="C3840" s="4"/>
    </row>
    <row r="3841" customFormat="false" ht="12" hidden="false" customHeight="false" outlineLevel="0" collapsed="false">
      <c r="A3841" s="0" t="n">
        <v>1170.41</v>
      </c>
      <c r="B3841" s="0" t="n">
        <v>517.89</v>
      </c>
      <c r="C3841" s="4"/>
    </row>
    <row r="3842" customFormat="false" ht="12" hidden="false" customHeight="false" outlineLevel="0" collapsed="false">
      <c r="A3842" s="0" t="n">
        <v>1170.55</v>
      </c>
      <c r="B3842" s="0" t="n">
        <v>517.95</v>
      </c>
      <c r="C3842" s="4"/>
    </row>
    <row r="3843" customFormat="false" ht="12" hidden="false" customHeight="false" outlineLevel="0" collapsed="false">
      <c r="A3843" s="0" t="n">
        <v>1170.69</v>
      </c>
      <c r="B3843" s="0" t="n">
        <v>518.06</v>
      </c>
      <c r="C3843" s="4"/>
    </row>
    <row r="3844" customFormat="false" ht="12" hidden="false" customHeight="false" outlineLevel="0" collapsed="false">
      <c r="A3844" s="0" t="n">
        <v>1170.82</v>
      </c>
      <c r="B3844" s="0" t="n">
        <v>517.95</v>
      </c>
      <c r="C3844" s="4"/>
    </row>
    <row r="3845" customFormat="false" ht="12" hidden="false" customHeight="false" outlineLevel="0" collapsed="false">
      <c r="A3845" s="0" t="n">
        <v>1170.96</v>
      </c>
      <c r="B3845" s="0" t="n">
        <v>517.93</v>
      </c>
      <c r="C3845" s="4"/>
    </row>
    <row r="3846" customFormat="false" ht="12" hidden="false" customHeight="false" outlineLevel="0" collapsed="false">
      <c r="A3846" s="0" t="n">
        <v>1171.1</v>
      </c>
      <c r="B3846" s="0" t="n">
        <v>518.07</v>
      </c>
      <c r="C3846" s="4"/>
    </row>
    <row r="3847" customFormat="false" ht="12" hidden="false" customHeight="false" outlineLevel="0" collapsed="false">
      <c r="A3847" s="0" t="n">
        <v>1171.23</v>
      </c>
      <c r="B3847" s="0" t="n">
        <v>518.01</v>
      </c>
      <c r="C3847" s="4"/>
    </row>
    <row r="3848" customFormat="false" ht="12" hidden="false" customHeight="false" outlineLevel="0" collapsed="false">
      <c r="A3848" s="0" t="n">
        <v>1171.37</v>
      </c>
      <c r="B3848" s="0" t="n">
        <v>517.95</v>
      </c>
      <c r="C3848" s="4"/>
    </row>
    <row r="3849" customFormat="false" ht="12" hidden="false" customHeight="false" outlineLevel="0" collapsed="false">
      <c r="A3849" s="0" t="n">
        <v>1171.51</v>
      </c>
      <c r="B3849" s="0" t="n">
        <v>517.98</v>
      </c>
      <c r="C3849" s="4"/>
    </row>
    <row r="3850" customFormat="false" ht="12" hidden="false" customHeight="false" outlineLevel="0" collapsed="false">
      <c r="A3850" s="0" t="n">
        <v>1171.65</v>
      </c>
      <c r="B3850" s="0" t="n">
        <v>517.88</v>
      </c>
      <c r="C3850" s="4"/>
    </row>
    <row r="3851" customFormat="false" ht="12" hidden="false" customHeight="false" outlineLevel="0" collapsed="false">
      <c r="A3851" s="0" t="n">
        <v>1171.78</v>
      </c>
      <c r="B3851" s="0" t="n">
        <v>517.87</v>
      </c>
      <c r="C3851" s="4"/>
    </row>
    <row r="3852" customFormat="false" ht="12" hidden="false" customHeight="false" outlineLevel="0" collapsed="false">
      <c r="A3852" s="0" t="n">
        <v>1171.92</v>
      </c>
      <c r="B3852" s="0" t="n">
        <v>517.84</v>
      </c>
      <c r="C3852" s="4"/>
    </row>
    <row r="3853" customFormat="false" ht="12" hidden="false" customHeight="false" outlineLevel="0" collapsed="false">
      <c r="A3853" s="0" t="n">
        <v>1172.06</v>
      </c>
      <c r="B3853" s="0" t="n">
        <v>517.46</v>
      </c>
      <c r="C3853" s="4"/>
    </row>
    <row r="3854" customFormat="false" ht="12" hidden="false" customHeight="false" outlineLevel="0" collapsed="false">
      <c r="A3854" s="0" t="n">
        <v>1172.2</v>
      </c>
      <c r="B3854" s="0" t="n">
        <v>516.99</v>
      </c>
      <c r="C3854" s="4"/>
    </row>
    <row r="3855" customFormat="false" ht="12" hidden="false" customHeight="false" outlineLevel="0" collapsed="false">
      <c r="A3855" s="0" t="n">
        <v>1172.33</v>
      </c>
      <c r="B3855" s="0" t="n">
        <v>516.61</v>
      </c>
      <c r="C3855" s="4"/>
    </row>
    <row r="3856" customFormat="false" ht="12" hidden="false" customHeight="false" outlineLevel="0" collapsed="false">
      <c r="A3856" s="0" t="n">
        <v>1172.47</v>
      </c>
      <c r="B3856" s="0" t="n">
        <v>516.11</v>
      </c>
      <c r="C3856" s="4"/>
    </row>
    <row r="3857" customFormat="false" ht="12" hidden="false" customHeight="false" outlineLevel="0" collapsed="false">
      <c r="A3857" s="0" t="n">
        <v>1172.61</v>
      </c>
      <c r="B3857" s="0" t="n">
        <v>515.76</v>
      </c>
      <c r="C3857" s="4"/>
    </row>
    <row r="3858" customFormat="false" ht="12" hidden="false" customHeight="false" outlineLevel="0" collapsed="false">
      <c r="A3858" s="0" t="n">
        <v>1172.74</v>
      </c>
      <c r="B3858" s="0" t="n">
        <v>515.67</v>
      </c>
      <c r="C3858" s="4"/>
    </row>
    <row r="3859" customFormat="false" ht="12" hidden="false" customHeight="false" outlineLevel="0" collapsed="false">
      <c r="A3859" s="0" t="n">
        <v>1172.88</v>
      </c>
      <c r="B3859" s="0" t="n">
        <v>515.52</v>
      </c>
      <c r="C3859" s="4"/>
    </row>
    <row r="3860" customFormat="false" ht="12" hidden="false" customHeight="false" outlineLevel="0" collapsed="false">
      <c r="A3860" s="0" t="n">
        <v>1173.02</v>
      </c>
      <c r="B3860" s="0" t="n">
        <v>515.5</v>
      </c>
      <c r="C3860" s="4"/>
    </row>
    <row r="3861" customFormat="false" ht="12" hidden="false" customHeight="false" outlineLevel="0" collapsed="false">
      <c r="A3861" s="0" t="n">
        <v>1173.16</v>
      </c>
      <c r="B3861" s="0" t="n">
        <v>515.76</v>
      </c>
      <c r="C3861" s="4"/>
    </row>
    <row r="3862" customFormat="false" ht="12" hidden="false" customHeight="false" outlineLevel="0" collapsed="false">
      <c r="A3862" s="0" t="n">
        <v>1173.3</v>
      </c>
      <c r="B3862" s="0" t="n">
        <v>516.05</v>
      </c>
      <c r="C3862" s="4"/>
    </row>
    <row r="3863" customFormat="false" ht="12" hidden="false" customHeight="false" outlineLevel="0" collapsed="false">
      <c r="A3863" s="0" t="n">
        <v>1173.43</v>
      </c>
      <c r="B3863" s="0" t="n">
        <v>516.38</v>
      </c>
      <c r="C3863" s="4"/>
    </row>
    <row r="3864" customFormat="false" ht="12" hidden="false" customHeight="false" outlineLevel="0" collapsed="false">
      <c r="A3864" s="0" t="n">
        <v>1173.57</v>
      </c>
      <c r="B3864" s="0" t="n">
        <v>516.68</v>
      </c>
      <c r="C3864" s="4"/>
    </row>
    <row r="3865" customFormat="false" ht="12" hidden="false" customHeight="false" outlineLevel="0" collapsed="false">
      <c r="A3865" s="0" t="n">
        <v>1173.71</v>
      </c>
      <c r="B3865" s="0" t="n">
        <v>516.64</v>
      </c>
      <c r="C3865" s="4"/>
    </row>
    <row r="3866" customFormat="false" ht="12" hidden="false" customHeight="false" outlineLevel="0" collapsed="false">
      <c r="A3866" s="0" t="n">
        <v>1173.85</v>
      </c>
      <c r="B3866" s="0" t="n">
        <v>516.35</v>
      </c>
      <c r="C3866" s="4"/>
    </row>
    <row r="3867" customFormat="false" ht="12" hidden="false" customHeight="false" outlineLevel="0" collapsed="false">
      <c r="A3867" s="0" t="n">
        <v>1173.98</v>
      </c>
      <c r="B3867" s="0" t="n">
        <v>516.02</v>
      </c>
      <c r="C3867" s="4"/>
    </row>
    <row r="3868" customFormat="false" ht="12" hidden="false" customHeight="false" outlineLevel="0" collapsed="false">
      <c r="A3868" s="0" t="n">
        <v>1174.12</v>
      </c>
      <c r="B3868" s="0" t="n">
        <v>515.5</v>
      </c>
      <c r="C3868" s="4"/>
    </row>
    <row r="3869" customFormat="false" ht="12" hidden="false" customHeight="false" outlineLevel="0" collapsed="false">
      <c r="A3869" s="0" t="n">
        <v>1174.26</v>
      </c>
      <c r="B3869" s="0" t="n">
        <v>514.68</v>
      </c>
      <c r="C3869" s="4"/>
    </row>
    <row r="3870" customFormat="false" ht="12" hidden="false" customHeight="false" outlineLevel="0" collapsed="false">
      <c r="A3870" s="0" t="n">
        <v>1174.4</v>
      </c>
      <c r="B3870" s="0" t="n">
        <v>513.44</v>
      </c>
      <c r="C3870" s="4"/>
    </row>
    <row r="3871" customFormat="false" ht="12" hidden="false" customHeight="false" outlineLevel="0" collapsed="false">
      <c r="A3871" s="0" t="n">
        <v>1174.54</v>
      </c>
      <c r="B3871" s="0" t="n">
        <v>512.07</v>
      </c>
      <c r="C3871" s="4"/>
    </row>
    <row r="3872" customFormat="false" ht="12" hidden="false" customHeight="false" outlineLevel="0" collapsed="false">
      <c r="A3872" s="0" t="n">
        <v>1174.67</v>
      </c>
      <c r="B3872" s="0" t="n">
        <v>510.65</v>
      </c>
      <c r="C3872" s="4"/>
    </row>
    <row r="3873" customFormat="false" ht="12" hidden="false" customHeight="false" outlineLevel="0" collapsed="false">
      <c r="A3873" s="0" t="n">
        <v>1174.81</v>
      </c>
      <c r="B3873" s="0" t="n">
        <v>508.5</v>
      </c>
      <c r="C3873" s="4"/>
    </row>
    <row r="3874" customFormat="false" ht="12" hidden="false" customHeight="false" outlineLevel="0" collapsed="false">
      <c r="A3874" s="0" t="n">
        <v>1174.95</v>
      </c>
      <c r="B3874" s="0" t="n">
        <v>505.35</v>
      </c>
      <c r="C3874" s="4"/>
    </row>
    <row r="3875" customFormat="false" ht="12" hidden="false" customHeight="false" outlineLevel="0" collapsed="false">
      <c r="A3875" s="0" t="n">
        <v>1175.09</v>
      </c>
      <c r="B3875" s="0" t="n">
        <v>502.15</v>
      </c>
      <c r="C3875" s="4"/>
    </row>
    <row r="3876" customFormat="false" ht="12" hidden="false" customHeight="false" outlineLevel="0" collapsed="false">
      <c r="A3876" s="0" t="n">
        <v>1175.23</v>
      </c>
      <c r="B3876" s="0" t="n">
        <v>499.07</v>
      </c>
      <c r="C3876" s="4"/>
    </row>
    <row r="3877" customFormat="false" ht="12" hidden="false" customHeight="false" outlineLevel="0" collapsed="false">
      <c r="A3877" s="0" t="n">
        <v>1175.36</v>
      </c>
      <c r="B3877" s="0" t="n">
        <v>496.62</v>
      </c>
      <c r="C3877" s="4"/>
    </row>
    <row r="3878" customFormat="false" ht="12" hidden="false" customHeight="false" outlineLevel="0" collapsed="false">
      <c r="A3878" s="0" t="n">
        <v>1175.5</v>
      </c>
      <c r="B3878" s="0" t="n">
        <v>495.7</v>
      </c>
      <c r="C3878" s="4"/>
    </row>
    <row r="3879" customFormat="false" ht="12" hidden="false" customHeight="false" outlineLevel="0" collapsed="false">
      <c r="A3879" s="0" t="n">
        <v>1175.64</v>
      </c>
      <c r="B3879" s="0" t="n">
        <v>496.35</v>
      </c>
      <c r="C3879" s="4"/>
    </row>
    <row r="3880" customFormat="false" ht="12" hidden="false" customHeight="false" outlineLevel="0" collapsed="false">
      <c r="A3880" s="0" t="n">
        <v>1175.78</v>
      </c>
      <c r="B3880" s="0" t="n">
        <v>497.61</v>
      </c>
      <c r="C3880" s="4"/>
    </row>
    <row r="3881" customFormat="false" ht="12" hidden="false" customHeight="false" outlineLevel="0" collapsed="false">
      <c r="A3881" s="0" t="n">
        <v>1175.92</v>
      </c>
      <c r="B3881" s="0" t="n">
        <v>499.67</v>
      </c>
      <c r="C3881" s="4"/>
    </row>
    <row r="3882" customFormat="false" ht="12" hidden="false" customHeight="false" outlineLevel="0" collapsed="false">
      <c r="A3882" s="0" t="n">
        <v>1176.06</v>
      </c>
      <c r="B3882" s="0" t="n">
        <v>502.55</v>
      </c>
      <c r="C3882" s="4"/>
    </row>
    <row r="3883" customFormat="false" ht="12" hidden="false" customHeight="false" outlineLevel="0" collapsed="false">
      <c r="A3883" s="0" t="n">
        <v>1176.19</v>
      </c>
      <c r="B3883" s="0" t="n">
        <v>505.63</v>
      </c>
      <c r="C3883" s="4"/>
    </row>
    <row r="3884" customFormat="false" ht="12" hidden="false" customHeight="false" outlineLevel="0" collapsed="false">
      <c r="A3884" s="0" t="n">
        <v>1176.33</v>
      </c>
      <c r="B3884" s="0" t="n">
        <v>508.84</v>
      </c>
      <c r="C3884" s="4"/>
    </row>
    <row r="3885" customFormat="false" ht="12" hidden="false" customHeight="false" outlineLevel="0" collapsed="false">
      <c r="A3885" s="0" t="n">
        <v>1176.47</v>
      </c>
      <c r="B3885" s="0" t="n">
        <v>511.85</v>
      </c>
      <c r="C3885" s="4"/>
    </row>
    <row r="3886" customFormat="false" ht="12" hidden="false" customHeight="false" outlineLevel="0" collapsed="false">
      <c r="A3886" s="0" t="n">
        <v>1176.61</v>
      </c>
      <c r="B3886" s="0" t="n">
        <v>513.66</v>
      </c>
      <c r="C3886" s="4"/>
    </row>
    <row r="3887" customFormat="false" ht="12" hidden="false" customHeight="false" outlineLevel="0" collapsed="false">
      <c r="A3887" s="0" t="n">
        <v>1176.75</v>
      </c>
      <c r="B3887" s="0" t="n">
        <v>513.59</v>
      </c>
      <c r="C3887" s="4"/>
    </row>
    <row r="3888" customFormat="false" ht="12" hidden="false" customHeight="false" outlineLevel="0" collapsed="false">
      <c r="A3888" s="0" t="n">
        <v>1176.89</v>
      </c>
      <c r="B3888" s="0" t="n">
        <v>512.01</v>
      </c>
      <c r="C3888" s="4"/>
    </row>
    <row r="3889" customFormat="false" ht="12" hidden="false" customHeight="false" outlineLevel="0" collapsed="false">
      <c r="A3889" s="0" t="n">
        <v>1177.03</v>
      </c>
      <c r="B3889" s="0" t="n">
        <v>510.3</v>
      </c>
      <c r="C3889" s="4"/>
    </row>
    <row r="3890" customFormat="false" ht="12" hidden="false" customHeight="false" outlineLevel="0" collapsed="false">
      <c r="A3890" s="0" t="n">
        <v>1177.16</v>
      </c>
      <c r="B3890" s="0" t="n">
        <v>508.76</v>
      </c>
      <c r="C3890" s="4"/>
    </row>
    <row r="3891" customFormat="false" ht="12" hidden="false" customHeight="false" outlineLevel="0" collapsed="false">
      <c r="A3891" s="0" t="n">
        <v>1177.3</v>
      </c>
      <c r="B3891" s="0" t="n">
        <v>507.37</v>
      </c>
      <c r="C3891" s="4"/>
    </row>
    <row r="3892" customFormat="false" ht="12" hidden="false" customHeight="false" outlineLevel="0" collapsed="false">
      <c r="A3892" s="0" t="n">
        <v>1177.44</v>
      </c>
      <c r="B3892" s="0" t="n">
        <v>506.16</v>
      </c>
      <c r="C3892" s="4"/>
    </row>
    <row r="3893" customFormat="false" ht="12" hidden="false" customHeight="false" outlineLevel="0" collapsed="false">
      <c r="A3893" s="0" t="n">
        <v>1177.58</v>
      </c>
      <c r="B3893" s="0" t="n">
        <v>505.82</v>
      </c>
      <c r="C3893" s="4"/>
    </row>
    <row r="3894" customFormat="false" ht="12" hidden="false" customHeight="false" outlineLevel="0" collapsed="false">
      <c r="A3894" s="0" t="n">
        <v>1177.72</v>
      </c>
      <c r="B3894" s="0" t="n">
        <v>505.02</v>
      </c>
      <c r="C3894" s="4"/>
    </row>
    <row r="3895" customFormat="false" ht="12" hidden="false" customHeight="false" outlineLevel="0" collapsed="false">
      <c r="A3895" s="0" t="n">
        <v>1177.86</v>
      </c>
      <c r="B3895" s="0" t="n">
        <v>503.83</v>
      </c>
      <c r="C3895" s="4"/>
    </row>
    <row r="3896" customFormat="false" ht="12" hidden="false" customHeight="false" outlineLevel="0" collapsed="false">
      <c r="A3896" s="0" t="n">
        <v>1177.99</v>
      </c>
      <c r="B3896" s="0" t="n">
        <v>502.42</v>
      </c>
      <c r="C3896" s="4"/>
    </row>
    <row r="3897" customFormat="false" ht="12" hidden="false" customHeight="false" outlineLevel="0" collapsed="false">
      <c r="A3897" s="0" t="n">
        <v>1178.13</v>
      </c>
      <c r="B3897" s="0" t="n">
        <v>501.71</v>
      </c>
      <c r="C3897" s="4"/>
    </row>
    <row r="3898" customFormat="false" ht="12" hidden="false" customHeight="false" outlineLevel="0" collapsed="false">
      <c r="A3898" s="0" t="n">
        <v>1178.27</v>
      </c>
      <c r="B3898" s="0" t="n">
        <v>500.89</v>
      </c>
      <c r="C3898" s="4"/>
    </row>
    <row r="3899" customFormat="false" ht="12" hidden="false" customHeight="false" outlineLevel="0" collapsed="false">
      <c r="A3899" s="0" t="n">
        <v>1178.41</v>
      </c>
      <c r="B3899" s="0" t="n">
        <v>500.69</v>
      </c>
      <c r="C3899" s="4"/>
    </row>
    <row r="3900" customFormat="false" ht="12" hidden="false" customHeight="false" outlineLevel="0" collapsed="false">
      <c r="A3900" s="0" t="n">
        <v>1178.55</v>
      </c>
      <c r="B3900" s="0" t="n">
        <v>501.12</v>
      </c>
      <c r="C3900" s="4"/>
    </row>
    <row r="3901" customFormat="false" ht="12" hidden="false" customHeight="false" outlineLevel="0" collapsed="false">
      <c r="A3901" s="0" t="n">
        <v>1178.69</v>
      </c>
      <c r="B3901" s="0" t="n">
        <v>502.08</v>
      </c>
      <c r="C3901" s="4"/>
    </row>
    <row r="3902" customFormat="false" ht="12" hidden="false" customHeight="false" outlineLevel="0" collapsed="false">
      <c r="A3902" s="0" t="n">
        <v>1178.83</v>
      </c>
      <c r="B3902" s="0" t="n">
        <v>502.58</v>
      </c>
      <c r="C3902" s="4"/>
    </row>
    <row r="3903" customFormat="false" ht="12" hidden="false" customHeight="false" outlineLevel="0" collapsed="false">
      <c r="A3903" s="0" t="n">
        <v>1178.97</v>
      </c>
      <c r="B3903" s="0" t="n">
        <v>504.25</v>
      </c>
      <c r="C3903" s="4"/>
    </row>
    <row r="3904" customFormat="false" ht="12" hidden="false" customHeight="false" outlineLevel="0" collapsed="false">
      <c r="A3904" s="0" t="n">
        <v>1179.11</v>
      </c>
      <c r="B3904" s="0" t="n">
        <v>506.56</v>
      </c>
      <c r="C3904" s="4"/>
    </row>
    <row r="3905" customFormat="false" ht="12" hidden="false" customHeight="false" outlineLevel="0" collapsed="false">
      <c r="A3905" s="0" t="n">
        <v>1179.24</v>
      </c>
      <c r="B3905" s="0" t="n">
        <v>508.7</v>
      </c>
      <c r="C3905" s="4"/>
    </row>
    <row r="3906" customFormat="false" ht="12" hidden="false" customHeight="false" outlineLevel="0" collapsed="false">
      <c r="A3906" s="0" t="n">
        <v>1179.38</v>
      </c>
      <c r="B3906" s="0" t="n">
        <v>510.79</v>
      </c>
      <c r="C3906" s="4"/>
    </row>
    <row r="3907" customFormat="false" ht="12" hidden="false" customHeight="false" outlineLevel="0" collapsed="false">
      <c r="A3907" s="0" t="n">
        <v>1179.52</v>
      </c>
      <c r="B3907" s="0" t="n">
        <v>512.77</v>
      </c>
      <c r="C3907" s="4"/>
    </row>
    <row r="3908" customFormat="false" ht="12" hidden="false" customHeight="false" outlineLevel="0" collapsed="false">
      <c r="A3908" s="0" t="n">
        <v>1179.66</v>
      </c>
      <c r="B3908" s="0" t="n">
        <v>513.07</v>
      </c>
      <c r="C3908" s="4"/>
    </row>
    <row r="3909" customFormat="false" ht="12" hidden="false" customHeight="false" outlineLevel="0" collapsed="false">
      <c r="A3909" s="0" t="n">
        <v>1179.8</v>
      </c>
      <c r="B3909" s="0" t="n">
        <v>512.3</v>
      </c>
      <c r="C3909" s="4"/>
    </row>
    <row r="3910" customFormat="false" ht="12" hidden="false" customHeight="false" outlineLevel="0" collapsed="false">
      <c r="A3910" s="0" t="n">
        <v>1179.94</v>
      </c>
      <c r="B3910" s="0" t="n">
        <v>511.57</v>
      </c>
      <c r="C3910" s="4"/>
    </row>
    <row r="3911" customFormat="false" ht="12" hidden="false" customHeight="false" outlineLevel="0" collapsed="false">
      <c r="A3911" s="0" t="n">
        <v>1180.08</v>
      </c>
      <c r="B3911" s="0" t="n">
        <v>510.85</v>
      </c>
      <c r="C3911" s="4"/>
    </row>
    <row r="3912" customFormat="false" ht="12" hidden="false" customHeight="false" outlineLevel="0" collapsed="false">
      <c r="A3912" s="0" t="n">
        <v>1180.22</v>
      </c>
      <c r="B3912" s="0" t="n">
        <v>510.37</v>
      </c>
      <c r="C3912" s="4"/>
    </row>
    <row r="3913" customFormat="false" ht="12" hidden="false" customHeight="false" outlineLevel="0" collapsed="false">
      <c r="A3913" s="0" t="n">
        <v>1180.36</v>
      </c>
      <c r="B3913" s="0" t="n">
        <v>510.29</v>
      </c>
      <c r="C3913" s="4"/>
    </row>
    <row r="3914" customFormat="false" ht="12" hidden="false" customHeight="false" outlineLevel="0" collapsed="false">
      <c r="A3914" s="0" t="n">
        <v>1180.5</v>
      </c>
      <c r="B3914" s="0" t="n">
        <v>510.15</v>
      </c>
      <c r="C3914" s="4"/>
    </row>
    <row r="3915" customFormat="false" ht="12" hidden="false" customHeight="false" outlineLevel="0" collapsed="false">
      <c r="A3915" s="0" t="n">
        <v>1180.64</v>
      </c>
      <c r="B3915" s="0" t="n">
        <v>509.55</v>
      </c>
      <c r="C3915" s="4"/>
    </row>
    <row r="3916" customFormat="false" ht="12" hidden="false" customHeight="false" outlineLevel="0" collapsed="false">
      <c r="A3916" s="0" t="n">
        <v>1180.78</v>
      </c>
      <c r="B3916" s="0" t="n">
        <v>508.61</v>
      </c>
      <c r="C3916" s="4"/>
    </row>
    <row r="3917" customFormat="false" ht="12" hidden="false" customHeight="false" outlineLevel="0" collapsed="false">
      <c r="A3917" s="0" t="n">
        <v>1180.92</v>
      </c>
      <c r="B3917" s="0" t="n">
        <v>507.9</v>
      </c>
      <c r="C3917" s="4"/>
    </row>
    <row r="3918" customFormat="false" ht="12" hidden="false" customHeight="false" outlineLevel="0" collapsed="false">
      <c r="A3918" s="0" t="n">
        <v>1181.06</v>
      </c>
      <c r="B3918" s="0" t="n">
        <v>507.27</v>
      </c>
      <c r="C3918" s="4"/>
    </row>
    <row r="3919" customFormat="false" ht="12" hidden="false" customHeight="false" outlineLevel="0" collapsed="false">
      <c r="A3919" s="0" t="n">
        <v>1181.19</v>
      </c>
      <c r="B3919" s="0" t="n">
        <v>506.79</v>
      </c>
      <c r="C3919" s="4"/>
    </row>
    <row r="3920" customFormat="false" ht="12" hidden="false" customHeight="false" outlineLevel="0" collapsed="false">
      <c r="A3920" s="0" t="n">
        <v>1181.33</v>
      </c>
      <c r="B3920" s="0" t="n">
        <v>506.65</v>
      </c>
      <c r="C3920" s="4"/>
    </row>
    <row r="3921" customFormat="false" ht="12" hidden="false" customHeight="false" outlineLevel="0" collapsed="false">
      <c r="A3921" s="0" t="n">
        <v>1181.47</v>
      </c>
      <c r="B3921" s="0" t="n">
        <v>506.71</v>
      </c>
      <c r="C3921" s="4"/>
    </row>
    <row r="3922" customFormat="false" ht="12" hidden="false" customHeight="false" outlineLevel="0" collapsed="false">
      <c r="A3922" s="0" t="n">
        <v>1181.61</v>
      </c>
      <c r="B3922" s="0" t="n">
        <v>506.16</v>
      </c>
      <c r="C3922" s="4"/>
    </row>
    <row r="3923" customFormat="false" ht="12" hidden="false" customHeight="false" outlineLevel="0" collapsed="false">
      <c r="A3923" s="0" t="n">
        <v>1181.75</v>
      </c>
      <c r="B3923" s="0" t="n">
        <v>505.88</v>
      </c>
      <c r="C3923" s="4"/>
    </row>
    <row r="3924" customFormat="false" ht="12" hidden="false" customHeight="false" outlineLevel="0" collapsed="false">
      <c r="A3924" s="0" t="n">
        <v>1181.89</v>
      </c>
      <c r="B3924" s="0" t="n">
        <v>506.24</v>
      </c>
      <c r="C3924" s="4"/>
    </row>
    <row r="3925" customFormat="false" ht="12" hidden="false" customHeight="false" outlineLevel="0" collapsed="false">
      <c r="A3925" s="0" t="n">
        <v>1182.03</v>
      </c>
      <c r="B3925" s="0" t="n">
        <v>506.56</v>
      </c>
      <c r="C3925" s="4"/>
    </row>
    <row r="3926" customFormat="false" ht="12" hidden="false" customHeight="false" outlineLevel="0" collapsed="false">
      <c r="A3926" s="0" t="n">
        <v>1182.17</v>
      </c>
      <c r="B3926" s="0" t="n">
        <v>506.17</v>
      </c>
      <c r="C3926" s="4"/>
    </row>
    <row r="3927" customFormat="false" ht="12" hidden="false" customHeight="false" outlineLevel="0" collapsed="false">
      <c r="A3927" s="0" t="n">
        <v>1182.31</v>
      </c>
      <c r="B3927" s="0" t="n">
        <v>503.79</v>
      </c>
      <c r="C3927" s="4"/>
    </row>
    <row r="3928" customFormat="false" ht="12" hidden="false" customHeight="false" outlineLevel="0" collapsed="false">
      <c r="A3928" s="0" t="n">
        <v>1182.45</v>
      </c>
      <c r="B3928" s="0" t="n">
        <v>498.83</v>
      </c>
      <c r="C3928" s="4"/>
    </row>
    <row r="3929" customFormat="false" ht="12" hidden="false" customHeight="false" outlineLevel="0" collapsed="false">
      <c r="A3929" s="0" t="n">
        <v>1182.59</v>
      </c>
      <c r="B3929" s="0" t="n">
        <v>493.58</v>
      </c>
      <c r="C3929" s="4"/>
    </row>
    <row r="3930" customFormat="false" ht="12" hidden="false" customHeight="false" outlineLevel="0" collapsed="false">
      <c r="A3930" s="0" t="n">
        <v>1182.73</v>
      </c>
      <c r="B3930" s="0" t="n">
        <v>488.72</v>
      </c>
      <c r="C3930" s="4"/>
    </row>
    <row r="3931" customFormat="false" ht="12" hidden="false" customHeight="false" outlineLevel="0" collapsed="false">
      <c r="A3931" s="0" t="n">
        <v>1182.87</v>
      </c>
      <c r="B3931" s="0" t="n">
        <v>484.91</v>
      </c>
      <c r="C3931" s="4"/>
    </row>
    <row r="3932" customFormat="false" ht="12" hidden="false" customHeight="false" outlineLevel="0" collapsed="false">
      <c r="A3932" s="0" t="n">
        <v>1183.01</v>
      </c>
      <c r="B3932" s="0" t="n">
        <v>483.38</v>
      </c>
      <c r="C3932" s="4"/>
    </row>
    <row r="3933" customFormat="false" ht="12" hidden="false" customHeight="false" outlineLevel="0" collapsed="false">
      <c r="A3933" s="0" t="n">
        <v>1183.15</v>
      </c>
      <c r="B3933" s="0" t="n">
        <v>483.92</v>
      </c>
      <c r="C3933" s="4"/>
    </row>
    <row r="3934" customFormat="false" ht="12" hidden="false" customHeight="false" outlineLevel="0" collapsed="false">
      <c r="A3934" s="0" t="n">
        <v>1183.29</v>
      </c>
      <c r="B3934" s="0" t="n">
        <v>483.91</v>
      </c>
      <c r="C3934" s="4"/>
    </row>
    <row r="3935" customFormat="false" ht="12" hidden="false" customHeight="false" outlineLevel="0" collapsed="false">
      <c r="A3935" s="0" t="n">
        <v>1183.43</v>
      </c>
      <c r="B3935" s="0" t="n">
        <v>485.45</v>
      </c>
      <c r="C3935" s="4"/>
    </row>
    <row r="3936" customFormat="false" ht="12" hidden="false" customHeight="false" outlineLevel="0" collapsed="false">
      <c r="A3936" s="0" t="n">
        <v>1183.57</v>
      </c>
      <c r="B3936" s="0" t="n">
        <v>488.13</v>
      </c>
      <c r="C3936" s="4"/>
    </row>
    <row r="3937" customFormat="false" ht="12" hidden="false" customHeight="false" outlineLevel="0" collapsed="false">
      <c r="A3937" s="0" t="n">
        <v>1183.71</v>
      </c>
      <c r="B3937" s="0" t="n">
        <v>491.54</v>
      </c>
      <c r="C3937" s="4"/>
    </row>
    <row r="3938" customFormat="false" ht="12" hidden="false" customHeight="false" outlineLevel="0" collapsed="false">
      <c r="A3938" s="0" t="n">
        <v>1183.85</v>
      </c>
      <c r="B3938" s="0" t="n">
        <v>495.27</v>
      </c>
      <c r="C3938" s="4"/>
    </row>
    <row r="3939" customFormat="false" ht="12" hidden="false" customHeight="false" outlineLevel="0" collapsed="false">
      <c r="A3939" s="0" t="n">
        <v>1183.99</v>
      </c>
      <c r="B3939" s="0" t="n">
        <v>499.23</v>
      </c>
      <c r="C3939" s="4"/>
    </row>
    <row r="3940" customFormat="false" ht="12" hidden="false" customHeight="false" outlineLevel="0" collapsed="false">
      <c r="A3940" s="0" t="n">
        <v>1184.13</v>
      </c>
      <c r="B3940" s="0" t="n">
        <v>501.31</v>
      </c>
      <c r="C3940" s="4"/>
    </row>
    <row r="3941" customFormat="false" ht="12" hidden="false" customHeight="false" outlineLevel="0" collapsed="false">
      <c r="A3941" s="0" t="n">
        <v>1184.27</v>
      </c>
      <c r="B3941" s="0" t="n">
        <v>501.99</v>
      </c>
      <c r="C3941" s="4"/>
    </row>
    <row r="3942" customFormat="false" ht="12" hidden="false" customHeight="false" outlineLevel="0" collapsed="false">
      <c r="A3942" s="0" t="n">
        <v>1184.41</v>
      </c>
      <c r="B3942" s="0" t="n">
        <v>501.61</v>
      </c>
      <c r="C3942" s="4"/>
    </row>
    <row r="3943" customFormat="false" ht="12" hidden="false" customHeight="false" outlineLevel="0" collapsed="false">
      <c r="A3943" s="0" t="n">
        <v>1184.55</v>
      </c>
      <c r="B3943" s="0" t="n">
        <v>501.71</v>
      </c>
      <c r="C3943" s="4"/>
    </row>
    <row r="3944" customFormat="false" ht="12" hidden="false" customHeight="false" outlineLevel="0" collapsed="false">
      <c r="A3944" s="0" t="n">
        <v>1184.69</v>
      </c>
      <c r="B3944" s="0" t="n">
        <v>502.42</v>
      </c>
      <c r="C3944" s="4"/>
    </row>
    <row r="3945" customFormat="false" ht="12" hidden="false" customHeight="false" outlineLevel="0" collapsed="false">
      <c r="A3945" s="0" t="n">
        <v>1184.83</v>
      </c>
      <c r="B3945" s="0" t="n">
        <v>503.12</v>
      </c>
      <c r="C3945" s="4"/>
    </row>
    <row r="3946" customFormat="false" ht="12" hidden="false" customHeight="false" outlineLevel="0" collapsed="false">
      <c r="A3946" s="0" t="n">
        <v>1184.97</v>
      </c>
      <c r="B3946" s="0" t="n">
        <v>504.01</v>
      </c>
      <c r="C3946" s="4"/>
    </row>
    <row r="3947" customFormat="false" ht="12" hidden="false" customHeight="false" outlineLevel="0" collapsed="false">
      <c r="A3947" s="0" t="n">
        <v>1185.11</v>
      </c>
      <c r="B3947" s="0" t="n">
        <v>505.34</v>
      </c>
      <c r="C3947" s="4"/>
    </row>
    <row r="3948" customFormat="false" ht="12" hidden="false" customHeight="false" outlineLevel="0" collapsed="false">
      <c r="A3948" s="0" t="n">
        <v>1185.26</v>
      </c>
      <c r="B3948" s="0" t="n">
        <v>505.97</v>
      </c>
      <c r="C3948" s="4"/>
    </row>
    <row r="3949" customFormat="false" ht="12" hidden="false" customHeight="false" outlineLevel="0" collapsed="false">
      <c r="A3949" s="0" t="n">
        <v>1185.4</v>
      </c>
      <c r="B3949" s="0" t="n">
        <v>505.89</v>
      </c>
      <c r="C3949" s="4"/>
    </row>
    <row r="3950" customFormat="false" ht="12" hidden="false" customHeight="false" outlineLevel="0" collapsed="false">
      <c r="A3950" s="0" t="n">
        <v>1185.54</v>
      </c>
      <c r="B3950" s="0" t="n">
        <v>505.89</v>
      </c>
      <c r="C3950" s="4"/>
    </row>
    <row r="3951" customFormat="false" ht="12" hidden="false" customHeight="false" outlineLevel="0" collapsed="false">
      <c r="A3951" s="0" t="n">
        <v>1185.68</v>
      </c>
      <c r="B3951" s="0" t="n">
        <v>505.57</v>
      </c>
      <c r="C3951" s="4"/>
    </row>
    <row r="3952" customFormat="false" ht="12" hidden="false" customHeight="false" outlineLevel="0" collapsed="false">
      <c r="A3952" s="0" t="n">
        <v>1185.82</v>
      </c>
      <c r="B3952" s="0" t="n">
        <v>505.03</v>
      </c>
      <c r="C3952" s="4"/>
    </row>
    <row r="3953" customFormat="false" ht="12" hidden="false" customHeight="false" outlineLevel="0" collapsed="false">
      <c r="A3953" s="0" t="n">
        <v>1185.96</v>
      </c>
      <c r="B3953" s="0" t="n">
        <v>504.5</v>
      </c>
      <c r="C3953" s="4"/>
    </row>
    <row r="3954" customFormat="false" ht="12" hidden="false" customHeight="false" outlineLevel="0" collapsed="false">
      <c r="A3954" s="0" t="n">
        <v>1186.1</v>
      </c>
      <c r="B3954" s="0" t="n">
        <v>504.22</v>
      </c>
      <c r="C3954" s="4"/>
    </row>
    <row r="3955" customFormat="false" ht="12" hidden="false" customHeight="false" outlineLevel="0" collapsed="false">
      <c r="A3955" s="0" t="n">
        <v>1186.24</v>
      </c>
      <c r="B3955" s="0" t="n">
        <v>503.88</v>
      </c>
      <c r="C3955" s="4"/>
    </row>
    <row r="3956" customFormat="false" ht="12" hidden="false" customHeight="false" outlineLevel="0" collapsed="false">
      <c r="A3956" s="0" t="n">
        <v>1186.38</v>
      </c>
      <c r="B3956" s="0" t="n">
        <v>503.82</v>
      </c>
      <c r="C3956" s="4"/>
    </row>
    <row r="3957" customFormat="false" ht="12" hidden="false" customHeight="false" outlineLevel="0" collapsed="false">
      <c r="A3957" s="0" t="n">
        <v>1186.52</v>
      </c>
      <c r="B3957" s="0" t="n">
        <v>503.78</v>
      </c>
      <c r="C3957" s="4"/>
    </row>
    <row r="3958" customFormat="false" ht="12" hidden="false" customHeight="false" outlineLevel="0" collapsed="false">
      <c r="A3958" s="0" t="n">
        <v>1186.66</v>
      </c>
      <c r="B3958" s="0" t="n">
        <v>503.82</v>
      </c>
      <c r="C3958" s="4"/>
    </row>
    <row r="3959" customFormat="false" ht="12" hidden="false" customHeight="false" outlineLevel="0" collapsed="false">
      <c r="A3959" s="0" t="n">
        <v>1186.8</v>
      </c>
      <c r="B3959" s="0" t="n">
        <v>503.77</v>
      </c>
      <c r="C3959" s="4"/>
    </row>
    <row r="3960" customFormat="false" ht="12" hidden="false" customHeight="false" outlineLevel="0" collapsed="false">
      <c r="A3960" s="0" t="n">
        <v>1186.94</v>
      </c>
      <c r="B3960" s="0" t="n">
        <v>503.94</v>
      </c>
      <c r="C3960" s="4"/>
    </row>
    <row r="3961" customFormat="false" ht="12" hidden="false" customHeight="false" outlineLevel="0" collapsed="false">
      <c r="A3961" s="0" t="n">
        <v>1187.08</v>
      </c>
      <c r="B3961" s="0" t="n">
        <v>504.24</v>
      </c>
      <c r="C3961" s="4"/>
    </row>
    <row r="3962" customFormat="false" ht="12" hidden="false" customHeight="false" outlineLevel="0" collapsed="false">
      <c r="A3962" s="0" t="n">
        <v>1187.22</v>
      </c>
      <c r="B3962" s="0" t="n">
        <v>504.62</v>
      </c>
      <c r="C3962" s="4"/>
    </row>
    <row r="3963" customFormat="false" ht="12" hidden="false" customHeight="false" outlineLevel="0" collapsed="false">
      <c r="A3963" s="0" t="n">
        <v>1187.37</v>
      </c>
      <c r="B3963" s="0" t="n">
        <v>504.85</v>
      </c>
      <c r="C3963" s="4"/>
    </row>
    <row r="3964" customFormat="false" ht="12" hidden="false" customHeight="false" outlineLevel="0" collapsed="false">
      <c r="A3964" s="0" t="n">
        <v>1187.51</v>
      </c>
      <c r="B3964" s="0" t="n">
        <v>504.64</v>
      </c>
      <c r="C3964" s="4"/>
    </row>
    <row r="3965" customFormat="false" ht="12" hidden="false" customHeight="false" outlineLevel="0" collapsed="false">
      <c r="A3965" s="0" t="n">
        <v>1187.65</v>
      </c>
      <c r="B3965" s="0" t="n">
        <v>503.84</v>
      </c>
      <c r="C3965" s="4"/>
    </row>
    <row r="3966" customFormat="false" ht="12" hidden="false" customHeight="false" outlineLevel="0" collapsed="false">
      <c r="A3966" s="0" t="n">
        <v>1187.79</v>
      </c>
      <c r="B3966" s="0" t="n">
        <v>501.53</v>
      </c>
      <c r="C3966" s="4"/>
    </row>
    <row r="3967" customFormat="false" ht="12" hidden="false" customHeight="false" outlineLevel="0" collapsed="false">
      <c r="A3967" s="0" t="n">
        <v>1187.93</v>
      </c>
      <c r="B3967" s="0" t="n">
        <v>496.86</v>
      </c>
      <c r="C3967" s="4"/>
    </row>
    <row r="3968" customFormat="false" ht="12" hidden="false" customHeight="false" outlineLevel="0" collapsed="false">
      <c r="A3968" s="0" t="n">
        <v>1188.07</v>
      </c>
      <c r="B3968" s="0" t="n">
        <v>491.57</v>
      </c>
      <c r="C3968" s="4"/>
    </row>
    <row r="3969" customFormat="false" ht="12" hidden="false" customHeight="false" outlineLevel="0" collapsed="false">
      <c r="A3969" s="0" t="n">
        <v>1188.21</v>
      </c>
      <c r="B3969" s="0" t="n">
        <v>487.22</v>
      </c>
      <c r="C3969" s="4"/>
    </row>
    <row r="3970" customFormat="false" ht="12" hidden="false" customHeight="false" outlineLevel="0" collapsed="false">
      <c r="A3970" s="0" t="n">
        <v>1188.35</v>
      </c>
      <c r="B3970" s="0" t="n">
        <v>483.16</v>
      </c>
      <c r="C3970" s="4"/>
    </row>
    <row r="3971" customFormat="false" ht="12" hidden="false" customHeight="false" outlineLevel="0" collapsed="false">
      <c r="A3971" s="0" t="n">
        <v>1188.49</v>
      </c>
      <c r="B3971" s="0" t="n">
        <v>480.03</v>
      </c>
      <c r="C3971" s="4"/>
    </row>
    <row r="3972" customFormat="false" ht="12" hidden="false" customHeight="false" outlineLevel="0" collapsed="false">
      <c r="A3972" s="0" t="n">
        <v>1188.64</v>
      </c>
      <c r="B3972" s="0" t="n">
        <v>478.89</v>
      </c>
      <c r="C3972" s="4"/>
    </row>
    <row r="3973" customFormat="false" ht="12" hidden="false" customHeight="false" outlineLevel="0" collapsed="false">
      <c r="A3973" s="0" t="n">
        <v>1188.78</v>
      </c>
      <c r="B3973" s="0" t="n">
        <v>477.91</v>
      </c>
      <c r="C3973" s="4"/>
    </row>
    <row r="3974" customFormat="false" ht="12" hidden="false" customHeight="false" outlineLevel="0" collapsed="false">
      <c r="A3974" s="0" t="n">
        <v>1188.92</v>
      </c>
      <c r="B3974" s="0" t="n">
        <v>477.07</v>
      </c>
      <c r="C3974" s="4"/>
    </row>
    <row r="3975" customFormat="false" ht="12" hidden="false" customHeight="false" outlineLevel="0" collapsed="false">
      <c r="A3975" s="0" t="n">
        <v>1189.06</v>
      </c>
      <c r="B3975" s="0" t="n">
        <v>478.52</v>
      </c>
      <c r="C3975" s="4"/>
    </row>
    <row r="3976" customFormat="false" ht="12" hidden="false" customHeight="false" outlineLevel="0" collapsed="false">
      <c r="A3976" s="0" t="n">
        <v>1189.2</v>
      </c>
      <c r="B3976" s="0" t="n">
        <v>481.07</v>
      </c>
      <c r="C3976" s="4"/>
    </row>
    <row r="3977" customFormat="false" ht="12" hidden="false" customHeight="false" outlineLevel="0" collapsed="false">
      <c r="A3977" s="0" t="n">
        <v>1189.34</v>
      </c>
      <c r="B3977" s="0" t="n">
        <v>484.36</v>
      </c>
      <c r="C3977" s="4"/>
    </row>
    <row r="3978" customFormat="false" ht="12" hidden="false" customHeight="false" outlineLevel="0" collapsed="false">
      <c r="A3978" s="0" t="n">
        <v>1189.48</v>
      </c>
      <c r="B3978" s="0" t="n">
        <v>488.19</v>
      </c>
      <c r="C3978" s="4"/>
    </row>
    <row r="3979" customFormat="false" ht="12" hidden="false" customHeight="false" outlineLevel="0" collapsed="false">
      <c r="A3979" s="0" t="n">
        <v>1189.63</v>
      </c>
      <c r="B3979" s="0" t="n">
        <v>491.79</v>
      </c>
      <c r="C3979" s="4"/>
    </row>
    <row r="3980" customFormat="false" ht="12" hidden="false" customHeight="false" outlineLevel="0" collapsed="false">
      <c r="A3980" s="0" t="n">
        <v>1189.77</v>
      </c>
      <c r="B3980" s="0" t="n">
        <v>493.33</v>
      </c>
      <c r="C3980" s="4"/>
    </row>
    <row r="3981" customFormat="false" ht="12" hidden="false" customHeight="false" outlineLevel="0" collapsed="false">
      <c r="A3981" s="0" t="n">
        <v>1189.91</v>
      </c>
      <c r="B3981" s="0" t="n">
        <v>494.62</v>
      </c>
      <c r="C3981" s="4"/>
    </row>
    <row r="3982" customFormat="false" ht="12" hidden="false" customHeight="false" outlineLevel="0" collapsed="false">
      <c r="A3982" s="0" t="n">
        <v>1190.05</v>
      </c>
      <c r="B3982" s="0" t="n">
        <v>495.76</v>
      </c>
      <c r="C3982" s="4"/>
    </row>
    <row r="3983" customFormat="false" ht="12" hidden="false" customHeight="false" outlineLevel="0" collapsed="false">
      <c r="A3983" s="0" t="n">
        <v>1190.19</v>
      </c>
      <c r="B3983" s="0" t="n">
        <v>497.6</v>
      </c>
      <c r="C3983" s="4"/>
    </row>
    <row r="3984" customFormat="false" ht="12" hidden="false" customHeight="false" outlineLevel="0" collapsed="false">
      <c r="A3984" s="0" t="n">
        <v>1190.33</v>
      </c>
      <c r="B3984" s="0" t="n">
        <v>499.28</v>
      </c>
      <c r="C3984" s="4"/>
    </row>
    <row r="3985" customFormat="false" ht="12" hidden="false" customHeight="false" outlineLevel="0" collapsed="false">
      <c r="A3985" s="0" t="n">
        <v>1190.48</v>
      </c>
      <c r="B3985" s="0" t="n">
        <v>500.7</v>
      </c>
      <c r="C3985" s="4"/>
    </row>
    <row r="3986" customFormat="false" ht="12" hidden="false" customHeight="false" outlineLevel="0" collapsed="false">
      <c r="A3986" s="0" t="n">
        <v>1190.62</v>
      </c>
      <c r="B3986" s="0" t="n">
        <v>501.7</v>
      </c>
      <c r="C3986" s="4"/>
    </row>
    <row r="3987" customFormat="false" ht="12" hidden="false" customHeight="false" outlineLevel="0" collapsed="false">
      <c r="A3987" s="0" t="n">
        <v>1190.76</v>
      </c>
      <c r="B3987" s="0" t="n">
        <v>502.57</v>
      </c>
      <c r="C3987" s="4"/>
    </row>
    <row r="3988" customFormat="false" ht="12" hidden="false" customHeight="false" outlineLevel="0" collapsed="false">
      <c r="A3988" s="0" t="n">
        <v>1190.9</v>
      </c>
      <c r="B3988" s="0" t="n">
        <v>502.64</v>
      </c>
      <c r="C3988" s="4"/>
    </row>
    <row r="3989" customFormat="false" ht="12" hidden="false" customHeight="false" outlineLevel="0" collapsed="false">
      <c r="A3989" s="0" t="n">
        <v>1191.04</v>
      </c>
      <c r="B3989" s="0" t="n">
        <v>502.37</v>
      </c>
      <c r="C3989" s="4"/>
    </row>
    <row r="3990" customFormat="false" ht="12" hidden="false" customHeight="false" outlineLevel="0" collapsed="false">
      <c r="A3990" s="0" t="n">
        <v>1191.19</v>
      </c>
      <c r="B3990" s="0" t="n">
        <v>502.28</v>
      </c>
      <c r="C3990" s="4"/>
    </row>
    <row r="3991" customFormat="false" ht="12" hidden="false" customHeight="false" outlineLevel="0" collapsed="false">
      <c r="A3991" s="0" t="n">
        <v>1191.33</v>
      </c>
      <c r="B3991" s="0" t="n">
        <v>502.15</v>
      </c>
      <c r="C3991" s="4"/>
    </row>
    <row r="3992" customFormat="false" ht="12" hidden="false" customHeight="false" outlineLevel="0" collapsed="false">
      <c r="A3992" s="0" t="n">
        <v>1191.47</v>
      </c>
      <c r="B3992" s="0" t="n">
        <v>501.99</v>
      </c>
      <c r="C3992" s="4"/>
    </row>
    <row r="3993" customFormat="false" ht="12" hidden="false" customHeight="false" outlineLevel="0" collapsed="false">
      <c r="A3993" s="0" t="n">
        <v>1191.61</v>
      </c>
      <c r="B3993" s="0" t="n">
        <v>501.78</v>
      </c>
      <c r="C3993" s="4"/>
    </row>
    <row r="3994" customFormat="false" ht="12" hidden="false" customHeight="false" outlineLevel="0" collapsed="false">
      <c r="A3994" s="0" t="n">
        <v>1191.75</v>
      </c>
      <c r="B3994" s="0" t="n">
        <v>501.39</v>
      </c>
      <c r="C3994" s="4"/>
    </row>
    <row r="3995" customFormat="false" ht="12" hidden="false" customHeight="false" outlineLevel="0" collapsed="false">
      <c r="A3995" s="0" t="n">
        <v>1191.9</v>
      </c>
      <c r="B3995" s="0" t="n">
        <v>500.9</v>
      </c>
      <c r="C3995" s="4"/>
    </row>
    <row r="3996" customFormat="false" ht="12" hidden="false" customHeight="false" outlineLevel="0" collapsed="false">
      <c r="A3996" s="0" t="n">
        <v>1192.04</v>
      </c>
      <c r="B3996" s="0" t="n">
        <v>500.47</v>
      </c>
      <c r="C3996" s="4"/>
    </row>
    <row r="3997" customFormat="false" ht="12" hidden="false" customHeight="false" outlineLevel="0" collapsed="false">
      <c r="A3997" s="0" t="n">
        <v>1192.18</v>
      </c>
      <c r="B3997" s="0" t="n">
        <v>499.94</v>
      </c>
      <c r="C3997" s="4"/>
    </row>
    <row r="3998" customFormat="false" ht="12" hidden="false" customHeight="false" outlineLevel="0" collapsed="false">
      <c r="A3998" s="0" t="n">
        <v>1192.32</v>
      </c>
      <c r="B3998" s="0" t="n">
        <v>499.4</v>
      </c>
      <c r="C3998" s="4"/>
    </row>
    <row r="3999" customFormat="false" ht="12" hidden="false" customHeight="false" outlineLevel="0" collapsed="false">
      <c r="A3999" s="0" t="n">
        <v>1192.46</v>
      </c>
      <c r="B3999" s="0" t="n">
        <v>499.03</v>
      </c>
      <c r="C3999" s="4"/>
    </row>
    <row r="4000" customFormat="false" ht="12" hidden="false" customHeight="false" outlineLevel="0" collapsed="false">
      <c r="A4000" s="0" t="n">
        <v>1192.61</v>
      </c>
      <c r="B4000" s="0" t="n">
        <v>498.66</v>
      </c>
      <c r="C4000" s="4"/>
    </row>
    <row r="4001" customFormat="false" ht="12" hidden="false" customHeight="false" outlineLevel="0" collapsed="false">
      <c r="A4001" s="0" t="n">
        <v>1192.75</v>
      </c>
      <c r="B4001" s="0" t="n">
        <v>498.53</v>
      </c>
      <c r="C4001" s="4"/>
    </row>
    <row r="4002" customFormat="false" ht="12" hidden="false" customHeight="false" outlineLevel="0" collapsed="false">
      <c r="A4002" s="0" t="n">
        <v>1192.89</v>
      </c>
      <c r="B4002" s="0" t="n">
        <v>498.68</v>
      </c>
      <c r="C4002" s="4"/>
    </row>
    <row r="4003" customFormat="false" ht="12" hidden="false" customHeight="false" outlineLevel="0" collapsed="false">
      <c r="A4003" s="0" t="n">
        <v>1193.03</v>
      </c>
      <c r="B4003" s="0" t="n">
        <v>498.93</v>
      </c>
      <c r="C4003" s="4"/>
    </row>
    <row r="4004" customFormat="false" ht="12" hidden="false" customHeight="false" outlineLevel="0" collapsed="false">
      <c r="A4004" s="0" t="n">
        <v>1193.18</v>
      </c>
      <c r="B4004" s="0" t="n">
        <v>499.05</v>
      </c>
      <c r="C4004" s="4"/>
    </row>
    <row r="4005" customFormat="false" ht="12" hidden="false" customHeight="false" outlineLevel="0" collapsed="false">
      <c r="A4005" s="0" t="n">
        <v>1193.32</v>
      </c>
      <c r="B4005" s="0" t="n">
        <v>499.28</v>
      </c>
      <c r="C4005" s="4"/>
    </row>
    <row r="4006" customFormat="false" ht="12" hidden="false" customHeight="false" outlineLevel="0" collapsed="false">
      <c r="A4006" s="0" t="n">
        <v>1193.46</v>
      </c>
      <c r="B4006" s="0" t="n">
        <v>499.44</v>
      </c>
      <c r="C4006" s="4"/>
    </row>
    <row r="4007" customFormat="false" ht="12" hidden="false" customHeight="false" outlineLevel="0" collapsed="false">
      <c r="A4007" s="0" t="n">
        <v>1193.6</v>
      </c>
      <c r="B4007" s="0" t="n">
        <v>499.41</v>
      </c>
      <c r="C4007" s="4"/>
    </row>
    <row r="4008" customFormat="false" ht="12" hidden="false" customHeight="false" outlineLevel="0" collapsed="false">
      <c r="A4008" s="0" t="n">
        <v>1193.74</v>
      </c>
      <c r="B4008" s="0" t="n">
        <v>499.34</v>
      </c>
      <c r="C4008" s="4"/>
    </row>
    <row r="4009" customFormat="false" ht="12" hidden="false" customHeight="false" outlineLevel="0" collapsed="false">
      <c r="A4009" s="0" t="n">
        <v>1193.89</v>
      </c>
      <c r="B4009" s="0" t="n">
        <v>499.4</v>
      </c>
      <c r="C4009" s="4"/>
    </row>
    <row r="4010" customFormat="false" ht="12" hidden="false" customHeight="false" outlineLevel="0" collapsed="false">
      <c r="A4010" s="0" t="n">
        <v>1194.03</v>
      </c>
      <c r="B4010" s="0" t="n">
        <v>499.27</v>
      </c>
      <c r="C4010" s="4"/>
    </row>
    <row r="4011" customFormat="false" ht="12" hidden="false" customHeight="false" outlineLevel="0" collapsed="false">
      <c r="A4011" s="0" t="n">
        <v>1194.17</v>
      </c>
      <c r="B4011" s="0" t="n">
        <v>498.94</v>
      </c>
      <c r="C4011" s="4"/>
    </row>
    <row r="4012" customFormat="false" ht="12" hidden="false" customHeight="false" outlineLevel="0" collapsed="false">
      <c r="A4012" s="0" t="n">
        <v>1194.31</v>
      </c>
      <c r="B4012" s="0" t="n">
        <v>498.76</v>
      </c>
      <c r="C4012" s="4"/>
    </row>
    <row r="4013" customFormat="false" ht="12" hidden="false" customHeight="false" outlineLevel="0" collapsed="false">
      <c r="A4013" s="0" t="n">
        <v>1194.46</v>
      </c>
      <c r="B4013" s="0" t="n">
        <v>498.26</v>
      </c>
      <c r="C4013" s="4"/>
    </row>
    <row r="4014" customFormat="false" ht="12" hidden="false" customHeight="false" outlineLevel="0" collapsed="false">
      <c r="A4014" s="0" t="n">
        <v>1194.6</v>
      </c>
      <c r="B4014" s="0" t="n">
        <v>496.94</v>
      </c>
      <c r="C4014" s="4"/>
    </row>
    <row r="4015" customFormat="false" ht="12" hidden="false" customHeight="false" outlineLevel="0" collapsed="false">
      <c r="A4015" s="0" t="n">
        <v>1194.74</v>
      </c>
      <c r="B4015" s="0" t="n">
        <v>496.01</v>
      </c>
      <c r="C4015" s="4"/>
    </row>
    <row r="4016" customFormat="false" ht="12" hidden="false" customHeight="false" outlineLevel="0" collapsed="false">
      <c r="A4016" s="0" t="n">
        <v>1194.89</v>
      </c>
      <c r="B4016" s="0" t="n">
        <v>495.14</v>
      </c>
      <c r="C4016" s="4"/>
    </row>
    <row r="4017" customFormat="false" ht="12" hidden="false" customHeight="false" outlineLevel="0" collapsed="false">
      <c r="A4017" s="0" t="n">
        <v>1195.03</v>
      </c>
      <c r="B4017" s="0" t="n">
        <v>493.78</v>
      </c>
      <c r="C4017" s="4"/>
    </row>
    <row r="4018" customFormat="false" ht="12" hidden="false" customHeight="false" outlineLevel="0" collapsed="false">
      <c r="A4018" s="0" t="n">
        <v>1195.17</v>
      </c>
      <c r="B4018" s="0" t="n">
        <v>492.42</v>
      </c>
      <c r="C4018" s="4"/>
    </row>
    <row r="4019" customFormat="false" ht="12" hidden="false" customHeight="false" outlineLevel="0" collapsed="false">
      <c r="A4019" s="0" t="n">
        <v>1195.31</v>
      </c>
      <c r="B4019" s="0" t="n">
        <v>491.95</v>
      </c>
      <c r="C4019" s="4"/>
    </row>
    <row r="4020" customFormat="false" ht="12" hidden="false" customHeight="false" outlineLevel="0" collapsed="false">
      <c r="A4020" s="0" t="n">
        <v>1195.46</v>
      </c>
      <c r="B4020" s="0" t="n">
        <v>490.83</v>
      </c>
      <c r="C4020" s="4"/>
    </row>
    <row r="4021" customFormat="false" ht="12" hidden="false" customHeight="false" outlineLevel="0" collapsed="false">
      <c r="A4021" s="0" t="n">
        <v>1195.6</v>
      </c>
      <c r="B4021" s="0" t="n">
        <v>490.25</v>
      </c>
      <c r="C4021" s="4"/>
    </row>
    <row r="4022" customFormat="false" ht="12" hidden="false" customHeight="false" outlineLevel="0" collapsed="false">
      <c r="A4022" s="0" t="n">
        <v>1195.74</v>
      </c>
      <c r="B4022" s="0" t="n">
        <v>490.59</v>
      </c>
      <c r="C4022" s="4"/>
    </row>
    <row r="4023" customFormat="false" ht="12" hidden="false" customHeight="false" outlineLevel="0" collapsed="false">
      <c r="A4023" s="0" t="n">
        <v>1195.89</v>
      </c>
      <c r="B4023" s="0" t="n">
        <v>491.36</v>
      </c>
      <c r="C4023" s="4"/>
    </row>
    <row r="4024" customFormat="false" ht="12" hidden="false" customHeight="false" outlineLevel="0" collapsed="false">
      <c r="A4024" s="0" t="n">
        <v>1196.03</v>
      </c>
      <c r="B4024" s="0" t="n">
        <v>491.84</v>
      </c>
      <c r="C4024" s="4"/>
    </row>
    <row r="4025" customFormat="false" ht="12" hidden="false" customHeight="false" outlineLevel="0" collapsed="false">
      <c r="A4025" s="0" t="n">
        <v>1196.17</v>
      </c>
      <c r="B4025" s="0" t="n">
        <v>493.01</v>
      </c>
      <c r="C4025" s="4"/>
    </row>
    <row r="4026" customFormat="false" ht="12" hidden="false" customHeight="false" outlineLevel="0" collapsed="false">
      <c r="A4026" s="0" t="n">
        <v>1196.31</v>
      </c>
      <c r="B4026" s="0" t="n">
        <v>493.73</v>
      </c>
      <c r="C4026" s="4"/>
    </row>
    <row r="4027" customFormat="false" ht="12" hidden="false" customHeight="false" outlineLevel="0" collapsed="false">
      <c r="A4027" s="0" t="n">
        <v>1196.46</v>
      </c>
      <c r="B4027" s="0" t="n">
        <v>493.8</v>
      </c>
      <c r="C4027" s="4"/>
    </row>
    <row r="4028" customFormat="false" ht="12" hidden="false" customHeight="false" outlineLevel="0" collapsed="false">
      <c r="A4028" s="0" t="n">
        <v>1196.6</v>
      </c>
      <c r="B4028" s="0" t="n">
        <v>493.55</v>
      </c>
      <c r="C4028" s="4"/>
    </row>
    <row r="4029" customFormat="false" ht="12" hidden="false" customHeight="false" outlineLevel="0" collapsed="false">
      <c r="A4029" s="0" t="n">
        <v>1196.74</v>
      </c>
      <c r="B4029" s="0" t="n">
        <v>492.29</v>
      </c>
      <c r="C4029" s="4"/>
    </row>
    <row r="4030" customFormat="false" ht="12" hidden="false" customHeight="false" outlineLevel="0" collapsed="false">
      <c r="A4030" s="0" t="n">
        <v>1196.89</v>
      </c>
      <c r="B4030" s="0" t="n">
        <v>488.54</v>
      </c>
      <c r="C4030" s="4"/>
    </row>
    <row r="4031" customFormat="false" ht="12" hidden="false" customHeight="false" outlineLevel="0" collapsed="false">
      <c r="A4031" s="0" t="n">
        <v>1197.03</v>
      </c>
      <c r="B4031" s="0" t="n">
        <v>484.93</v>
      </c>
      <c r="C4031" s="4"/>
    </row>
    <row r="4032" customFormat="false" ht="12" hidden="false" customHeight="false" outlineLevel="0" collapsed="false">
      <c r="A4032" s="0" t="n">
        <v>1197.18</v>
      </c>
      <c r="B4032" s="0" t="n">
        <v>481.67</v>
      </c>
      <c r="C4032" s="4"/>
    </row>
    <row r="4033" customFormat="false" ht="12" hidden="false" customHeight="false" outlineLevel="0" collapsed="false">
      <c r="A4033" s="0" t="n">
        <v>1197.32</v>
      </c>
      <c r="B4033" s="0" t="n">
        <v>478.99</v>
      </c>
      <c r="C4033" s="4"/>
    </row>
    <row r="4034" customFormat="false" ht="12" hidden="false" customHeight="false" outlineLevel="0" collapsed="false">
      <c r="A4034" s="0" t="n">
        <v>1197.46</v>
      </c>
      <c r="B4034" s="0" t="n">
        <v>477.52</v>
      </c>
      <c r="C4034" s="4"/>
    </row>
    <row r="4035" customFormat="false" ht="12" hidden="false" customHeight="false" outlineLevel="0" collapsed="false">
      <c r="A4035" s="0" t="n">
        <v>1197.6</v>
      </c>
      <c r="B4035" s="0" t="n">
        <v>478.12</v>
      </c>
      <c r="C4035" s="4"/>
    </row>
    <row r="4036" customFormat="false" ht="12" hidden="false" customHeight="false" outlineLevel="0" collapsed="false">
      <c r="A4036" s="0" t="n">
        <v>1197.75</v>
      </c>
      <c r="B4036" s="0" t="n">
        <v>477.62</v>
      </c>
      <c r="C4036" s="4"/>
    </row>
    <row r="4037" customFormat="false" ht="12" hidden="false" customHeight="false" outlineLevel="0" collapsed="false">
      <c r="A4037" s="0" t="n">
        <v>1197.89</v>
      </c>
      <c r="B4037" s="0" t="n">
        <v>477.18</v>
      </c>
      <c r="C4037" s="4"/>
    </row>
    <row r="4038" customFormat="false" ht="12" hidden="false" customHeight="false" outlineLevel="0" collapsed="false">
      <c r="A4038" s="0" t="n">
        <v>1198.04</v>
      </c>
      <c r="B4038" s="0" t="n">
        <v>475.78</v>
      </c>
      <c r="C4038" s="4"/>
    </row>
    <row r="4039" customFormat="false" ht="12" hidden="false" customHeight="false" outlineLevel="0" collapsed="false">
      <c r="A4039" s="0" t="n">
        <v>1198.18</v>
      </c>
      <c r="B4039" s="0" t="n">
        <v>475.35</v>
      </c>
      <c r="C4039" s="4"/>
    </row>
    <row r="4040" customFormat="false" ht="12" hidden="false" customHeight="false" outlineLevel="0" collapsed="false">
      <c r="A4040" s="0" t="n">
        <v>1198.32</v>
      </c>
      <c r="B4040" s="0" t="n">
        <v>475.12</v>
      </c>
      <c r="C4040" s="4"/>
    </row>
    <row r="4041" customFormat="false" ht="12" hidden="false" customHeight="false" outlineLevel="0" collapsed="false">
      <c r="A4041" s="0" t="n">
        <v>1198.47</v>
      </c>
      <c r="B4041" s="0" t="n">
        <v>475.35</v>
      </c>
      <c r="C4041" s="4"/>
    </row>
    <row r="4042" customFormat="false" ht="12" hidden="false" customHeight="false" outlineLevel="0" collapsed="false">
      <c r="A4042" s="0" t="n">
        <v>1198.61</v>
      </c>
      <c r="B4042" s="0" t="n">
        <v>473.93</v>
      </c>
      <c r="C4042" s="4"/>
    </row>
    <row r="4043" customFormat="false" ht="12" hidden="false" customHeight="false" outlineLevel="0" collapsed="false">
      <c r="A4043" s="0" t="n">
        <v>1198.75</v>
      </c>
      <c r="B4043" s="0" t="n">
        <v>471.06</v>
      </c>
      <c r="C4043" s="4"/>
    </row>
    <row r="4044" customFormat="false" ht="12" hidden="false" customHeight="false" outlineLevel="0" collapsed="false">
      <c r="A4044" s="0" t="n">
        <v>1198.9</v>
      </c>
      <c r="B4044" s="0" t="n">
        <v>466.99</v>
      </c>
      <c r="C4044" s="4"/>
    </row>
    <row r="4045" customFormat="false" ht="12" hidden="false" customHeight="false" outlineLevel="0" collapsed="false">
      <c r="A4045" s="0" t="n">
        <v>1199.04</v>
      </c>
      <c r="B4045" s="0" t="n">
        <v>465.25</v>
      </c>
      <c r="C4045" s="4"/>
    </row>
    <row r="4046" customFormat="false" ht="12" hidden="false" customHeight="false" outlineLevel="0" collapsed="false">
      <c r="A4046" s="0" t="n">
        <v>1199.19</v>
      </c>
      <c r="B4046" s="0" t="n">
        <v>465.52</v>
      </c>
      <c r="C4046" s="4"/>
    </row>
    <row r="4047" customFormat="false" ht="12" hidden="false" customHeight="false" outlineLevel="0" collapsed="false">
      <c r="A4047" s="0" t="n">
        <v>1199.33</v>
      </c>
      <c r="B4047" s="0" t="n">
        <v>467.49</v>
      </c>
      <c r="C4047" s="4"/>
    </row>
    <row r="4048" customFormat="false" ht="12" hidden="false" customHeight="false" outlineLevel="0" collapsed="false">
      <c r="A4048" s="0" t="n">
        <v>1199.47</v>
      </c>
      <c r="B4048" s="0" t="n">
        <v>471.67</v>
      </c>
      <c r="C4048" s="4"/>
    </row>
    <row r="4049" customFormat="false" ht="12" hidden="false" customHeight="false" outlineLevel="0" collapsed="false">
      <c r="A4049" s="0" t="n">
        <v>1199.62</v>
      </c>
      <c r="B4049" s="0" t="n">
        <v>475.71</v>
      </c>
      <c r="C4049" s="4"/>
    </row>
    <row r="4050" customFormat="false" ht="12" hidden="false" customHeight="false" outlineLevel="0" collapsed="false">
      <c r="A4050" s="0" t="n">
        <v>1199.76</v>
      </c>
      <c r="B4050" s="0" t="n">
        <v>479.03</v>
      </c>
      <c r="C4050" s="4"/>
    </row>
    <row r="4051" customFormat="false" ht="12" hidden="false" customHeight="false" outlineLevel="0" collapsed="false">
      <c r="A4051" s="0" t="n">
        <v>1199.9</v>
      </c>
      <c r="B4051" s="0" t="n">
        <v>482.08</v>
      </c>
      <c r="C4051" s="4"/>
    </row>
    <row r="4052" customFormat="false" ht="12" hidden="false" customHeight="false" outlineLevel="0" collapsed="false">
      <c r="A4052" s="0" t="n">
        <v>1200.05</v>
      </c>
      <c r="B4052" s="0" t="n">
        <v>485.04</v>
      </c>
      <c r="C4052" s="4"/>
    </row>
    <row r="4053" customFormat="false" ht="12" hidden="false" customHeight="false" outlineLevel="0" collapsed="false">
      <c r="A4053" s="0" t="n">
        <v>1200.19</v>
      </c>
      <c r="B4053" s="0" t="n">
        <v>488.14</v>
      </c>
      <c r="C4053" s="4"/>
    </row>
    <row r="4054" customFormat="false" ht="12" hidden="false" customHeight="false" outlineLevel="0" collapsed="false">
      <c r="A4054" s="0" t="n">
        <v>1200.34</v>
      </c>
      <c r="B4054" s="0" t="n">
        <v>491.64</v>
      </c>
      <c r="C4054" s="4"/>
    </row>
    <row r="4055" customFormat="false" ht="12" hidden="false" customHeight="false" outlineLevel="0" collapsed="false">
      <c r="A4055" s="0" t="n">
        <v>1200.48</v>
      </c>
      <c r="B4055" s="0" t="n">
        <v>493.2</v>
      </c>
      <c r="C4055" s="4"/>
    </row>
    <row r="4056" customFormat="false" ht="12" hidden="false" customHeight="false" outlineLevel="0" collapsed="false">
      <c r="A4056" s="0" t="n">
        <v>1200.62</v>
      </c>
      <c r="B4056" s="0" t="n">
        <v>493.14</v>
      </c>
      <c r="C4056" s="4"/>
    </row>
    <row r="4057" customFormat="false" ht="12" hidden="false" customHeight="false" outlineLevel="0" collapsed="false">
      <c r="A4057" s="0" t="n">
        <v>1200.77</v>
      </c>
      <c r="B4057" s="0" t="n">
        <v>492.83</v>
      </c>
      <c r="C4057" s="4"/>
    </row>
    <row r="4058" customFormat="false" ht="12" hidden="false" customHeight="false" outlineLevel="0" collapsed="false">
      <c r="A4058" s="0" t="n">
        <v>1200.91</v>
      </c>
      <c r="B4058" s="0" t="n">
        <v>492.3</v>
      </c>
      <c r="C4058" s="4"/>
    </row>
    <row r="4059" customFormat="false" ht="12" hidden="false" customHeight="false" outlineLevel="0" collapsed="false">
      <c r="A4059" s="0" t="n">
        <v>1201.06</v>
      </c>
      <c r="B4059" s="0" t="n">
        <v>491.94</v>
      </c>
      <c r="C4059" s="4"/>
    </row>
    <row r="4060" customFormat="false" ht="12" hidden="false" customHeight="false" outlineLevel="0" collapsed="false">
      <c r="A4060" s="0" t="n">
        <v>1201.2</v>
      </c>
      <c r="B4060" s="0" t="n">
        <v>491.8</v>
      </c>
      <c r="C4060" s="4"/>
    </row>
    <row r="4061" customFormat="false" ht="12" hidden="false" customHeight="false" outlineLevel="0" collapsed="false">
      <c r="A4061" s="0" t="n">
        <v>1201.35</v>
      </c>
      <c r="B4061" s="0" t="n">
        <v>491.87</v>
      </c>
      <c r="C4061" s="4"/>
    </row>
    <row r="4062" customFormat="false" ht="12" hidden="false" customHeight="false" outlineLevel="0" collapsed="false">
      <c r="A4062" s="0" t="n">
        <v>1201.49</v>
      </c>
      <c r="B4062" s="0" t="n">
        <v>491.86</v>
      </c>
      <c r="C4062" s="4"/>
    </row>
    <row r="4063" customFormat="false" ht="12" hidden="false" customHeight="false" outlineLevel="0" collapsed="false">
      <c r="A4063" s="0" t="n">
        <v>1201.63</v>
      </c>
      <c r="B4063" s="0" t="n">
        <v>492.1</v>
      </c>
      <c r="C4063" s="4"/>
    </row>
    <row r="4064" customFormat="false" ht="12" hidden="false" customHeight="false" outlineLevel="0" collapsed="false">
      <c r="A4064" s="0" t="n">
        <v>1201.78</v>
      </c>
      <c r="B4064" s="0" t="n">
        <v>492.11</v>
      </c>
      <c r="C4064" s="4"/>
    </row>
    <row r="4065" customFormat="false" ht="12" hidden="false" customHeight="false" outlineLevel="0" collapsed="false">
      <c r="A4065" s="0" t="n">
        <v>1201.92</v>
      </c>
      <c r="B4065" s="0" t="n">
        <v>491.85</v>
      </c>
      <c r="C4065" s="4"/>
    </row>
    <row r="4066" customFormat="false" ht="12" hidden="false" customHeight="false" outlineLevel="0" collapsed="false">
      <c r="A4066" s="0" t="n">
        <v>1202.07</v>
      </c>
      <c r="B4066" s="0" t="n">
        <v>491.65</v>
      </c>
      <c r="C4066" s="4"/>
    </row>
    <row r="4067" customFormat="false" ht="12" hidden="false" customHeight="false" outlineLevel="0" collapsed="false">
      <c r="A4067" s="0" t="n">
        <v>1202.21</v>
      </c>
      <c r="B4067" s="0" t="n">
        <v>491.41</v>
      </c>
      <c r="C4067" s="4"/>
    </row>
    <row r="4068" customFormat="false" ht="12" hidden="false" customHeight="false" outlineLevel="0" collapsed="false">
      <c r="A4068" s="0" t="n">
        <v>1202.36</v>
      </c>
      <c r="B4068" s="0" t="n">
        <v>490.75</v>
      </c>
      <c r="C4068" s="4"/>
    </row>
    <row r="4069" customFormat="false" ht="12" hidden="false" customHeight="false" outlineLevel="0" collapsed="false">
      <c r="A4069" s="0" t="n">
        <v>1202.5</v>
      </c>
      <c r="B4069" s="0" t="n">
        <v>489.48</v>
      </c>
      <c r="C4069" s="4"/>
    </row>
    <row r="4070" customFormat="false" ht="12" hidden="false" customHeight="false" outlineLevel="0" collapsed="false">
      <c r="A4070" s="0" t="n">
        <v>1202.65</v>
      </c>
      <c r="B4070" s="0" t="n">
        <v>486.25</v>
      </c>
      <c r="C4070" s="4"/>
    </row>
    <row r="4071" customFormat="false" ht="12" hidden="false" customHeight="false" outlineLevel="0" collapsed="false">
      <c r="A4071" s="0" t="n">
        <v>1202.79</v>
      </c>
      <c r="B4071" s="0" t="n">
        <v>480.57</v>
      </c>
      <c r="C4071" s="4"/>
    </row>
    <row r="4072" customFormat="false" ht="12" hidden="false" customHeight="false" outlineLevel="0" collapsed="false">
      <c r="A4072" s="0" t="n">
        <v>1202.94</v>
      </c>
      <c r="B4072" s="0" t="n">
        <v>475.77</v>
      </c>
      <c r="C4072" s="4"/>
    </row>
    <row r="4073" customFormat="false" ht="12" hidden="false" customHeight="false" outlineLevel="0" collapsed="false">
      <c r="A4073" s="0" t="n">
        <v>1203.08</v>
      </c>
      <c r="B4073" s="0" t="n">
        <v>471.55</v>
      </c>
      <c r="C4073" s="4"/>
    </row>
    <row r="4074" customFormat="false" ht="12" hidden="false" customHeight="false" outlineLevel="0" collapsed="false">
      <c r="A4074" s="0" t="n">
        <v>1203.22</v>
      </c>
      <c r="B4074" s="0" t="n">
        <v>467.92</v>
      </c>
      <c r="C4074" s="4"/>
    </row>
    <row r="4075" customFormat="false" ht="12" hidden="false" customHeight="false" outlineLevel="0" collapsed="false">
      <c r="A4075" s="0" t="n">
        <v>1203.37</v>
      </c>
      <c r="B4075" s="0" t="n">
        <v>466.36</v>
      </c>
      <c r="C4075" s="4"/>
    </row>
    <row r="4076" customFormat="false" ht="12" hidden="false" customHeight="false" outlineLevel="0" collapsed="false">
      <c r="A4076" s="0" t="n">
        <v>1203.51</v>
      </c>
      <c r="B4076" s="0" t="n">
        <v>466.6</v>
      </c>
      <c r="C4076" s="4"/>
    </row>
    <row r="4077" customFormat="false" ht="12" hidden="false" customHeight="false" outlineLevel="0" collapsed="false">
      <c r="A4077" s="0" t="n">
        <v>1203.66</v>
      </c>
      <c r="B4077" s="0" t="n">
        <v>465.74</v>
      </c>
      <c r="C4077" s="4"/>
    </row>
    <row r="4078" customFormat="false" ht="12" hidden="false" customHeight="false" outlineLevel="0" collapsed="false">
      <c r="A4078" s="0" t="n">
        <v>1203.8</v>
      </c>
      <c r="B4078" s="0" t="n">
        <v>467.39</v>
      </c>
      <c r="C4078" s="4"/>
    </row>
    <row r="4079" customFormat="false" ht="12" hidden="false" customHeight="false" outlineLevel="0" collapsed="false">
      <c r="A4079" s="0" t="n">
        <v>1203.95</v>
      </c>
      <c r="B4079" s="0" t="n">
        <v>470.72</v>
      </c>
      <c r="C4079" s="4"/>
    </row>
    <row r="4080" customFormat="false" ht="12" hidden="false" customHeight="false" outlineLevel="0" collapsed="false">
      <c r="A4080" s="0" t="n">
        <v>1204.09</v>
      </c>
      <c r="B4080" s="0" t="n">
        <v>474.36</v>
      </c>
      <c r="C4080" s="4"/>
    </row>
    <row r="4081" customFormat="false" ht="12" hidden="false" customHeight="false" outlineLevel="0" collapsed="false">
      <c r="A4081" s="0" t="n">
        <v>1204.24</v>
      </c>
      <c r="B4081" s="0" t="n">
        <v>478.78</v>
      </c>
      <c r="C4081" s="4"/>
    </row>
    <row r="4082" customFormat="false" ht="12" hidden="false" customHeight="false" outlineLevel="0" collapsed="false">
      <c r="A4082" s="0" t="n">
        <v>1204.38</v>
      </c>
      <c r="B4082" s="0" t="n">
        <v>483.47</v>
      </c>
      <c r="C4082" s="4"/>
    </row>
    <row r="4083" customFormat="false" ht="12" hidden="false" customHeight="false" outlineLevel="0" collapsed="false">
      <c r="A4083" s="0" t="n">
        <v>1204.53</v>
      </c>
      <c r="B4083" s="0" t="n">
        <v>485.38</v>
      </c>
      <c r="C4083" s="4"/>
    </row>
    <row r="4084" customFormat="false" ht="12" hidden="false" customHeight="false" outlineLevel="0" collapsed="false">
      <c r="A4084" s="0" t="n">
        <v>1204.67</v>
      </c>
      <c r="B4084" s="0" t="n">
        <v>485.9</v>
      </c>
      <c r="C4084" s="4"/>
    </row>
    <row r="4085" customFormat="false" ht="12" hidden="false" customHeight="false" outlineLevel="0" collapsed="false">
      <c r="A4085" s="0" t="n">
        <v>1204.82</v>
      </c>
      <c r="B4085" s="0" t="n">
        <v>486.19</v>
      </c>
      <c r="C4085" s="4"/>
    </row>
    <row r="4086" customFormat="false" ht="12" hidden="false" customHeight="false" outlineLevel="0" collapsed="false">
      <c r="A4086" s="0" t="n">
        <v>1204.96</v>
      </c>
      <c r="B4086" s="0" t="n">
        <v>486.05</v>
      </c>
      <c r="C4086" s="4"/>
    </row>
    <row r="4087" customFormat="false" ht="12" hidden="false" customHeight="false" outlineLevel="0" collapsed="false">
      <c r="A4087" s="0" t="n">
        <v>1205.11</v>
      </c>
      <c r="B4087" s="0" t="n">
        <v>486.13</v>
      </c>
      <c r="C4087" s="4"/>
    </row>
    <row r="4088" customFormat="false" ht="12" hidden="false" customHeight="false" outlineLevel="0" collapsed="false">
      <c r="A4088" s="0" t="n">
        <v>1205.26</v>
      </c>
      <c r="B4088" s="0" t="n">
        <v>485.98</v>
      </c>
      <c r="C4088" s="4"/>
    </row>
    <row r="4089" customFormat="false" ht="12" hidden="false" customHeight="false" outlineLevel="0" collapsed="false">
      <c r="A4089" s="0" t="n">
        <v>1205.4</v>
      </c>
      <c r="B4089" s="0" t="n">
        <v>485.61</v>
      </c>
      <c r="C4089" s="4"/>
    </row>
    <row r="4090" customFormat="false" ht="12" hidden="false" customHeight="false" outlineLevel="0" collapsed="false">
      <c r="A4090" s="0" t="n">
        <v>1205.55</v>
      </c>
      <c r="B4090" s="0" t="n">
        <v>485.18</v>
      </c>
      <c r="C4090" s="4"/>
    </row>
    <row r="4091" customFormat="false" ht="12" hidden="false" customHeight="false" outlineLevel="0" collapsed="false">
      <c r="A4091" s="0" t="n">
        <v>1205.69</v>
      </c>
      <c r="B4091" s="0" t="n">
        <v>485.16</v>
      </c>
      <c r="C4091" s="4"/>
    </row>
    <row r="4092" customFormat="false" ht="12" hidden="false" customHeight="false" outlineLevel="0" collapsed="false">
      <c r="A4092" s="0" t="n">
        <v>1205.84</v>
      </c>
      <c r="B4092" s="0" t="n">
        <v>484.96</v>
      </c>
      <c r="C4092" s="4"/>
    </row>
    <row r="4093" customFormat="false" ht="12" hidden="false" customHeight="false" outlineLevel="0" collapsed="false">
      <c r="A4093" s="0" t="n">
        <v>1205.98</v>
      </c>
      <c r="B4093" s="0" t="n">
        <v>485.15</v>
      </c>
      <c r="C4093" s="4"/>
    </row>
    <row r="4094" customFormat="false" ht="12" hidden="false" customHeight="false" outlineLevel="0" collapsed="false">
      <c r="A4094" s="0" t="n">
        <v>1206.13</v>
      </c>
      <c r="B4094" s="0" t="n">
        <v>485.48</v>
      </c>
      <c r="C4094" s="4"/>
    </row>
    <row r="4095" customFormat="false" ht="12" hidden="false" customHeight="false" outlineLevel="0" collapsed="false">
      <c r="A4095" s="0" t="n">
        <v>1206.27</v>
      </c>
      <c r="B4095" s="0" t="n">
        <v>486.02</v>
      </c>
      <c r="C4095" s="4"/>
    </row>
    <row r="4096" customFormat="false" ht="12" hidden="false" customHeight="false" outlineLevel="0" collapsed="false">
      <c r="A4096" s="0" t="n">
        <v>1206.42</v>
      </c>
      <c r="B4096" s="0" t="n">
        <v>486.61</v>
      </c>
      <c r="C4096" s="4"/>
    </row>
    <row r="4097" customFormat="false" ht="12" hidden="false" customHeight="false" outlineLevel="0" collapsed="false">
      <c r="A4097" s="0" t="n">
        <v>1206.56</v>
      </c>
      <c r="B4097" s="0" t="n">
        <v>487.23</v>
      </c>
      <c r="C4097" s="4"/>
    </row>
    <row r="4098" customFormat="false" ht="12" hidden="false" customHeight="false" outlineLevel="0" collapsed="false">
      <c r="A4098" s="0" t="n">
        <v>1206.71</v>
      </c>
      <c r="B4098" s="0" t="n">
        <v>487.61</v>
      </c>
      <c r="C4098" s="4"/>
    </row>
    <row r="4099" customFormat="false" ht="12" hidden="false" customHeight="false" outlineLevel="0" collapsed="false">
      <c r="A4099" s="0" t="n">
        <v>1206.85</v>
      </c>
      <c r="B4099" s="0" t="n">
        <v>487.71</v>
      </c>
      <c r="C4099" s="4"/>
    </row>
    <row r="4100" customFormat="false" ht="12" hidden="false" customHeight="false" outlineLevel="0" collapsed="false">
      <c r="A4100" s="0" t="n">
        <v>1207</v>
      </c>
      <c r="B4100" s="0" t="n">
        <v>487.59</v>
      </c>
      <c r="C4100" s="4"/>
    </row>
    <row r="4101" customFormat="false" ht="12" hidden="false" customHeight="false" outlineLevel="0" collapsed="false">
      <c r="A4101" s="0" t="n">
        <v>1207.15</v>
      </c>
      <c r="B4101" s="0" t="n">
        <v>487.28</v>
      </c>
      <c r="C4101" s="4"/>
    </row>
    <row r="4102" customFormat="false" ht="12" hidden="false" customHeight="false" outlineLevel="0" collapsed="false">
      <c r="A4102" s="0" t="n">
        <v>1207.29</v>
      </c>
      <c r="B4102" s="0" t="n">
        <v>486.68</v>
      </c>
      <c r="C4102" s="4"/>
    </row>
    <row r="4103" customFormat="false" ht="12" hidden="false" customHeight="false" outlineLevel="0" collapsed="false">
      <c r="A4103" s="0" t="n">
        <v>1207.44</v>
      </c>
      <c r="B4103" s="0" t="n">
        <v>485.63</v>
      </c>
      <c r="C4103" s="4"/>
    </row>
    <row r="4104" customFormat="false" ht="12" hidden="false" customHeight="false" outlineLevel="0" collapsed="false">
      <c r="A4104" s="0" t="n">
        <v>1207.58</v>
      </c>
      <c r="B4104" s="0" t="n">
        <v>484.42</v>
      </c>
      <c r="C4104" s="4"/>
    </row>
    <row r="4105" customFormat="false" ht="12" hidden="false" customHeight="false" outlineLevel="0" collapsed="false">
      <c r="A4105" s="0" t="n">
        <v>1207.73</v>
      </c>
      <c r="B4105" s="0" t="n">
        <v>481.59</v>
      </c>
      <c r="C4105" s="4"/>
    </row>
    <row r="4106" customFormat="false" ht="12" hidden="false" customHeight="false" outlineLevel="0" collapsed="false">
      <c r="A4106" s="0" t="n">
        <v>1207.88</v>
      </c>
      <c r="B4106" s="0" t="n">
        <v>475.81</v>
      </c>
      <c r="C4106" s="4"/>
    </row>
    <row r="4107" customFormat="false" ht="12" hidden="false" customHeight="false" outlineLevel="0" collapsed="false">
      <c r="A4107" s="0" t="n">
        <v>1208.02</v>
      </c>
      <c r="B4107" s="0" t="n">
        <v>469.17</v>
      </c>
      <c r="C4107" s="4"/>
    </row>
    <row r="4108" customFormat="false" ht="12" hidden="false" customHeight="false" outlineLevel="0" collapsed="false">
      <c r="A4108" s="0" t="n">
        <v>1208.17</v>
      </c>
      <c r="B4108" s="0" t="n">
        <v>463.59</v>
      </c>
      <c r="C4108" s="4"/>
    </row>
    <row r="4109" customFormat="false" ht="12" hidden="false" customHeight="false" outlineLevel="0" collapsed="false">
      <c r="A4109" s="0" t="n">
        <v>1208.31</v>
      </c>
      <c r="B4109" s="0" t="n">
        <v>458.29</v>
      </c>
      <c r="C4109" s="4"/>
    </row>
    <row r="4110" customFormat="false" ht="12" hidden="false" customHeight="false" outlineLevel="0" collapsed="false">
      <c r="A4110" s="0" t="n">
        <v>1208.46</v>
      </c>
      <c r="B4110" s="0" t="n">
        <v>454.93</v>
      </c>
      <c r="C4110" s="4"/>
    </row>
    <row r="4111" customFormat="false" ht="12" hidden="false" customHeight="false" outlineLevel="0" collapsed="false">
      <c r="A4111" s="0" t="n">
        <v>1208.6</v>
      </c>
      <c r="B4111" s="0" t="n">
        <v>454.47</v>
      </c>
      <c r="C4111" s="4"/>
    </row>
    <row r="4112" customFormat="false" ht="12" hidden="false" customHeight="false" outlineLevel="0" collapsed="false">
      <c r="A4112" s="0" t="n">
        <v>1208.75</v>
      </c>
      <c r="B4112" s="0" t="n">
        <v>454.75</v>
      </c>
      <c r="C4112" s="4"/>
    </row>
    <row r="4113" customFormat="false" ht="12" hidden="false" customHeight="false" outlineLevel="0" collapsed="false">
      <c r="A4113" s="0" t="n">
        <v>1208.9</v>
      </c>
      <c r="B4113" s="0" t="n">
        <v>455.96</v>
      </c>
      <c r="C4113" s="4"/>
    </row>
    <row r="4114" customFormat="false" ht="12" hidden="false" customHeight="false" outlineLevel="0" collapsed="false">
      <c r="A4114" s="0" t="n">
        <v>1209.04</v>
      </c>
      <c r="B4114" s="0" t="n">
        <v>460.09</v>
      </c>
      <c r="C4114" s="4"/>
    </row>
    <row r="4115" customFormat="false" ht="12" hidden="false" customHeight="false" outlineLevel="0" collapsed="false">
      <c r="A4115" s="0" t="n">
        <v>1209.19</v>
      </c>
      <c r="B4115" s="0" t="n">
        <v>465.23</v>
      </c>
      <c r="C4115" s="4"/>
    </row>
    <row r="4116" customFormat="false" ht="12" hidden="false" customHeight="false" outlineLevel="0" collapsed="false">
      <c r="A4116" s="0" t="n">
        <v>1209.34</v>
      </c>
      <c r="B4116" s="0" t="n">
        <v>470.63</v>
      </c>
      <c r="C4116" s="4"/>
    </row>
    <row r="4117" customFormat="false" ht="12" hidden="false" customHeight="false" outlineLevel="0" collapsed="false">
      <c r="A4117" s="0" t="n">
        <v>1209.48</v>
      </c>
      <c r="B4117" s="0" t="n">
        <v>476.4</v>
      </c>
      <c r="C4117" s="4"/>
    </row>
    <row r="4118" customFormat="false" ht="12" hidden="false" customHeight="false" outlineLevel="0" collapsed="false">
      <c r="A4118" s="0" t="n">
        <v>1209.63</v>
      </c>
      <c r="B4118" s="0" t="n">
        <v>480.43</v>
      </c>
      <c r="C4118" s="4"/>
    </row>
    <row r="4119" customFormat="false" ht="12" hidden="false" customHeight="false" outlineLevel="0" collapsed="false">
      <c r="A4119" s="0" t="n">
        <v>1209.78</v>
      </c>
      <c r="B4119" s="0" t="n">
        <v>480.55</v>
      </c>
      <c r="C4119" s="4"/>
    </row>
    <row r="4120" customFormat="false" ht="12" hidden="false" customHeight="false" outlineLevel="0" collapsed="false">
      <c r="A4120" s="0" t="n">
        <v>1209.92</v>
      </c>
      <c r="B4120" s="0" t="n">
        <v>477.83</v>
      </c>
      <c r="C4120" s="4"/>
    </row>
    <row r="4121" customFormat="false" ht="12" hidden="false" customHeight="false" outlineLevel="0" collapsed="false">
      <c r="A4121" s="0" t="n">
        <v>1210.07</v>
      </c>
      <c r="B4121" s="0" t="n">
        <v>475.47</v>
      </c>
      <c r="C4121" s="4"/>
    </row>
    <row r="4122" customFormat="false" ht="12" hidden="false" customHeight="false" outlineLevel="0" collapsed="false">
      <c r="A4122" s="0" t="n">
        <v>1210.21</v>
      </c>
      <c r="B4122" s="0" t="n">
        <v>473.35</v>
      </c>
      <c r="C4122" s="4"/>
    </row>
    <row r="4123" customFormat="false" ht="12" hidden="false" customHeight="false" outlineLevel="0" collapsed="false">
      <c r="A4123" s="0" t="n">
        <v>1210.36</v>
      </c>
      <c r="B4123" s="0" t="n">
        <v>471.43</v>
      </c>
      <c r="C4123" s="4"/>
    </row>
    <row r="4124" customFormat="false" ht="12" hidden="false" customHeight="false" outlineLevel="0" collapsed="false">
      <c r="A4124" s="0" t="n">
        <v>1210.51</v>
      </c>
      <c r="B4124" s="0" t="n">
        <v>470.23</v>
      </c>
      <c r="C4124" s="4"/>
    </row>
    <row r="4125" customFormat="false" ht="12" hidden="false" customHeight="false" outlineLevel="0" collapsed="false">
      <c r="A4125" s="0" t="n">
        <v>1210.65</v>
      </c>
      <c r="B4125" s="0" t="n">
        <v>470.08</v>
      </c>
      <c r="C4125" s="4"/>
    </row>
    <row r="4126" customFormat="false" ht="12" hidden="false" customHeight="false" outlineLevel="0" collapsed="false">
      <c r="A4126" s="0" t="n">
        <v>1210.8</v>
      </c>
      <c r="B4126" s="0" t="n">
        <v>469</v>
      </c>
      <c r="C4126" s="4"/>
    </row>
    <row r="4127" customFormat="false" ht="12" hidden="false" customHeight="false" outlineLevel="0" collapsed="false">
      <c r="A4127" s="0" t="n">
        <v>1210.95</v>
      </c>
      <c r="B4127" s="0" t="n">
        <v>469.5</v>
      </c>
      <c r="C4127" s="4"/>
    </row>
    <row r="4128" customFormat="false" ht="12" hidden="false" customHeight="false" outlineLevel="0" collapsed="false">
      <c r="A4128" s="0" t="n">
        <v>1211.09</v>
      </c>
      <c r="B4128" s="0" t="n">
        <v>471.05</v>
      </c>
      <c r="C4128" s="4"/>
    </row>
    <row r="4129" customFormat="false" ht="12" hidden="false" customHeight="false" outlineLevel="0" collapsed="false">
      <c r="A4129" s="0" t="n">
        <v>1211.24</v>
      </c>
      <c r="B4129" s="0" t="n">
        <v>473</v>
      </c>
      <c r="C4129" s="4"/>
    </row>
    <row r="4130" customFormat="false" ht="12" hidden="false" customHeight="false" outlineLevel="0" collapsed="false">
      <c r="A4130" s="0" t="n">
        <v>1211.39</v>
      </c>
      <c r="B4130" s="0" t="n">
        <v>475.25</v>
      </c>
      <c r="C4130" s="4"/>
    </row>
    <row r="4131" customFormat="false" ht="12" hidden="false" customHeight="false" outlineLevel="0" collapsed="false">
      <c r="A4131" s="0" t="n">
        <v>1211.53</v>
      </c>
      <c r="B4131" s="0" t="n">
        <v>477.48</v>
      </c>
      <c r="C4131" s="4"/>
    </row>
    <row r="4132" customFormat="false" ht="12" hidden="false" customHeight="false" outlineLevel="0" collapsed="false">
      <c r="A4132" s="0" t="n">
        <v>1211.68</v>
      </c>
      <c r="B4132" s="0" t="n">
        <v>478.4</v>
      </c>
      <c r="C4132" s="4"/>
    </row>
    <row r="4133" customFormat="false" ht="12" hidden="false" customHeight="false" outlineLevel="0" collapsed="false">
      <c r="A4133" s="0" t="n">
        <v>1211.83</v>
      </c>
      <c r="B4133" s="0" t="n">
        <v>478.78</v>
      </c>
      <c r="C4133" s="4"/>
    </row>
    <row r="4134" customFormat="false" ht="12" hidden="false" customHeight="false" outlineLevel="0" collapsed="false">
      <c r="A4134" s="0" t="n">
        <v>1211.97</v>
      </c>
      <c r="B4134" s="0" t="n">
        <v>479.07</v>
      </c>
      <c r="C4134" s="4"/>
    </row>
    <row r="4135" customFormat="false" ht="12" hidden="false" customHeight="false" outlineLevel="0" collapsed="false">
      <c r="A4135" s="0" t="n">
        <v>1212.12</v>
      </c>
      <c r="B4135" s="0" t="n">
        <v>479.54</v>
      </c>
      <c r="C4135" s="4"/>
    </row>
    <row r="4136" customFormat="false" ht="12" hidden="false" customHeight="false" outlineLevel="0" collapsed="false">
      <c r="A4136" s="0" t="n">
        <v>1212.27</v>
      </c>
      <c r="B4136" s="0" t="n">
        <v>480.4</v>
      </c>
      <c r="C4136" s="4"/>
    </row>
    <row r="4137" customFormat="false" ht="12" hidden="false" customHeight="false" outlineLevel="0" collapsed="false">
      <c r="A4137" s="0" t="n">
        <v>1212.42</v>
      </c>
      <c r="B4137" s="0" t="n">
        <v>480.65</v>
      </c>
      <c r="C4137" s="4"/>
    </row>
    <row r="4138" customFormat="false" ht="12" hidden="false" customHeight="false" outlineLevel="0" collapsed="false">
      <c r="A4138" s="0" t="n">
        <v>1212.56</v>
      </c>
      <c r="B4138" s="0" t="n">
        <v>480.67</v>
      </c>
      <c r="C4138" s="4"/>
    </row>
    <row r="4139" customFormat="false" ht="12" hidden="false" customHeight="false" outlineLevel="0" collapsed="false">
      <c r="A4139" s="0" t="n">
        <v>1212.71</v>
      </c>
      <c r="B4139" s="0" t="n">
        <v>480.57</v>
      </c>
      <c r="C4139" s="4"/>
    </row>
    <row r="4140" customFormat="false" ht="12" hidden="false" customHeight="false" outlineLevel="0" collapsed="false">
      <c r="A4140" s="0" t="n">
        <v>1212.86</v>
      </c>
      <c r="B4140" s="0" t="n">
        <v>480.36</v>
      </c>
      <c r="C4140" s="4"/>
    </row>
    <row r="4141" customFormat="false" ht="12" hidden="false" customHeight="false" outlineLevel="0" collapsed="false">
      <c r="A4141" s="0" t="n">
        <v>1213</v>
      </c>
      <c r="B4141" s="0" t="n">
        <v>480.08</v>
      </c>
      <c r="C4141" s="4"/>
    </row>
    <row r="4142" customFormat="false" ht="12" hidden="false" customHeight="false" outlineLevel="0" collapsed="false">
      <c r="A4142" s="0" t="n">
        <v>1213.15</v>
      </c>
      <c r="B4142" s="0" t="n">
        <v>479.92</v>
      </c>
      <c r="C4142" s="4"/>
    </row>
    <row r="4143" customFormat="false" ht="12" hidden="false" customHeight="false" outlineLevel="0" collapsed="false">
      <c r="A4143" s="0" t="n">
        <v>1213.3</v>
      </c>
      <c r="B4143" s="0" t="n">
        <v>479.45</v>
      </c>
      <c r="C4143" s="4"/>
    </row>
    <row r="4144" customFormat="false" ht="12" hidden="false" customHeight="false" outlineLevel="0" collapsed="false">
      <c r="A4144" s="0" t="n">
        <v>1213.44</v>
      </c>
      <c r="B4144" s="0" t="n">
        <v>479.08</v>
      </c>
      <c r="C4144" s="4"/>
    </row>
    <row r="4145" customFormat="false" ht="12" hidden="false" customHeight="false" outlineLevel="0" collapsed="false">
      <c r="A4145" s="0" t="n">
        <v>1213.59</v>
      </c>
      <c r="B4145" s="0" t="n">
        <v>478.84</v>
      </c>
      <c r="C4145" s="4"/>
    </row>
    <row r="4146" customFormat="false" ht="12" hidden="false" customHeight="false" outlineLevel="0" collapsed="false">
      <c r="A4146" s="0" t="n">
        <v>1213.74</v>
      </c>
      <c r="B4146" s="0" t="n">
        <v>478.76</v>
      </c>
      <c r="C4146" s="4"/>
    </row>
    <row r="4147" customFormat="false" ht="12" hidden="false" customHeight="false" outlineLevel="0" collapsed="false">
      <c r="A4147" s="0" t="n">
        <v>1213.89</v>
      </c>
      <c r="B4147" s="0" t="n">
        <v>478.87</v>
      </c>
      <c r="C4147" s="4"/>
    </row>
    <row r="4148" customFormat="false" ht="12" hidden="false" customHeight="false" outlineLevel="0" collapsed="false">
      <c r="A4148" s="0" t="n">
        <v>1214.03</v>
      </c>
      <c r="B4148" s="0" t="n">
        <v>479.16</v>
      </c>
      <c r="C4148" s="4"/>
    </row>
    <row r="4149" customFormat="false" ht="12" hidden="false" customHeight="false" outlineLevel="0" collapsed="false">
      <c r="A4149" s="0" t="n">
        <v>1214.18</v>
      </c>
      <c r="B4149" s="0" t="n">
        <v>479.35</v>
      </c>
      <c r="C4149" s="4"/>
    </row>
    <row r="4150" customFormat="false" ht="12" hidden="false" customHeight="false" outlineLevel="0" collapsed="false">
      <c r="A4150" s="0" t="n">
        <v>1214.33</v>
      </c>
      <c r="B4150" s="0" t="n">
        <v>479.65</v>
      </c>
      <c r="C4150" s="4"/>
    </row>
    <row r="4151" customFormat="false" ht="12" hidden="false" customHeight="false" outlineLevel="0" collapsed="false">
      <c r="A4151" s="0" t="n">
        <v>1214.48</v>
      </c>
      <c r="B4151" s="0" t="n">
        <v>479.95</v>
      </c>
      <c r="C4151" s="4"/>
    </row>
    <row r="4152" customFormat="false" ht="12" hidden="false" customHeight="false" outlineLevel="0" collapsed="false">
      <c r="A4152" s="0" t="n">
        <v>1214.62</v>
      </c>
      <c r="B4152" s="0" t="n">
        <v>480.11</v>
      </c>
      <c r="C4152" s="4"/>
    </row>
    <row r="4153" customFormat="false" ht="12" hidden="false" customHeight="false" outlineLevel="0" collapsed="false">
      <c r="A4153" s="0" t="n">
        <v>1214.77</v>
      </c>
      <c r="B4153" s="0" t="n">
        <v>480.13</v>
      </c>
      <c r="C4153" s="4"/>
    </row>
    <row r="4154" customFormat="false" ht="12" hidden="false" customHeight="false" outlineLevel="0" collapsed="false">
      <c r="A4154" s="0" t="n">
        <v>1214.92</v>
      </c>
      <c r="B4154" s="0" t="n">
        <v>480.08</v>
      </c>
      <c r="C4154" s="4"/>
    </row>
    <row r="4155" customFormat="false" ht="12" hidden="false" customHeight="false" outlineLevel="0" collapsed="false">
      <c r="A4155" s="0" t="n">
        <v>1215.07</v>
      </c>
      <c r="B4155" s="0" t="n">
        <v>479.87</v>
      </c>
      <c r="C4155" s="4"/>
    </row>
    <row r="4156" customFormat="false" ht="12" hidden="false" customHeight="false" outlineLevel="0" collapsed="false">
      <c r="A4156" s="0" t="n">
        <v>1215.21</v>
      </c>
      <c r="B4156" s="0" t="n">
        <v>479.62</v>
      </c>
      <c r="C4156" s="4"/>
    </row>
    <row r="4157" customFormat="false" ht="12" hidden="false" customHeight="false" outlineLevel="0" collapsed="false">
      <c r="A4157" s="0" t="n">
        <v>1215.36</v>
      </c>
      <c r="B4157" s="0" t="n">
        <v>479.35</v>
      </c>
      <c r="C4157" s="4"/>
    </row>
    <row r="4158" customFormat="false" ht="12" hidden="false" customHeight="false" outlineLevel="0" collapsed="false">
      <c r="A4158" s="0" t="n">
        <v>1215.51</v>
      </c>
      <c r="B4158" s="0" t="n">
        <v>479.19</v>
      </c>
      <c r="C4158" s="4"/>
    </row>
    <row r="4159" customFormat="false" ht="12" hidden="false" customHeight="false" outlineLevel="0" collapsed="false">
      <c r="A4159" s="0" t="n">
        <v>1215.66</v>
      </c>
      <c r="B4159" s="0" t="n">
        <v>479.13</v>
      </c>
      <c r="C4159" s="4"/>
    </row>
    <row r="4160" customFormat="false" ht="12" hidden="false" customHeight="false" outlineLevel="0" collapsed="false">
      <c r="A4160" s="0" t="n">
        <v>1215.81</v>
      </c>
      <c r="B4160" s="0" t="n">
        <v>479.08</v>
      </c>
      <c r="C4160" s="4"/>
    </row>
    <row r="4161" customFormat="false" ht="12" hidden="false" customHeight="false" outlineLevel="0" collapsed="false">
      <c r="A4161" s="0" t="n">
        <v>1215.95</v>
      </c>
      <c r="B4161" s="0" t="n">
        <v>479.03</v>
      </c>
      <c r="C4161" s="4"/>
    </row>
    <row r="4162" customFormat="false" ht="12" hidden="false" customHeight="false" outlineLevel="0" collapsed="false">
      <c r="A4162" s="0" t="n">
        <v>1216.1</v>
      </c>
      <c r="B4162" s="0" t="n">
        <v>478.98</v>
      </c>
      <c r="C4162" s="4"/>
    </row>
    <row r="4163" customFormat="false" ht="12" hidden="false" customHeight="false" outlineLevel="0" collapsed="false">
      <c r="A4163" s="0" t="n">
        <v>1216.25</v>
      </c>
      <c r="B4163" s="0" t="n">
        <v>478.85</v>
      </c>
      <c r="C4163" s="4"/>
    </row>
    <row r="4164" customFormat="false" ht="12" hidden="false" customHeight="false" outlineLevel="0" collapsed="false">
      <c r="A4164" s="0" t="n">
        <v>1216.4</v>
      </c>
      <c r="B4164" s="0" t="n">
        <v>478.71</v>
      </c>
      <c r="C4164" s="4"/>
    </row>
    <row r="4165" customFormat="false" ht="12" hidden="false" customHeight="false" outlineLevel="0" collapsed="false">
      <c r="A4165" s="0" t="n">
        <v>1216.55</v>
      </c>
      <c r="B4165" s="0" t="n">
        <v>478.65</v>
      </c>
      <c r="C4165" s="4"/>
    </row>
    <row r="4166" customFormat="false" ht="12" hidden="false" customHeight="false" outlineLevel="0" collapsed="false">
      <c r="A4166" s="0" t="n">
        <v>1216.69</v>
      </c>
      <c r="B4166" s="0" t="n">
        <v>478.58</v>
      </c>
      <c r="C4166" s="4"/>
    </row>
    <row r="4167" customFormat="false" ht="12" hidden="false" customHeight="false" outlineLevel="0" collapsed="false">
      <c r="A4167" s="0" t="n">
        <v>1216.84</v>
      </c>
      <c r="B4167" s="0" t="n">
        <v>478.38</v>
      </c>
      <c r="C4167" s="4"/>
    </row>
    <row r="4168" customFormat="false" ht="12" hidden="false" customHeight="false" outlineLevel="0" collapsed="false">
      <c r="A4168" s="0" t="n">
        <v>1216.99</v>
      </c>
      <c r="B4168" s="0" t="n">
        <v>478.1</v>
      </c>
      <c r="C4168" s="4"/>
    </row>
    <row r="4169" customFormat="false" ht="12" hidden="false" customHeight="false" outlineLevel="0" collapsed="false">
      <c r="A4169" s="0" t="n">
        <v>1217.14</v>
      </c>
      <c r="B4169" s="0" t="n">
        <v>477.87</v>
      </c>
      <c r="C4169" s="4"/>
    </row>
    <row r="4170" customFormat="false" ht="12" hidden="false" customHeight="false" outlineLevel="0" collapsed="false">
      <c r="A4170" s="0" t="n">
        <v>1217.29</v>
      </c>
      <c r="B4170" s="0" t="n">
        <v>477.57</v>
      </c>
      <c r="C4170" s="4"/>
    </row>
    <row r="4171" customFormat="false" ht="12" hidden="false" customHeight="false" outlineLevel="0" collapsed="false">
      <c r="A4171" s="0" t="n">
        <v>1217.43</v>
      </c>
      <c r="B4171" s="0" t="n">
        <v>477.24</v>
      </c>
      <c r="C4171" s="4"/>
    </row>
    <row r="4172" customFormat="false" ht="12" hidden="false" customHeight="false" outlineLevel="0" collapsed="false">
      <c r="A4172" s="0" t="n">
        <v>1217.58</v>
      </c>
      <c r="B4172" s="0" t="n">
        <v>477.08</v>
      </c>
      <c r="C4172" s="4"/>
    </row>
    <row r="4173" customFormat="false" ht="12" hidden="false" customHeight="false" outlineLevel="0" collapsed="false">
      <c r="A4173" s="0" t="n">
        <v>1217.73</v>
      </c>
      <c r="B4173" s="0" t="n">
        <v>476.96</v>
      </c>
      <c r="C4173" s="4"/>
    </row>
    <row r="4174" customFormat="false" ht="12" hidden="false" customHeight="false" outlineLevel="0" collapsed="false">
      <c r="A4174" s="0" t="n">
        <v>1217.88</v>
      </c>
      <c r="B4174" s="0" t="n">
        <v>476.64</v>
      </c>
      <c r="C4174" s="4"/>
    </row>
    <row r="4175" customFormat="false" ht="12" hidden="false" customHeight="false" outlineLevel="0" collapsed="false">
      <c r="A4175" s="0" t="n">
        <v>1218.03</v>
      </c>
      <c r="B4175" s="0" t="n">
        <v>476.37</v>
      </c>
      <c r="C4175" s="4"/>
    </row>
    <row r="4176" customFormat="false" ht="12" hidden="false" customHeight="false" outlineLevel="0" collapsed="false">
      <c r="A4176" s="0" t="n">
        <v>1218.18</v>
      </c>
      <c r="B4176" s="0" t="n">
        <v>476.21</v>
      </c>
      <c r="C4176" s="4"/>
    </row>
    <row r="4177" customFormat="false" ht="12" hidden="false" customHeight="false" outlineLevel="0" collapsed="false">
      <c r="A4177" s="0" t="n">
        <v>1218.32</v>
      </c>
      <c r="B4177" s="0" t="n">
        <v>475.92</v>
      </c>
      <c r="C4177" s="4"/>
    </row>
    <row r="4178" customFormat="false" ht="12" hidden="false" customHeight="false" outlineLevel="0" collapsed="false">
      <c r="A4178" s="0" t="n">
        <v>1218.47</v>
      </c>
      <c r="B4178" s="0" t="n">
        <v>475.53</v>
      </c>
      <c r="C4178" s="4"/>
    </row>
    <row r="4179" customFormat="false" ht="12" hidden="false" customHeight="false" outlineLevel="0" collapsed="false">
      <c r="A4179" s="0" t="n">
        <v>1218.62</v>
      </c>
      <c r="B4179" s="0" t="n">
        <v>475.05</v>
      </c>
      <c r="C4179" s="4"/>
    </row>
    <row r="4180" customFormat="false" ht="12" hidden="false" customHeight="false" outlineLevel="0" collapsed="false">
      <c r="A4180" s="0" t="n">
        <v>1218.77</v>
      </c>
      <c r="B4180" s="0" t="n">
        <v>474.59</v>
      </c>
      <c r="C4180" s="4"/>
    </row>
    <row r="4181" customFormat="false" ht="12" hidden="false" customHeight="false" outlineLevel="0" collapsed="false">
      <c r="A4181" s="0" t="n">
        <v>1218.92</v>
      </c>
      <c r="B4181" s="0" t="n">
        <v>474.08</v>
      </c>
      <c r="C4181" s="4"/>
    </row>
    <row r="4182" customFormat="false" ht="12" hidden="false" customHeight="false" outlineLevel="0" collapsed="false">
      <c r="A4182" s="0" t="n">
        <v>1219.07</v>
      </c>
      <c r="B4182" s="0" t="n">
        <v>473.77</v>
      </c>
      <c r="C4182" s="4"/>
    </row>
    <row r="4183" customFormat="false" ht="12" hidden="false" customHeight="false" outlineLevel="0" collapsed="false">
      <c r="A4183" s="0" t="n">
        <v>1219.21</v>
      </c>
      <c r="B4183" s="0" t="n">
        <v>473.58</v>
      </c>
      <c r="C4183" s="4"/>
    </row>
    <row r="4184" customFormat="false" ht="12" hidden="false" customHeight="false" outlineLevel="0" collapsed="false">
      <c r="A4184" s="0" t="n">
        <v>1219.36</v>
      </c>
      <c r="B4184" s="0" t="n">
        <v>473.64</v>
      </c>
      <c r="C4184" s="4"/>
    </row>
    <row r="4185" customFormat="false" ht="12" hidden="false" customHeight="false" outlineLevel="0" collapsed="false">
      <c r="A4185" s="0" t="n">
        <v>1219.51</v>
      </c>
      <c r="B4185" s="0" t="n">
        <v>473.65</v>
      </c>
      <c r="C4185" s="4"/>
    </row>
    <row r="4186" customFormat="false" ht="12" hidden="false" customHeight="false" outlineLevel="0" collapsed="false">
      <c r="A4186" s="0" t="n">
        <v>1219.66</v>
      </c>
      <c r="B4186" s="0" t="n">
        <v>473.98</v>
      </c>
      <c r="C4186" s="4"/>
    </row>
    <row r="4187" customFormat="false" ht="12" hidden="false" customHeight="false" outlineLevel="0" collapsed="false">
      <c r="A4187" s="0" t="n">
        <v>1219.81</v>
      </c>
      <c r="B4187" s="0" t="n">
        <v>474.3</v>
      </c>
      <c r="C4187" s="4"/>
    </row>
    <row r="4188" customFormat="false" ht="12" hidden="false" customHeight="false" outlineLevel="0" collapsed="false">
      <c r="A4188" s="0" t="n">
        <v>1219.96</v>
      </c>
      <c r="B4188" s="0" t="n">
        <v>474.71</v>
      </c>
      <c r="C4188" s="4"/>
    </row>
    <row r="4189" customFormat="false" ht="12" hidden="false" customHeight="false" outlineLevel="0" collapsed="false">
      <c r="A4189" s="0" t="n">
        <v>1220.11</v>
      </c>
      <c r="B4189" s="0" t="n">
        <v>475.05</v>
      </c>
      <c r="C4189" s="4"/>
    </row>
    <row r="4190" customFormat="false" ht="12" hidden="false" customHeight="false" outlineLevel="0" collapsed="false">
      <c r="A4190" s="0" t="n">
        <v>1220.26</v>
      </c>
      <c r="B4190" s="0" t="n">
        <v>475.47</v>
      </c>
      <c r="C4190" s="4"/>
    </row>
    <row r="4191" customFormat="false" ht="12" hidden="false" customHeight="false" outlineLevel="0" collapsed="false">
      <c r="A4191" s="0" t="n">
        <v>1220.41</v>
      </c>
      <c r="B4191" s="0" t="n">
        <v>475.47</v>
      </c>
      <c r="C4191" s="4"/>
    </row>
    <row r="4192" customFormat="false" ht="12" hidden="false" customHeight="false" outlineLevel="0" collapsed="false">
      <c r="A4192" s="0" t="n">
        <v>1220.55</v>
      </c>
      <c r="B4192" s="0" t="n">
        <v>475.35</v>
      </c>
      <c r="C4192" s="4"/>
    </row>
    <row r="4193" customFormat="false" ht="12" hidden="false" customHeight="false" outlineLevel="0" collapsed="false">
      <c r="A4193" s="0" t="n">
        <v>1220.7</v>
      </c>
      <c r="B4193" s="0" t="n">
        <v>475.05</v>
      </c>
      <c r="C4193" s="4"/>
    </row>
    <row r="4194" customFormat="false" ht="12" hidden="false" customHeight="false" outlineLevel="0" collapsed="false">
      <c r="A4194" s="0" t="n">
        <v>1220.85</v>
      </c>
      <c r="B4194" s="0" t="n">
        <v>474.63</v>
      </c>
      <c r="C4194" s="4"/>
    </row>
    <row r="4195" customFormat="false" ht="12" hidden="false" customHeight="false" outlineLevel="0" collapsed="false">
      <c r="A4195" s="0" t="n">
        <v>1221</v>
      </c>
      <c r="B4195" s="0" t="n">
        <v>474.14</v>
      </c>
      <c r="C4195" s="4"/>
    </row>
    <row r="4196" customFormat="false" ht="12" hidden="false" customHeight="false" outlineLevel="0" collapsed="false">
      <c r="A4196" s="0" t="n">
        <v>1221.15</v>
      </c>
      <c r="B4196" s="0" t="n">
        <v>473.65</v>
      </c>
      <c r="C4196" s="4"/>
    </row>
    <row r="4197" customFormat="false" ht="12" hidden="false" customHeight="false" outlineLevel="0" collapsed="false">
      <c r="A4197" s="0" t="n">
        <v>1221.3</v>
      </c>
      <c r="B4197" s="0" t="n">
        <v>473.16</v>
      </c>
      <c r="C4197" s="4"/>
    </row>
    <row r="4198" customFormat="false" ht="12" hidden="false" customHeight="false" outlineLevel="0" collapsed="false">
      <c r="A4198" s="0" t="n">
        <v>1221.45</v>
      </c>
      <c r="B4198" s="0" t="n">
        <v>472.76</v>
      </c>
      <c r="C4198" s="4"/>
    </row>
    <row r="4199" customFormat="false" ht="12" hidden="false" customHeight="false" outlineLevel="0" collapsed="false">
      <c r="A4199" s="0" t="n">
        <v>1221.6</v>
      </c>
      <c r="B4199" s="0" t="n">
        <v>472.65</v>
      </c>
      <c r="C4199" s="4"/>
    </row>
    <row r="4200" customFormat="false" ht="12" hidden="false" customHeight="false" outlineLevel="0" collapsed="false">
      <c r="A4200" s="0" t="n">
        <v>1221.75</v>
      </c>
      <c r="B4200" s="0" t="n">
        <v>472.45</v>
      </c>
      <c r="C4200" s="4"/>
    </row>
    <row r="4201" customFormat="false" ht="12" hidden="false" customHeight="false" outlineLevel="0" collapsed="false">
      <c r="A4201" s="0" t="n">
        <v>1221.9</v>
      </c>
      <c r="B4201" s="0" t="n">
        <v>472.32</v>
      </c>
      <c r="C4201" s="4"/>
    </row>
    <row r="4202" customFormat="false" ht="12" hidden="false" customHeight="false" outlineLevel="0" collapsed="false">
      <c r="A4202" s="0" t="n">
        <v>1222.05</v>
      </c>
      <c r="B4202" s="0" t="n">
        <v>472.23</v>
      </c>
      <c r="C4202" s="4"/>
    </row>
    <row r="4203" customFormat="false" ht="12" hidden="false" customHeight="false" outlineLevel="0" collapsed="false">
      <c r="A4203" s="0" t="n">
        <v>1222.19</v>
      </c>
      <c r="B4203" s="0" t="n">
        <v>472.05</v>
      </c>
      <c r="C4203" s="4"/>
    </row>
    <row r="4204" customFormat="false" ht="12" hidden="false" customHeight="false" outlineLevel="0" collapsed="false">
      <c r="A4204" s="0" t="n">
        <v>1222.34</v>
      </c>
      <c r="B4204" s="0" t="n">
        <v>471.36</v>
      </c>
      <c r="C4204" s="4"/>
    </row>
    <row r="4205" customFormat="false" ht="12" hidden="false" customHeight="false" outlineLevel="0" collapsed="false">
      <c r="A4205" s="0" t="n">
        <v>1222.49</v>
      </c>
      <c r="B4205" s="0" t="n">
        <v>471</v>
      </c>
      <c r="C4205" s="4"/>
    </row>
    <row r="4206" customFormat="false" ht="12" hidden="false" customHeight="false" outlineLevel="0" collapsed="false">
      <c r="A4206" s="0" t="n">
        <v>1222.64</v>
      </c>
      <c r="B4206" s="0" t="n">
        <v>470.58</v>
      </c>
      <c r="C4206" s="4"/>
    </row>
    <row r="4207" customFormat="false" ht="12" hidden="false" customHeight="false" outlineLevel="0" collapsed="false">
      <c r="A4207" s="0" t="n">
        <v>1222.79</v>
      </c>
      <c r="B4207" s="0" t="n">
        <v>469.97</v>
      </c>
      <c r="C4207" s="4"/>
    </row>
    <row r="4208" customFormat="false" ht="12" hidden="false" customHeight="false" outlineLevel="0" collapsed="false">
      <c r="A4208" s="0" t="n">
        <v>1222.94</v>
      </c>
      <c r="B4208" s="0" t="n">
        <v>469.56</v>
      </c>
      <c r="C4208" s="4"/>
    </row>
    <row r="4209" customFormat="false" ht="12" hidden="false" customHeight="false" outlineLevel="0" collapsed="false">
      <c r="A4209" s="0" t="n">
        <v>1223.09</v>
      </c>
      <c r="B4209" s="0" t="n">
        <v>469.68</v>
      </c>
      <c r="C4209" s="4"/>
    </row>
    <row r="4210" customFormat="false" ht="12" hidden="false" customHeight="false" outlineLevel="0" collapsed="false">
      <c r="A4210" s="0" t="n">
        <v>1223.24</v>
      </c>
      <c r="B4210" s="0" t="n">
        <v>469.49</v>
      </c>
      <c r="C4210" s="4"/>
    </row>
    <row r="4211" customFormat="false" ht="12" hidden="false" customHeight="false" outlineLevel="0" collapsed="false">
      <c r="A4211" s="0" t="n">
        <v>1223.39</v>
      </c>
      <c r="B4211" s="0" t="n">
        <v>469.69</v>
      </c>
      <c r="C4211" s="4"/>
    </row>
    <row r="4212" customFormat="false" ht="12" hidden="false" customHeight="false" outlineLevel="0" collapsed="false">
      <c r="A4212" s="0" t="n">
        <v>1223.54</v>
      </c>
      <c r="B4212" s="0" t="n">
        <v>470.25</v>
      </c>
      <c r="C4212" s="4"/>
    </row>
    <row r="4213" customFormat="false" ht="12" hidden="false" customHeight="false" outlineLevel="0" collapsed="false">
      <c r="A4213" s="0" t="n">
        <v>1223.69</v>
      </c>
      <c r="B4213" s="0" t="n">
        <v>470.72</v>
      </c>
      <c r="C4213" s="4"/>
    </row>
    <row r="4214" customFormat="false" ht="12" hidden="false" customHeight="false" outlineLevel="0" collapsed="false">
      <c r="A4214" s="0" t="n">
        <v>1223.84</v>
      </c>
      <c r="B4214" s="0" t="n">
        <v>471.19</v>
      </c>
      <c r="C4214" s="4"/>
    </row>
    <row r="4215" customFormat="false" ht="12" hidden="false" customHeight="false" outlineLevel="0" collapsed="false">
      <c r="A4215" s="0" t="n">
        <v>1223.99</v>
      </c>
      <c r="B4215" s="0" t="n">
        <v>471.75</v>
      </c>
      <c r="C4215" s="4"/>
    </row>
    <row r="4216" customFormat="false" ht="12" hidden="false" customHeight="false" outlineLevel="0" collapsed="false">
      <c r="A4216" s="0" t="n">
        <v>1224.14</v>
      </c>
      <c r="B4216" s="0" t="n">
        <v>471.79</v>
      </c>
      <c r="C4216" s="4"/>
    </row>
    <row r="4217" customFormat="false" ht="12" hidden="false" customHeight="false" outlineLevel="0" collapsed="false">
      <c r="A4217" s="0" t="n">
        <v>1224.29</v>
      </c>
      <c r="B4217" s="0" t="n">
        <v>471.56</v>
      </c>
      <c r="C4217" s="4"/>
    </row>
    <row r="4218" customFormat="false" ht="12" hidden="false" customHeight="false" outlineLevel="0" collapsed="false">
      <c r="A4218" s="0" t="n">
        <v>1224.44</v>
      </c>
      <c r="B4218" s="0" t="n">
        <v>471.17</v>
      </c>
      <c r="C4218" s="4"/>
    </row>
    <row r="4219" customFormat="false" ht="12" hidden="false" customHeight="false" outlineLevel="0" collapsed="false">
      <c r="A4219" s="0" t="n">
        <v>1224.59</v>
      </c>
      <c r="B4219" s="0" t="n">
        <v>470.73</v>
      </c>
      <c r="C4219" s="4"/>
    </row>
    <row r="4220" customFormat="false" ht="12" hidden="false" customHeight="false" outlineLevel="0" collapsed="false">
      <c r="A4220" s="0" t="n">
        <v>1224.74</v>
      </c>
      <c r="B4220" s="0" t="n">
        <v>470.25</v>
      </c>
      <c r="C4220" s="4"/>
    </row>
    <row r="4221" customFormat="false" ht="12" hidden="false" customHeight="false" outlineLevel="0" collapsed="false">
      <c r="A4221" s="0" t="n">
        <v>1224.89</v>
      </c>
      <c r="B4221" s="0" t="n">
        <v>469.9</v>
      </c>
      <c r="C4221" s="4"/>
    </row>
    <row r="4222" customFormat="false" ht="12" hidden="false" customHeight="false" outlineLevel="0" collapsed="false">
      <c r="A4222" s="0" t="n">
        <v>1225.04</v>
      </c>
      <c r="B4222" s="0" t="n">
        <v>469.57</v>
      </c>
      <c r="C4222" s="4"/>
    </row>
    <row r="4223" customFormat="false" ht="12" hidden="false" customHeight="false" outlineLevel="0" collapsed="false">
      <c r="A4223" s="0" t="n">
        <v>1225.19</v>
      </c>
      <c r="B4223" s="0" t="n">
        <v>469.54</v>
      </c>
      <c r="C4223" s="4"/>
    </row>
    <row r="4224" customFormat="false" ht="12" hidden="false" customHeight="false" outlineLevel="0" collapsed="false">
      <c r="A4224" s="0" t="n">
        <v>1225.34</v>
      </c>
      <c r="B4224" s="0" t="n">
        <v>469.49</v>
      </c>
      <c r="C4224" s="4"/>
    </row>
    <row r="4225" customFormat="false" ht="12" hidden="false" customHeight="false" outlineLevel="0" collapsed="false">
      <c r="A4225" s="0" t="n">
        <v>1225.49</v>
      </c>
      <c r="B4225" s="0" t="n">
        <v>469.68</v>
      </c>
      <c r="C4225" s="4"/>
    </row>
    <row r="4226" customFormat="false" ht="12" hidden="false" customHeight="false" outlineLevel="0" collapsed="false">
      <c r="A4226" s="0" t="n">
        <v>1225.64</v>
      </c>
      <c r="B4226" s="0" t="n">
        <v>469.75</v>
      </c>
      <c r="C4226" s="4"/>
    </row>
    <row r="4227" customFormat="false" ht="12" hidden="false" customHeight="false" outlineLevel="0" collapsed="false">
      <c r="A4227" s="0" t="n">
        <v>1225.79</v>
      </c>
      <c r="B4227" s="0" t="n">
        <v>469.66</v>
      </c>
      <c r="C4227" s="4"/>
    </row>
    <row r="4228" customFormat="false" ht="12" hidden="false" customHeight="false" outlineLevel="0" collapsed="false">
      <c r="A4228" s="0" t="n">
        <v>1225.94</v>
      </c>
      <c r="B4228" s="0" t="n">
        <v>469.46</v>
      </c>
      <c r="C4228" s="4"/>
    </row>
    <row r="4229" customFormat="false" ht="12" hidden="false" customHeight="false" outlineLevel="0" collapsed="false">
      <c r="A4229" s="0" t="n">
        <v>1226.09</v>
      </c>
      <c r="B4229" s="0" t="n">
        <v>469.17</v>
      </c>
      <c r="C4229" s="4"/>
    </row>
    <row r="4230" customFormat="false" ht="12" hidden="false" customHeight="false" outlineLevel="0" collapsed="false">
      <c r="A4230" s="0" t="n">
        <v>1226.24</v>
      </c>
      <c r="B4230" s="0" t="n">
        <v>468.75</v>
      </c>
      <c r="C4230" s="4"/>
    </row>
    <row r="4231" customFormat="false" ht="12" hidden="false" customHeight="false" outlineLevel="0" collapsed="false">
      <c r="A4231" s="0" t="n">
        <v>1226.39</v>
      </c>
      <c r="B4231" s="0" t="n">
        <v>468.26</v>
      </c>
      <c r="C4231" s="4"/>
    </row>
    <row r="4232" customFormat="false" ht="12" hidden="false" customHeight="false" outlineLevel="0" collapsed="false">
      <c r="A4232" s="0" t="n">
        <v>1226.54</v>
      </c>
      <c r="B4232" s="0" t="n">
        <v>467</v>
      </c>
      <c r="C4232" s="4"/>
    </row>
    <row r="4233" customFormat="false" ht="12" hidden="false" customHeight="false" outlineLevel="0" collapsed="false">
      <c r="A4233" s="0" t="n">
        <v>1226.69</v>
      </c>
      <c r="B4233" s="0" t="n">
        <v>463.97</v>
      </c>
      <c r="C4233" s="4"/>
    </row>
    <row r="4234" customFormat="false" ht="12" hidden="false" customHeight="false" outlineLevel="0" collapsed="false">
      <c r="A4234" s="0" t="n">
        <v>1226.84</v>
      </c>
      <c r="B4234" s="0" t="n">
        <v>461.76</v>
      </c>
      <c r="C4234" s="4"/>
    </row>
    <row r="4235" customFormat="false" ht="12" hidden="false" customHeight="false" outlineLevel="0" collapsed="false">
      <c r="A4235" s="0" t="n">
        <v>1226.99</v>
      </c>
      <c r="B4235" s="0" t="n">
        <v>459.76</v>
      </c>
      <c r="C4235" s="4"/>
    </row>
    <row r="4236" customFormat="false" ht="12" hidden="false" customHeight="false" outlineLevel="0" collapsed="false">
      <c r="A4236" s="0" t="n">
        <v>1227.15</v>
      </c>
      <c r="B4236" s="0" t="n">
        <v>458.1</v>
      </c>
      <c r="C4236" s="4"/>
    </row>
    <row r="4237" customFormat="false" ht="12" hidden="false" customHeight="false" outlineLevel="0" collapsed="false">
      <c r="A4237" s="0" t="n">
        <v>1227.3</v>
      </c>
      <c r="B4237" s="0" t="n">
        <v>457.38</v>
      </c>
      <c r="C4237" s="4"/>
    </row>
    <row r="4238" customFormat="false" ht="12" hidden="false" customHeight="false" outlineLevel="0" collapsed="false">
      <c r="A4238" s="0" t="n">
        <v>1227.45</v>
      </c>
      <c r="B4238" s="0" t="n">
        <v>458.24</v>
      </c>
      <c r="C4238" s="4"/>
    </row>
    <row r="4239" customFormat="false" ht="12" hidden="false" customHeight="false" outlineLevel="0" collapsed="false">
      <c r="A4239" s="0" t="n">
        <v>1227.6</v>
      </c>
      <c r="B4239" s="0" t="n">
        <v>457.98</v>
      </c>
      <c r="C4239" s="4"/>
    </row>
    <row r="4240" customFormat="false" ht="12" hidden="false" customHeight="false" outlineLevel="0" collapsed="false">
      <c r="A4240" s="0" t="n">
        <v>1227.75</v>
      </c>
      <c r="B4240" s="0" t="n">
        <v>459.17</v>
      </c>
      <c r="C4240" s="4"/>
    </row>
    <row r="4241" customFormat="false" ht="12" hidden="false" customHeight="false" outlineLevel="0" collapsed="false">
      <c r="A4241" s="0" t="n">
        <v>1227.9</v>
      </c>
      <c r="B4241" s="0" t="n">
        <v>460.98</v>
      </c>
      <c r="C4241" s="4"/>
    </row>
    <row r="4242" customFormat="false" ht="12" hidden="false" customHeight="false" outlineLevel="0" collapsed="false">
      <c r="A4242" s="0" t="n">
        <v>1228.05</v>
      </c>
      <c r="B4242" s="0" t="n">
        <v>462.81</v>
      </c>
      <c r="C4242" s="4"/>
    </row>
    <row r="4243" customFormat="false" ht="12" hidden="false" customHeight="false" outlineLevel="0" collapsed="false">
      <c r="A4243" s="0" t="n">
        <v>1228.2</v>
      </c>
      <c r="B4243" s="0" t="n">
        <v>464.84</v>
      </c>
      <c r="C4243" s="4"/>
    </row>
    <row r="4244" customFormat="false" ht="12" hidden="false" customHeight="false" outlineLevel="0" collapsed="false">
      <c r="A4244" s="0" t="n">
        <v>1228.35</v>
      </c>
      <c r="B4244" s="0" t="n">
        <v>467.27</v>
      </c>
      <c r="C4244" s="4"/>
    </row>
    <row r="4245" customFormat="false" ht="12" hidden="false" customHeight="false" outlineLevel="0" collapsed="false">
      <c r="A4245" s="0" t="n">
        <v>1228.5</v>
      </c>
      <c r="B4245" s="0" t="n">
        <v>467.99</v>
      </c>
      <c r="C4245" s="4"/>
    </row>
    <row r="4246" customFormat="false" ht="12" hidden="false" customHeight="false" outlineLevel="0" collapsed="false">
      <c r="A4246" s="0" t="n">
        <v>1228.65</v>
      </c>
      <c r="B4246" s="0" t="n">
        <v>467.83</v>
      </c>
      <c r="C4246" s="4"/>
    </row>
    <row r="4247" customFormat="false" ht="12" hidden="false" customHeight="false" outlineLevel="0" collapsed="false">
      <c r="A4247" s="0" t="n">
        <v>1228.8</v>
      </c>
      <c r="B4247" s="0" t="n">
        <v>467.67</v>
      </c>
      <c r="C4247" s="4"/>
    </row>
    <row r="4248" customFormat="false" ht="12" hidden="false" customHeight="false" outlineLevel="0" collapsed="false">
      <c r="A4248" s="0" t="n">
        <v>1228.95</v>
      </c>
      <c r="B4248" s="0" t="n">
        <v>467.45</v>
      </c>
      <c r="C4248" s="4"/>
    </row>
    <row r="4249" customFormat="false" ht="12" hidden="false" customHeight="false" outlineLevel="0" collapsed="false">
      <c r="A4249" s="0" t="n">
        <v>1229.1</v>
      </c>
      <c r="B4249" s="0" t="n">
        <v>467.26</v>
      </c>
      <c r="C4249" s="4"/>
    </row>
    <row r="4250" customFormat="false" ht="12" hidden="false" customHeight="false" outlineLevel="0" collapsed="false">
      <c r="A4250" s="0" t="n">
        <v>1229.26</v>
      </c>
      <c r="B4250" s="0" t="n">
        <v>467.04</v>
      </c>
      <c r="C4250" s="4"/>
    </row>
    <row r="4251" customFormat="false" ht="12" hidden="false" customHeight="false" outlineLevel="0" collapsed="false">
      <c r="A4251" s="0" t="n">
        <v>1229.41</v>
      </c>
      <c r="B4251" s="0" t="n">
        <v>466.9</v>
      </c>
      <c r="C4251" s="4"/>
    </row>
    <row r="4252" customFormat="false" ht="12" hidden="false" customHeight="false" outlineLevel="0" collapsed="false">
      <c r="A4252" s="0" t="n">
        <v>1229.56</v>
      </c>
      <c r="B4252" s="0" t="n">
        <v>466.55</v>
      </c>
      <c r="C4252" s="4"/>
    </row>
    <row r="4253" customFormat="false" ht="12" hidden="false" customHeight="false" outlineLevel="0" collapsed="false">
      <c r="A4253" s="0" t="n">
        <v>1229.71</v>
      </c>
      <c r="B4253" s="0" t="n">
        <v>466.06</v>
      </c>
      <c r="C4253" s="4"/>
    </row>
    <row r="4254" customFormat="false" ht="12" hidden="false" customHeight="false" outlineLevel="0" collapsed="false">
      <c r="A4254" s="0" t="n">
        <v>1229.86</v>
      </c>
      <c r="B4254" s="0" t="n">
        <v>465.65</v>
      </c>
      <c r="C4254" s="4"/>
    </row>
    <row r="4255" customFormat="false" ht="12" hidden="false" customHeight="false" outlineLevel="0" collapsed="false">
      <c r="A4255" s="0" t="n">
        <v>1230.01</v>
      </c>
      <c r="B4255" s="0" t="n">
        <v>465.19</v>
      </c>
      <c r="C4255" s="4"/>
    </row>
    <row r="4256" customFormat="false" ht="12" hidden="false" customHeight="false" outlineLevel="0" collapsed="false">
      <c r="A4256" s="0" t="n">
        <v>1230.16</v>
      </c>
      <c r="B4256" s="0" t="n">
        <v>464.74</v>
      </c>
      <c r="C4256" s="4"/>
    </row>
    <row r="4257" customFormat="false" ht="12" hidden="false" customHeight="false" outlineLevel="0" collapsed="false">
      <c r="A4257" s="0" t="n">
        <v>1230.31</v>
      </c>
      <c r="B4257" s="0" t="n">
        <v>464.52</v>
      </c>
      <c r="C4257" s="4"/>
    </row>
    <row r="4258" customFormat="false" ht="12" hidden="false" customHeight="false" outlineLevel="0" collapsed="false">
      <c r="A4258" s="0" t="n">
        <v>1230.47</v>
      </c>
      <c r="B4258" s="0" t="n">
        <v>464.5</v>
      </c>
      <c r="C4258" s="4"/>
    </row>
    <row r="4259" customFormat="false" ht="12" hidden="false" customHeight="false" outlineLevel="0" collapsed="false">
      <c r="A4259" s="0" t="n">
        <v>1230.62</v>
      </c>
      <c r="B4259" s="0" t="n">
        <v>464.3</v>
      </c>
      <c r="C4259" s="4"/>
    </row>
    <row r="4260" customFormat="false" ht="12" hidden="false" customHeight="false" outlineLevel="0" collapsed="false">
      <c r="A4260" s="0" t="n">
        <v>1230.77</v>
      </c>
      <c r="B4260" s="0" t="n">
        <v>464.28</v>
      </c>
      <c r="C4260" s="4"/>
    </row>
    <row r="4261" customFormat="false" ht="12" hidden="false" customHeight="false" outlineLevel="0" collapsed="false">
      <c r="A4261" s="0" t="n">
        <v>1230.92</v>
      </c>
      <c r="B4261" s="0" t="n">
        <v>464.03</v>
      </c>
      <c r="C4261" s="4"/>
    </row>
    <row r="4262" customFormat="false" ht="12" hidden="false" customHeight="false" outlineLevel="0" collapsed="false">
      <c r="A4262" s="0" t="n">
        <v>1231.07</v>
      </c>
      <c r="B4262" s="0" t="n">
        <v>463.79</v>
      </c>
      <c r="C4262" s="4"/>
    </row>
    <row r="4263" customFormat="false" ht="12" hidden="false" customHeight="false" outlineLevel="0" collapsed="false">
      <c r="A4263" s="0" t="n">
        <v>1231.22</v>
      </c>
      <c r="B4263" s="0" t="n">
        <v>463.6</v>
      </c>
      <c r="C4263" s="4"/>
    </row>
    <row r="4264" customFormat="false" ht="12" hidden="false" customHeight="false" outlineLevel="0" collapsed="false">
      <c r="A4264" s="0" t="n">
        <v>1231.38</v>
      </c>
      <c r="B4264" s="0" t="n">
        <v>463.32</v>
      </c>
      <c r="C4264" s="4"/>
    </row>
    <row r="4265" customFormat="false" ht="12" hidden="false" customHeight="false" outlineLevel="0" collapsed="false">
      <c r="A4265" s="0" t="n">
        <v>1231.53</v>
      </c>
      <c r="B4265" s="0" t="n">
        <v>462.59</v>
      </c>
      <c r="C4265" s="4"/>
    </row>
    <row r="4266" customFormat="false" ht="12" hidden="false" customHeight="false" outlineLevel="0" collapsed="false">
      <c r="A4266" s="0" t="n">
        <v>1231.68</v>
      </c>
      <c r="B4266" s="0" t="n">
        <v>462.02</v>
      </c>
      <c r="C4266" s="4"/>
    </row>
    <row r="4267" customFormat="false" ht="12" hidden="false" customHeight="false" outlineLevel="0" collapsed="false">
      <c r="A4267" s="0" t="n">
        <v>1231.83</v>
      </c>
      <c r="B4267" s="0" t="n">
        <v>461.36</v>
      </c>
      <c r="C4267" s="4"/>
    </row>
    <row r="4268" customFormat="false" ht="12" hidden="false" customHeight="false" outlineLevel="0" collapsed="false">
      <c r="A4268" s="0" t="n">
        <v>1231.98</v>
      </c>
      <c r="B4268" s="0" t="n">
        <v>460.76</v>
      </c>
      <c r="C4268" s="4"/>
    </row>
    <row r="4269" customFormat="false" ht="12" hidden="false" customHeight="false" outlineLevel="0" collapsed="false">
      <c r="A4269" s="0" t="n">
        <v>1232.13</v>
      </c>
      <c r="B4269" s="0" t="n">
        <v>460.45</v>
      </c>
      <c r="C4269" s="4"/>
    </row>
    <row r="4270" customFormat="false" ht="12" hidden="false" customHeight="false" outlineLevel="0" collapsed="false">
      <c r="A4270" s="0" t="n">
        <v>1232.29</v>
      </c>
      <c r="B4270" s="0" t="n">
        <v>460.57</v>
      </c>
      <c r="C4270" s="4"/>
    </row>
    <row r="4271" customFormat="false" ht="12" hidden="false" customHeight="false" outlineLevel="0" collapsed="false">
      <c r="A4271" s="0" t="n">
        <v>1232.44</v>
      </c>
      <c r="B4271" s="0" t="n">
        <v>460.66</v>
      </c>
      <c r="C4271" s="4"/>
    </row>
    <row r="4272" customFormat="false" ht="12" hidden="false" customHeight="false" outlineLevel="0" collapsed="false">
      <c r="A4272" s="0" t="n">
        <v>1232.59</v>
      </c>
      <c r="B4272" s="0" t="n">
        <v>460.97</v>
      </c>
      <c r="C4272" s="4"/>
    </row>
    <row r="4273" customFormat="false" ht="12" hidden="false" customHeight="false" outlineLevel="0" collapsed="false">
      <c r="A4273" s="0" t="n">
        <v>1232.74</v>
      </c>
      <c r="B4273" s="0" t="n">
        <v>461.24</v>
      </c>
      <c r="C4273" s="4"/>
    </row>
    <row r="4274" customFormat="false" ht="12" hidden="false" customHeight="false" outlineLevel="0" collapsed="false">
      <c r="A4274" s="0" t="n">
        <v>1232.89</v>
      </c>
      <c r="B4274" s="0" t="n">
        <v>461.46</v>
      </c>
      <c r="C4274" s="4"/>
    </row>
    <row r="4275" customFormat="false" ht="12" hidden="false" customHeight="false" outlineLevel="0" collapsed="false">
      <c r="A4275" s="0" t="n">
        <v>1233.05</v>
      </c>
      <c r="B4275" s="0" t="n">
        <v>461.69</v>
      </c>
      <c r="C4275" s="4"/>
    </row>
    <row r="4276" customFormat="false" ht="12" hidden="false" customHeight="false" outlineLevel="0" collapsed="false">
      <c r="A4276" s="0" t="n">
        <v>1233.2</v>
      </c>
      <c r="B4276" s="0" t="n">
        <v>461.99</v>
      </c>
      <c r="C4276" s="4"/>
    </row>
    <row r="4277" customFormat="false" ht="12" hidden="false" customHeight="false" outlineLevel="0" collapsed="false">
      <c r="A4277" s="0" t="n">
        <v>1233.35</v>
      </c>
      <c r="B4277" s="0" t="n">
        <v>462.1</v>
      </c>
      <c r="C4277" s="4"/>
    </row>
    <row r="4278" customFormat="false" ht="12" hidden="false" customHeight="false" outlineLevel="0" collapsed="false">
      <c r="A4278" s="0" t="n">
        <v>1233.5</v>
      </c>
      <c r="B4278" s="0" t="n">
        <v>462.07</v>
      </c>
      <c r="C4278" s="4"/>
    </row>
    <row r="4279" customFormat="false" ht="12" hidden="false" customHeight="false" outlineLevel="0" collapsed="false">
      <c r="A4279" s="0" t="n">
        <v>1233.65</v>
      </c>
      <c r="B4279" s="0" t="n">
        <v>461.72</v>
      </c>
      <c r="C4279" s="4"/>
    </row>
    <row r="4280" customFormat="false" ht="12" hidden="false" customHeight="false" outlineLevel="0" collapsed="false">
      <c r="A4280" s="0" t="n">
        <v>1233.81</v>
      </c>
      <c r="B4280" s="0" t="n">
        <v>461.07</v>
      </c>
      <c r="C4280" s="4"/>
    </row>
    <row r="4281" customFormat="false" ht="12" hidden="false" customHeight="false" outlineLevel="0" collapsed="false">
      <c r="A4281" s="0" t="n">
        <v>1233.96</v>
      </c>
      <c r="B4281" s="0" t="n">
        <v>460.6</v>
      </c>
      <c r="C4281" s="4"/>
    </row>
    <row r="4282" customFormat="false" ht="12" hidden="false" customHeight="false" outlineLevel="0" collapsed="false">
      <c r="A4282" s="0" t="n">
        <v>1234.11</v>
      </c>
      <c r="B4282" s="0" t="n">
        <v>460.02</v>
      </c>
      <c r="C4282" s="4"/>
    </row>
    <row r="4283" customFormat="false" ht="12" hidden="false" customHeight="false" outlineLevel="0" collapsed="false">
      <c r="A4283" s="0" t="n">
        <v>1234.26</v>
      </c>
      <c r="B4283" s="0" t="n">
        <v>459.45</v>
      </c>
      <c r="C4283" s="4"/>
    </row>
    <row r="4284" customFormat="false" ht="12" hidden="false" customHeight="false" outlineLevel="0" collapsed="false">
      <c r="A4284" s="0" t="n">
        <v>1234.42</v>
      </c>
      <c r="B4284" s="0" t="n">
        <v>459.04</v>
      </c>
      <c r="C4284" s="4"/>
    </row>
    <row r="4285" customFormat="false" ht="12" hidden="false" customHeight="false" outlineLevel="0" collapsed="false">
      <c r="A4285" s="0" t="n">
        <v>1234.57</v>
      </c>
      <c r="B4285" s="0" t="n">
        <v>458.92</v>
      </c>
      <c r="C4285" s="4"/>
    </row>
    <row r="4286" customFormat="false" ht="12" hidden="false" customHeight="false" outlineLevel="0" collapsed="false">
      <c r="A4286" s="0" t="n">
        <v>1234.72</v>
      </c>
      <c r="B4286" s="0" t="n">
        <v>458.39</v>
      </c>
      <c r="C4286" s="4"/>
    </row>
    <row r="4287" customFormat="false" ht="12" hidden="false" customHeight="false" outlineLevel="0" collapsed="false">
      <c r="A4287" s="0" t="n">
        <v>1234.87</v>
      </c>
      <c r="B4287" s="0" t="n">
        <v>458.31</v>
      </c>
      <c r="C4287" s="4"/>
    </row>
    <row r="4288" customFormat="false" ht="12" hidden="false" customHeight="false" outlineLevel="0" collapsed="false">
      <c r="A4288" s="0" t="n">
        <v>1235.03</v>
      </c>
      <c r="B4288" s="0" t="n">
        <v>458.37</v>
      </c>
      <c r="C4288" s="4"/>
    </row>
    <row r="4289" customFormat="false" ht="12" hidden="false" customHeight="false" outlineLevel="0" collapsed="false">
      <c r="A4289" s="0" t="n">
        <v>1235.18</v>
      </c>
      <c r="B4289" s="0" t="n">
        <v>458.55</v>
      </c>
      <c r="C4289" s="4"/>
    </row>
    <row r="4290" customFormat="false" ht="12" hidden="false" customHeight="false" outlineLevel="0" collapsed="false">
      <c r="A4290" s="0" t="n">
        <v>1235.33</v>
      </c>
      <c r="B4290" s="0" t="n">
        <v>458.76</v>
      </c>
      <c r="C4290" s="4"/>
    </row>
    <row r="4291" customFormat="false" ht="12" hidden="false" customHeight="false" outlineLevel="0" collapsed="false">
      <c r="A4291" s="0" t="n">
        <v>1235.48</v>
      </c>
      <c r="B4291" s="0" t="n">
        <v>459.41</v>
      </c>
      <c r="C4291" s="4"/>
    </row>
    <row r="4292" customFormat="false" ht="12" hidden="false" customHeight="false" outlineLevel="0" collapsed="false">
      <c r="A4292" s="0" t="n">
        <v>1235.64</v>
      </c>
      <c r="B4292" s="0" t="n">
        <v>459.61</v>
      </c>
      <c r="C4292" s="4"/>
    </row>
    <row r="4293" customFormat="false" ht="12" hidden="false" customHeight="false" outlineLevel="0" collapsed="false">
      <c r="A4293" s="0" t="n">
        <v>1235.79</v>
      </c>
      <c r="B4293" s="0" t="n">
        <v>459.8</v>
      </c>
      <c r="C4293" s="4"/>
    </row>
    <row r="4294" customFormat="false" ht="12" hidden="false" customHeight="false" outlineLevel="0" collapsed="false">
      <c r="A4294" s="0" t="n">
        <v>1235.94</v>
      </c>
      <c r="B4294" s="0" t="n">
        <v>460.02</v>
      </c>
      <c r="C4294" s="4"/>
    </row>
    <row r="4295" customFormat="false" ht="12" hidden="false" customHeight="false" outlineLevel="0" collapsed="false">
      <c r="A4295" s="0" t="n">
        <v>1236.09</v>
      </c>
      <c r="B4295" s="0" t="n">
        <v>460.27</v>
      </c>
      <c r="C4295" s="4"/>
    </row>
    <row r="4296" customFormat="false" ht="12" hidden="false" customHeight="false" outlineLevel="0" collapsed="false">
      <c r="A4296" s="0" t="n">
        <v>1236.25</v>
      </c>
      <c r="B4296" s="0" t="n">
        <v>460.28</v>
      </c>
      <c r="C4296" s="4"/>
    </row>
    <row r="4297" customFormat="false" ht="12" hidden="false" customHeight="false" outlineLevel="0" collapsed="false">
      <c r="A4297" s="0" t="n">
        <v>1236.4</v>
      </c>
      <c r="B4297" s="0" t="n">
        <v>460.28</v>
      </c>
      <c r="C4297" s="4"/>
    </row>
    <row r="4298" customFormat="false" ht="12" hidden="false" customHeight="false" outlineLevel="0" collapsed="false">
      <c r="A4298" s="0" t="n">
        <v>1236.55</v>
      </c>
      <c r="B4298" s="0" t="n">
        <v>460.28</v>
      </c>
      <c r="C4298" s="4"/>
    </row>
    <row r="4299" customFormat="false" ht="12" hidden="false" customHeight="false" outlineLevel="0" collapsed="false">
      <c r="A4299" s="0" t="n">
        <v>1236.7</v>
      </c>
      <c r="B4299" s="0" t="n">
        <v>460.23</v>
      </c>
      <c r="C4299" s="4"/>
    </row>
    <row r="4300" customFormat="false" ht="12" hidden="false" customHeight="false" outlineLevel="0" collapsed="false">
      <c r="A4300" s="0" t="n">
        <v>1236.86</v>
      </c>
      <c r="B4300" s="0" t="n">
        <v>460.08</v>
      </c>
      <c r="C4300" s="4"/>
    </row>
    <row r="4301" customFormat="false" ht="12" hidden="false" customHeight="false" outlineLevel="0" collapsed="false">
      <c r="A4301" s="0" t="n">
        <v>1237.01</v>
      </c>
      <c r="B4301" s="0" t="n">
        <v>459.94</v>
      </c>
      <c r="C4301" s="4"/>
    </row>
    <row r="4302" customFormat="false" ht="12" hidden="false" customHeight="false" outlineLevel="0" collapsed="false">
      <c r="A4302" s="0" t="n">
        <v>1237.16</v>
      </c>
      <c r="B4302" s="0" t="n">
        <v>459.8</v>
      </c>
      <c r="C4302" s="4"/>
    </row>
    <row r="4303" customFormat="false" ht="12" hidden="false" customHeight="false" outlineLevel="0" collapsed="false">
      <c r="A4303" s="0" t="n">
        <v>1237.32</v>
      </c>
      <c r="B4303" s="0" t="n">
        <v>459.71</v>
      </c>
      <c r="C4303" s="4"/>
    </row>
    <row r="4304" customFormat="false" ht="12" hidden="false" customHeight="false" outlineLevel="0" collapsed="false">
      <c r="A4304" s="0" t="n">
        <v>1237.47</v>
      </c>
      <c r="B4304" s="0" t="n">
        <v>459.71</v>
      </c>
      <c r="C4304" s="4"/>
    </row>
    <row r="4305" customFormat="false" ht="12" hidden="false" customHeight="false" outlineLevel="0" collapsed="false">
      <c r="A4305" s="0" t="n">
        <v>1237.62</v>
      </c>
      <c r="B4305" s="0" t="n">
        <v>459.73</v>
      </c>
      <c r="C4305" s="4"/>
    </row>
    <row r="4306" customFormat="false" ht="12" hidden="false" customHeight="false" outlineLevel="0" collapsed="false">
      <c r="A4306" s="0" t="n">
        <v>1237.78</v>
      </c>
      <c r="B4306" s="0" t="n">
        <v>459.7</v>
      </c>
      <c r="C4306" s="4"/>
    </row>
    <row r="4307" customFormat="false" ht="12" hidden="false" customHeight="false" outlineLevel="0" collapsed="false">
      <c r="A4307" s="0" t="n">
        <v>1237.93</v>
      </c>
      <c r="B4307" s="0" t="n">
        <v>459.59</v>
      </c>
      <c r="C4307" s="4"/>
    </row>
    <row r="4308" customFormat="false" ht="12" hidden="false" customHeight="false" outlineLevel="0" collapsed="false">
      <c r="A4308" s="0" t="n">
        <v>1238.08</v>
      </c>
      <c r="B4308" s="0" t="n">
        <v>459.47</v>
      </c>
      <c r="C4308" s="4"/>
    </row>
    <row r="4309" customFormat="false" ht="12" hidden="false" customHeight="false" outlineLevel="0" collapsed="false">
      <c r="A4309" s="0" t="n">
        <v>1238.24</v>
      </c>
      <c r="B4309" s="0" t="n">
        <v>459.22</v>
      </c>
      <c r="C4309" s="4"/>
    </row>
    <row r="4310" customFormat="false" ht="12" hidden="false" customHeight="false" outlineLevel="0" collapsed="false">
      <c r="A4310" s="0" t="n">
        <v>1238.39</v>
      </c>
      <c r="B4310" s="0" t="n">
        <v>458.8</v>
      </c>
      <c r="C4310" s="4"/>
    </row>
    <row r="4311" customFormat="false" ht="12" hidden="false" customHeight="false" outlineLevel="0" collapsed="false">
      <c r="A4311" s="0" t="n">
        <v>1238.54</v>
      </c>
      <c r="B4311" s="0" t="n">
        <v>457.9</v>
      </c>
      <c r="C4311" s="4"/>
    </row>
    <row r="4312" customFormat="false" ht="12" hidden="false" customHeight="false" outlineLevel="0" collapsed="false">
      <c r="A4312" s="0" t="n">
        <v>1238.7</v>
      </c>
      <c r="B4312" s="0" t="n">
        <v>457.14</v>
      </c>
      <c r="C4312" s="4"/>
    </row>
    <row r="4313" customFormat="false" ht="12" hidden="false" customHeight="false" outlineLevel="0" collapsed="false">
      <c r="A4313" s="0" t="n">
        <v>1238.85</v>
      </c>
      <c r="B4313" s="0" t="n">
        <v>456.3</v>
      </c>
      <c r="C4313" s="4"/>
    </row>
    <row r="4314" customFormat="false" ht="12" hidden="false" customHeight="false" outlineLevel="0" collapsed="false">
      <c r="A4314" s="0" t="n">
        <v>1239</v>
      </c>
      <c r="B4314" s="0" t="n">
        <v>455.33</v>
      </c>
      <c r="C4314" s="4"/>
    </row>
    <row r="4315" customFormat="false" ht="12" hidden="false" customHeight="false" outlineLevel="0" collapsed="false">
      <c r="A4315" s="0" t="n">
        <v>1239.16</v>
      </c>
      <c r="B4315" s="0" t="n">
        <v>453.73</v>
      </c>
      <c r="C4315" s="4"/>
    </row>
    <row r="4316" customFormat="false" ht="12" hidden="false" customHeight="false" outlineLevel="0" collapsed="false">
      <c r="A4316" s="0" t="n">
        <v>1239.31</v>
      </c>
      <c r="B4316" s="0" t="n">
        <v>452.93</v>
      </c>
      <c r="C4316" s="4"/>
    </row>
    <row r="4317" customFormat="false" ht="12" hidden="false" customHeight="false" outlineLevel="0" collapsed="false">
      <c r="A4317" s="0" t="n">
        <v>1239.46</v>
      </c>
      <c r="B4317" s="0" t="n">
        <v>451.95</v>
      </c>
      <c r="C4317" s="4"/>
    </row>
    <row r="4318" customFormat="false" ht="12" hidden="false" customHeight="false" outlineLevel="0" collapsed="false">
      <c r="A4318" s="0" t="n">
        <v>1239.62</v>
      </c>
      <c r="B4318" s="0" t="n">
        <v>451.51</v>
      </c>
      <c r="C4318" s="4"/>
    </row>
    <row r="4319" customFormat="false" ht="12" hidden="false" customHeight="false" outlineLevel="0" collapsed="false">
      <c r="A4319" s="0" t="n">
        <v>1239.77</v>
      </c>
      <c r="B4319" s="0" t="n">
        <v>451.48</v>
      </c>
      <c r="C4319" s="4"/>
    </row>
    <row r="4320" customFormat="false" ht="12" hidden="false" customHeight="false" outlineLevel="0" collapsed="false">
      <c r="A4320" s="0" t="n">
        <v>1239.93</v>
      </c>
      <c r="B4320" s="0" t="n">
        <v>452.3</v>
      </c>
      <c r="C4320" s="4"/>
    </row>
    <row r="4321" customFormat="false" ht="12" hidden="false" customHeight="false" outlineLevel="0" collapsed="false">
      <c r="A4321" s="0" t="n">
        <v>1240.08</v>
      </c>
      <c r="B4321" s="0" t="n">
        <v>452.54</v>
      </c>
      <c r="C4321" s="4"/>
    </row>
    <row r="4322" customFormat="false" ht="12" hidden="false" customHeight="false" outlineLevel="0" collapsed="false">
      <c r="A4322" s="0" t="n">
        <v>1240.23</v>
      </c>
      <c r="B4322" s="0" t="n">
        <v>453.57</v>
      </c>
      <c r="C4322" s="4"/>
    </row>
    <row r="4323" customFormat="false" ht="12" hidden="false" customHeight="false" outlineLevel="0" collapsed="false">
      <c r="A4323" s="0" t="n">
        <v>1240.39</v>
      </c>
      <c r="B4323" s="0" t="n">
        <v>454.37</v>
      </c>
      <c r="C4323" s="4"/>
    </row>
    <row r="4324" customFormat="false" ht="12" hidden="false" customHeight="false" outlineLevel="0" collapsed="false">
      <c r="A4324" s="0" t="n">
        <v>1240.54</v>
      </c>
      <c r="B4324" s="0" t="n">
        <v>455.06</v>
      </c>
      <c r="C4324" s="4"/>
    </row>
    <row r="4325" customFormat="false" ht="12" hidden="false" customHeight="false" outlineLevel="0" collapsed="false">
      <c r="A4325" s="0" t="n">
        <v>1240.69</v>
      </c>
      <c r="B4325" s="0" t="n">
        <v>455.71</v>
      </c>
      <c r="C4325" s="4"/>
    </row>
    <row r="4326" customFormat="false" ht="12" hidden="false" customHeight="false" outlineLevel="0" collapsed="false">
      <c r="A4326" s="0" t="n">
        <v>1240.85</v>
      </c>
      <c r="B4326" s="0" t="n">
        <v>456.66</v>
      </c>
      <c r="C4326" s="4"/>
    </row>
    <row r="4327" customFormat="false" ht="12" hidden="false" customHeight="false" outlineLevel="0" collapsed="false">
      <c r="A4327" s="0" t="n">
        <v>1241</v>
      </c>
      <c r="B4327" s="0" t="n">
        <v>456.87</v>
      </c>
      <c r="C4327" s="4"/>
    </row>
    <row r="4328" customFormat="false" ht="12" hidden="false" customHeight="false" outlineLevel="0" collapsed="false">
      <c r="A4328" s="0" t="n">
        <v>1241.16</v>
      </c>
      <c r="B4328" s="0" t="n">
        <v>456.58</v>
      </c>
      <c r="C4328" s="4"/>
    </row>
    <row r="4329" customFormat="false" ht="12" hidden="false" customHeight="false" outlineLevel="0" collapsed="false">
      <c r="A4329" s="0" t="n">
        <v>1241.31</v>
      </c>
      <c r="B4329" s="0" t="n">
        <v>456</v>
      </c>
      <c r="C4329" s="4"/>
    </row>
    <row r="4330" customFormat="false" ht="12" hidden="false" customHeight="false" outlineLevel="0" collapsed="false">
      <c r="A4330" s="0" t="n">
        <v>1241.46</v>
      </c>
      <c r="B4330" s="0" t="n">
        <v>455.62</v>
      </c>
      <c r="C4330" s="4"/>
    </row>
    <row r="4331" customFormat="false" ht="12" hidden="false" customHeight="false" outlineLevel="0" collapsed="false">
      <c r="A4331" s="0" t="n">
        <v>1241.62</v>
      </c>
      <c r="B4331" s="0" t="n">
        <v>455.26</v>
      </c>
      <c r="C4331" s="4"/>
    </row>
    <row r="4332" customFormat="false" ht="12" hidden="false" customHeight="false" outlineLevel="0" collapsed="false">
      <c r="A4332" s="0" t="n">
        <v>1241.77</v>
      </c>
      <c r="B4332" s="0" t="n">
        <v>454.63</v>
      </c>
      <c r="C4332" s="4"/>
    </row>
    <row r="4333" customFormat="false" ht="12" hidden="false" customHeight="false" outlineLevel="0" collapsed="false">
      <c r="A4333" s="0" t="n">
        <v>1241.93</v>
      </c>
      <c r="B4333" s="0" t="n">
        <v>453.55</v>
      </c>
      <c r="C4333" s="4"/>
    </row>
    <row r="4334" customFormat="false" ht="12" hidden="false" customHeight="false" outlineLevel="0" collapsed="false">
      <c r="A4334" s="0" t="n">
        <v>1242.08</v>
      </c>
      <c r="B4334" s="0" t="n">
        <v>452.74</v>
      </c>
      <c r="C4334" s="4"/>
    </row>
    <row r="4335" customFormat="false" ht="12" hidden="false" customHeight="false" outlineLevel="0" collapsed="false">
      <c r="A4335" s="0" t="n">
        <v>1242.24</v>
      </c>
      <c r="B4335" s="0" t="n">
        <v>451.58</v>
      </c>
      <c r="C4335" s="4"/>
    </row>
    <row r="4336" customFormat="false" ht="12" hidden="false" customHeight="false" outlineLevel="0" collapsed="false">
      <c r="A4336" s="0" t="n">
        <v>1242.39</v>
      </c>
      <c r="B4336" s="0" t="n">
        <v>450.79</v>
      </c>
      <c r="C4336" s="4"/>
    </row>
    <row r="4337" customFormat="false" ht="12" hidden="false" customHeight="false" outlineLevel="0" collapsed="false">
      <c r="A4337" s="0" t="n">
        <v>1242.55</v>
      </c>
      <c r="B4337" s="0" t="n">
        <v>450.44</v>
      </c>
      <c r="C4337" s="4"/>
    </row>
    <row r="4338" customFormat="false" ht="12" hidden="false" customHeight="false" outlineLevel="0" collapsed="false">
      <c r="A4338" s="0" t="n">
        <v>1242.7</v>
      </c>
      <c r="B4338" s="0" t="n">
        <v>450.23</v>
      </c>
      <c r="C4338" s="4"/>
    </row>
    <row r="4339" customFormat="false" ht="12" hidden="false" customHeight="false" outlineLevel="0" collapsed="false">
      <c r="A4339" s="0" t="n">
        <v>1242.85</v>
      </c>
      <c r="B4339" s="0" t="n">
        <v>448.52</v>
      </c>
      <c r="C4339" s="4"/>
    </row>
    <row r="4340" customFormat="false" ht="12" hidden="false" customHeight="false" outlineLevel="0" collapsed="false">
      <c r="A4340" s="0" t="n">
        <v>1243.01</v>
      </c>
      <c r="B4340" s="0" t="n">
        <v>447.89</v>
      </c>
      <c r="C4340" s="4"/>
    </row>
    <row r="4341" customFormat="false" ht="12" hidden="false" customHeight="false" outlineLevel="0" collapsed="false">
      <c r="A4341" s="0" t="n">
        <v>1243.16</v>
      </c>
      <c r="B4341" s="0" t="n">
        <v>447.24</v>
      </c>
      <c r="C4341" s="4"/>
    </row>
    <row r="4342" customFormat="false" ht="12" hidden="false" customHeight="false" outlineLevel="0" collapsed="false">
      <c r="A4342" s="0" t="n">
        <v>1243.32</v>
      </c>
      <c r="B4342" s="0" t="n">
        <v>446.73</v>
      </c>
      <c r="C4342" s="4"/>
    </row>
    <row r="4343" customFormat="false" ht="12" hidden="false" customHeight="false" outlineLevel="0" collapsed="false">
      <c r="A4343" s="0" t="n">
        <v>1243.47</v>
      </c>
      <c r="B4343" s="0" t="n">
        <v>446.77</v>
      </c>
      <c r="C4343" s="4"/>
    </row>
    <row r="4344" customFormat="false" ht="12" hidden="false" customHeight="false" outlineLevel="0" collapsed="false">
      <c r="A4344" s="0" t="n">
        <v>1243.63</v>
      </c>
      <c r="B4344" s="0" t="n">
        <v>448.02</v>
      </c>
      <c r="C4344" s="4"/>
    </row>
    <row r="4345" customFormat="false" ht="12" hidden="false" customHeight="false" outlineLevel="0" collapsed="false">
      <c r="A4345" s="0" t="n">
        <v>1243.78</v>
      </c>
      <c r="B4345" s="0" t="n">
        <v>447.98</v>
      </c>
      <c r="C4345" s="4"/>
    </row>
    <row r="4346" customFormat="false" ht="12" hidden="false" customHeight="false" outlineLevel="0" collapsed="false">
      <c r="A4346" s="0" t="n">
        <v>1243.94</v>
      </c>
      <c r="B4346" s="0" t="n">
        <v>448.74</v>
      </c>
      <c r="C4346" s="4"/>
    </row>
    <row r="4347" customFormat="false" ht="12" hidden="false" customHeight="false" outlineLevel="0" collapsed="false">
      <c r="A4347" s="0" t="n">
        <v>1244.09</v>
      </c>
      <c r="B4347" s="0" t="n">
        <v>449.79</v>
      </c>
      <c r="C4347" s="4"/>
    </row>
    <row r="4348" customFormat="false" ht="12" hidden="false" customHeight="false" outlineLevel="0" collapsed="false">
      <c r="A4348" s="0" t="n">
        <v>1244.24</v>
      </c>
      <c r="B4348" s="0" t="n">
        <v>450.95</v>
      </c>
      <c r="C4348" s="4"/>
    </row>
    <row r="4349" customFormat="false" ht="12" hidden="false" customHeight="false" outlineLevel="0" collapsed="false">
      <c r="A4349" s="0" t="n">
        <v>1244.4</v>
      </c>
      <c r="B4349" s="0" t="n">
        <v>452.24</v>
      </c>
      <c r="C4349" s="4"/>
    </row>
    <row r="4350" customFormat="false" ht="12" hidden="false" customHeight="false" outlineLevel="0" collapsed="false">
      <c r="A4350" s="0" t="n">
        <v>1244.56</v>
      </c>
      <c r="B4350" s="0" t="n">
        <v>453.87</v>
      </c>
      <c r="C4350" s="4"/>
    </row>
    <row r="4351" customFormat="false" ht="12" hidden="false" customHeight="false" outlineLevel="0" collapsed="false">
      <c r="A4351" s="0" t="n">
        <v>1244.71</v>
      </c>
      <c r="B4351" s="0" t="n">
        <v>454.25</v>
      </c>
      <c r="C4351" s="4"/>
    </row>
    <row r="4352" customFormat="false" ht="12" hidden="false" customHeight="false" outlineLevel="0" collapsed="false">
      <c r="A4352" s="0" t="n">
        <v>1244.86</v>
      </c>
      <c r="B4352" s="0" t="n">
        <v>454.11</v>
      </c>
      <c r="C4352" s="4"/>
    </row>
    <row r="4353" customFormat="false" ht="12" hidden="false" customHeight="false" outlineLevel="0" collapsed="false">
      <c r="A4353" s="0" t="n">
        <v>1245.02</v>
      </c>
      <c r="B4353" s="0" t="n">
        <v>453.86</v>
      </c>
      <c r="C4353" s="4"/>
    </row>
    <row r="4354" customFormat="false" ht="12" hidden="false" customHeight="false" outlineLevel="0" collapsed="false">
      <c r="A4354" s="0" t="n">
        <v>1245.18</v>
      </c>
      <c r="B4354" s="0" t="n">
        <v>453.64</v>
      </c>
      <c r="C4354" s="4"/>
    </row>
    <row r="4355" customFormat="false" ht="12" hidden="false" customHeight="false" outlineLevel="0" collapsed="false">
      <c r="A4355" s="0" t="n">
        <v>1245.33</v>
      </c>
      <c r="B4355" s="0" t="n">
        <v>453.2</v>
      </c>
      <c r="C4355" s="4"/>
    </row>
    <row r="4356" customFormat="false" ht="12" hidden="false" customHeight="false" outlineLevel="0" collapsed="false">
      <c r="A4356" s="0" t="n">
        <v>1245.48</v>
      </c>
      <c r="B4356" s="0" t="n">
        <v>452.58</v>
      </c>
      <c r="C4356" s="4"/>
    </row>
    <row r="4357" customFormat="false" ht="12" hidden="false" customHeight="false" outlineLevel="0" collapsed="false">
      <c r="A4357" s="0" t="n">
        <v>1245.64</v>
      </c>
      <c r="B4357" s="0" t="n">
        <v>451.94</v>
      </c>
      <c r="C4357" s="4"/>
    </row>
    <row r="4358" customFormat="false" ht="12" hidden="false" customHeight="false" outlineLevel="0" collapsed="false">
      <c r="A4358" s="0" t="n">
        <v>1245.8</v>
      </c>
      <c r="B4358" s="0" t="n">
        <v>451.4</v>
      </c>
      <c r="C4358" s="4"/>
    </row>
    <row r="4359" customFormat="false" ht="12" hidden="false" customHeight="false" outlineLevel="0" collapsed="false">
      <c r="A4359" s="0" t="n">
        <v>1245.95</v>
      </c>
      <c r="B4359" s="0" t="n">
        <v>450.91</v>
      </c>
      <c r="C4359" s="4"/>
    </row>
    <row r="4360" customFormat="false" ht="12" hidden="false" customHeight="false" outlineLevel="0" collapsed="false">
      <c r="A4360" s="0" t="n">
        <v>1246.11</v>
      </c>
      <c r="B4360" s="0" t="n">
        <v>450.69</v>
      </c>
      <c r="C4360" s="4"/>
    </row>
    <row r="4361" customFormat="false" ht="12" hidden="false" customHeight="false" outlineLevel="0" collapsed="false">
      <c r="A4361" s="0" t="n">
        <v>1246.26</v>
      </c>
      <c r="B4361" s="0" t="n">
        <v>450.68</v>
      </c>
      <c r="C4361" s="4"/>
    </row>
    <row r="4362" customFormat="false" ht="12" hidden="false" customHeight="false" outlineLevel="0" collapsed="false">
      <c r="A4362" s="0" t="n">
        <v>1246.42</v>
      </c>
      <c r="B4362" s="0" t="n">
        <v>450.45</v>
      </c>
      <c r="C4362" s="4"/>
    </row>
    <row r="4363" customFormat="false" ht="12" hidden="false" customHeight="false" outlineLevel="0" collapsed="false">
      <c r="A4363" s="0" t="n">
        <v>1246.57</v>
      </c>
      <c r="B4363" s="0" t="n">
        <v>449.95</v>
      </c>
      <c r="C4363" s="4"/>
    </row>
    <row r="4364" customFormat="false" ht="12" hidden="false" customHeight="false" outlineLevel="0" collapsed="false">
      <c r="A4364" s="0" t="n">
        <v>1246.73</v>
      </c>
      <c r="B4364" s="0" t="n">
        <v>449.71</v>
      </c>
      <c r="C4364" s="4"/>
    </row>
    <row r="4365" customFormat="false" ht="12" hidden="false" customHeight="false" outlineLevel="0" collapsed="false">
      <c r="A4365" s="0" t="n">
        <v>1246.88</v>
      </c>
      <c r="B4365" s="0" t="n">
        <v>449.5</v>
      </c>
      <c r="C4365" s="4"/>
    </row>
    <row r="4366" customFormat="false" ht="12" hidden="false" customHeight="false" outlineLevel="0" collapsed="false">
      <c r="A4366" s="0" t="n">
        <v>1247.04</v>
      </c>
      <c r="B4366" s="0" t="n">
        <v>449.47</v>
      </c>
      <c r="C4366" s="4"/>
    </row>
    <row r="4367" customFormat="false" ht="12" hidden="false" customHeight="false" outlineLevel="0" collapsed="false">
      <c r="A4367" s="0" t="n">
        <v>1247.19</v>
      </c>
      <c r="B4367" s="0" t="n">
        <v>449.64</v>
      </c>
      <c r="C4367" s="4"/>
    </row>
    <row r="4368" customFormat="false" ht="12" hidden="false" customHeight="false" outlineLevel="0" collapsed="false">
      <c r="A4368" s="0" t="n">
        <v>1247.35</v>
      </c>
      <c r="B4368" s="0" t="n">
        <v>449.97</v>
      </c>
      <c r="C4368" s="4"/>
    </row>
    <row r="4369" customFormat="false" ht="12" hidden="false" customHeight="false" outlineLevel="0" collapsed="false">
      <c r="A4369" s="0" t="n">
        <v>1247.51</v>
      </c>
      <c r="B4369" s="0" t="n">
        <v>449.88</v>
      </c>
      <c r="C4369" s="4"/>
    </row>
    <row r="4370" customFormat="false" ht="12" hidden="false" customHeight="false" outlineLevel="0" collapsed="false">
      <c r="A4370" s="0" t="n">
        <v>1247.66</v>
      </c>
      <c r="B4370" s="0" t="n">
        <v>450.23</v>
      </c>
      <c r="C4370" s="4"/>
    </row>
    <row r="4371" customFormat="false" ht="12" hidden="false" customHeight="false" outlineLevel="0" collapsed="false">
      <c r="A4371" s="0" t="n">
        <v>1247.82</v>
      </c>
      <c r="B4371" s="0" t="n">
        <v>450.58</v>
      </c>
      <c r="C4371" s="4"/>
    </row>
    <row r="4372" customFormat="false" ht="12" hidden="false" customHeight="false" outlineLevel="0" collapsed="false">
      <c r="A4372" s="0" t="n">
        <v>1247.97</v>
      </c>
      <c r="B4372" s="0" t="n">
        <v>450.92</v>
      </c>
      <c r="C4372" s="4"/>
    </row>
    <row r="4373" customFormat="false" ht="12" hidden="false" customHeight="false" outlineLevel="0" collapsed="false">
      <c r="A4373" s="0" t="n">
        <v>1248.13</v>
      </c>
      <c r="B4373" s="0" t="n">
        <v>451.27</v>
      </c>
      <c r="C4373" s="4"/>
    </row>
    <row r="4374" customFormat="false" ht="12" hidden="false" customHeight="false" outlineLevel="0" collapsed="false">
      <c r="A4374" s="0" t="n">
        <v>1248.28</v>
      </c>
      <c r="B4374" s="0" t="n">
        <v>451.82</v>
      </c>
      <c r="C4374" s="4"/>
    </row>
    <row r="4375" customFormat="false" ht="12" hidden="false" customHeight="false" outlineLevel="0" collapsed="false">
      <c r="A4375" s="0" t="n">
        <v>1248.44</v>
      </c>
      <c r="B4375" s="0" t="n">
        <v>451.85</v>
      </c>
      <c r="C4375" s="4"/>
    </row>
    <row r="4376" customFormat="false" ht="12" hidden="false" customHeight="false" outlineLevel="0" collapsed="false">
      <c r="A4376" s="0" t="n">
        <v>1248.59</v>
      </c>
      <c r="B4376" s="0" t="n">
        <v>451.78</v>
      </c>
      <c r="C4376" s="4"/>
    </row>
    <row r="4377" customFormat="false" ht="12" hidden="false" customHeight="false" outlineLevel="0" collapsed="false">
      <c r="A4377" s="0" t="n">
        <v>1248.75</v>
      </c>
      <c r="B4377" s="0" t="n">
        <v>451.69</v>
      </c>
      <c r="C4377" s="4"/>
    </row>
    <row r="4378" customFormat="false" ht="12" hidden="false" customHeight="false" outlineLevel="0" collapsed="false">
      <c r="A4378" s="0" t="n">
        <v>1248.91</v>
      </c>
      <c r="B4378" s="0" t="n">
        <v>451.59</v>
      </c>
      <c r="C4378" s="4"/>
    </row>
    <row r="4379" customFormat="false" ht="12" hidden="false" customHeight="false" outlineLevel="0" collapsed="false">
      <c r="A4379" s="0" t="n">
        <v>1249.06</v>
      </c>
      <c r="B4379" s="0" t="n">
        <v>451.38</v>
      </c>
      <c r="C4379" s="4"/>
    </row>
    <row r="4380" customFormat="false" ht="12" hidden="false" customHeight="false" outlineLevel="0" collapsed="false">
      <c r="A4380" s="0" t="n">
        <v>1249.22</v>
      </c>
      <c r="B4380" s="0" t="n">
        <v>451.22</v>
      </c>
      <c r="C4380" s="4"/>
    </row>
    <row r="4381" customFormat="false" ht="12" hidden="false" customHeight="false" outlineLevel="0" collapsed="false">
      <c r="A4381" s="0" t="n">
        <v>1249.38</v>
      </c>
      <c r="B4381" s="0" t="n">
        <v>451.04</v>
      </c>
      <c r="C4381" s="4"/>
    </row>
    <row r="4382" customFormat="false" ht="12" hidden="false" customHeight="false" outlineLevel="0" collapsed="false">
      <c r="A4382" s="0" t="n">
        <v>1249.53</v>
      </c>
      <c r="B4382" s="0" t="n">
        <v>450.82</v>
      </c>
      <c r="C4382" s="4"/>
    </row>
    <row r="4383" customFormat="false" ht="12" hidden="false" customHeight="false" outlineLevel="0" collapsed="false">
      <c r="A4383" s="0" t="n">
        <v>1249.69</v>
      </c>
      <c r="B4383" s="0" t="n">
        <v>450.63</v>
      </c>
      <c r="C4383" s="4"/>
    </row>
    <row r="4384" customFormat="false" ht="12" hidden="false" customHeight="false" outlineLevel="0" collapsed="false">
      <c r="A4384" s="0" t="n">
        <v>1249.84</v>
      </c>
      <c r="B4384" s="0" t="n">
        <v>450.39</v>
      </c>
      <c r="C4384" s="4"/>
    </row>
    <row r="4385" customFormat="false" ht="12" hidden="false" customHeight="false" outlineLevel="0" collapsed="false">
      <c r="A4385" s="0" t="n">
        <v>1250</v>
      </c>
      <c r="B4385" s="0" t="n">
        <v>450.06</v>
      </c>
      <c r="C4385" s="4"/>
    </row>
    <row r="4386" customFormat="false" ht="12" hidden="false" customHeight="false" outlineLevel="0" collapsed="false">
      <c r="A4386" s="0" t="n">
        <v>1250.16</v>
      </c>
      <c r="B4386" s="0" t="n">
        <v>449.9</v>
      </c>
      <c r="C4386" s="4"/>
    </row>
    <row r="4387" customFormat="false" ht="12" hidden="false" customHeight="false" outlineLevel="0" collapsed="false">
      <c r="A4387" s="0" t="n">
        <v>1250.31</v>
      </c>
      <c r="B4387" s="0" t="n">
        <v>449.79</v>
      </c>
      <c r="C4387" s="4"/>
    </row>
    <row r="4388" customFormat="false" ht="12" hidden="false" customHeight="false" outlineLevel="0" collapsed="false">
      <c r="A4388" s="0" t="n">
        <v>1250.47</v>
      </c>
      <c r="B4388" s="0" t="n">
        <v>449.49</v>
      </c>
      <c r="C4388" s="4"/>
    </row>
    <row r="4389" customFormat="false" ht="12" hidden="false" customHeight="false" outlineLevel="0" collapsed="false">
      <c r="A4389" s="0" t="n">
        <v>1250.63</v>
      </c>
      <c r="B4389" s="0" t="n">
        <v>448.95</v>
      </c>
      <c r="C4389" s="4"/>
    </row>
    <row r="4390" customFormat="false" ht="12" hidden="false" customHeight="false" outlineLevel="0" collapsed="false">
      <c r="A4390" s="0" t="n">
        <v>1250.78</v>
      </c>
      <c r="B4390" s="0" t="n">
        <v>448.53</v>
      </c>
      <c r="C4390" s="4"/>
    </row>
    <row r="4391" customFormat="false" ht="12" hidden="false" customHeight="false" outlineLevel="0" collapsed="false">
      <c r="A4391" s="0" t="n">
        <v>1250.94</v>
      </c>
      <c r="B4391" s="0" t="n">
        <v>447.97</v>
      </c>
      <c r="C4391" s="4"/>
    </row>
    <row r="4392" customFormat="false" ht="12" hidden="false" customHeight="false" outlineLevel="0" collapsed="false">
      <c r="A4392" s="0" t="n">
        <v>1251.09</v>
      </c>
      <c r="B4392" s="0" t="n">
        <v>447.31</v>
      </c>
      <c r="C4392" s="4"/>
    </row>
    <row r="4393" customFormat="false" ht="12" hidden="false" customHeight="false" outlineLevel="0" collapsed="false">
      <c r="A4393" s="0" t="n">
        <v>1251.25</v>
      </c>
      <c r="B4393" s="0" t="n">
        <v>446.72</v>
      </c>
      <c r="C4393" s="4"/>
    </row>
    <row r="4394" customFormat="false" ht="12" hidden="false" customHeight="false" outlineLevel="0" collapsed="false">
      <c r="A4394" s="0" t="n">
        <v>1251.41</v>
      </c>
      <c r="B4394" s="0" t="n">
        <v>446.2</v>
      </c>
      <c r="C4394" s="4"/>
    </row>
    <row r="4395" customFormat="false" ht="12" hidden="false" customHeight="false" outlineLevel="0" collapsed="false">
      <c r="A4395" s="0" t="n">
        <v>1251.56</v>
      </c>
      <c r="B4395" s="0" t="n">
        <v>445.38</v>
      </c>
      <c r="C4395" s="4"/>
    </row>
    <row r="4396" customFormat="false" ht="12" hidden="false" customHeight="false" outlineLevel="0" collapsed="false">
      <c r="A4396" s="0" t="n">
        <v>1251.72</v>
      </c>
      <c r="B4396" s="0" t="n">
        <v>444.22</v>
      </c>
      <c r="C4396" s="4"/>
    </row>
    <row r="4397" customFormat="false" ht="12" hidden="false" customHeight="false" outlineLevel="0" collapsed="false">
      <c r="A4397" s="0" t="n">
        <v>1251.88</v>
      </c>
      <c r="B4397" s="0" t="n">
        <v>443.56</v>
      </c>
      <c r="C4397" s="4"/>
    </row>
    <row r="4398" customFormat="false" ht="12" hidden="false" customHeight="false" outlineLevel="0" collapsed="false">
      <c r="A4398" s="0" t="n">
        <v>1252.04</v>
      </c>
      <c r="B4398" s="0" t="n">
        <v>443.12</v>
      </c>
      <c r="C4398" s="4"/>
    </row>
    <row r="4399" customFormat="false" ht="12" hidden="false" customHeight="false" outlineLevel="0" collapsed="false">
      <c r="A4399" s="0" t="n">
        <v>1252.19</v>
      </c>
      <c r="B4399" s="0" t="n">
        <v>442.95</v>
      </c>
      <c r="C4399" s="4"/>
    </row>
    <row r="4400" customFormat="false" ht="12" hidden="false" customHeight="false" outlineLevel="0" collapsed="false">
      <c r="A4400" s="0" t="n">
        <v>1252.35</v>
      </c>
      <c r="B4400" s="0" t="n">
        <v>443</v>
      </c>
      <c r="C4400" s="4"/>
    </row>
    <row r="4401" customFormat="false" ht="12" hidden="false" customHeight="false" outlineLevel="0" collapsed="false">
      <c r="A4401" s="0" t="n">
        <v>1252.51</v>
      </c>
      <c r="B4401" s="0" t="n">
        <v>443.59</v>
      </c>
      <c r="C4401" s="4"/>
    </row>
    <row r="4402" customFormat="false" ht="12" hidden="false" customHeight="false" outlineLevel="0" collapsed="false">
      <c r="A4402" s="0" t="n">
        <v>1252.66</v>
      </c>
      <c r="B4402" s="0" t="n">
        <v>443.51</v>
      </c>
      <c r="C4402" s="4"/>
    </row>
    <row r="4403" customFormat="false" ht="12" hidden="false" customHeight="false" outlineLevel="0" collapsed="false">
      <c r="A4403" s="0" t="n">
        <v>1252.82</v>
      </c>
      <c r="B4403" s="0" t="n">
        <v>443.93</v>
      </c>
      <c r="C4403" s="4"/>
    </row>
    <row r="4404" customFormat="false" ht="12" hidden="false" customHeight="false" outlineLevel="0" collapsed="false">
      <c r="A4404" s="0" t="n">
        <v>1252.98</v>
      </c>
      <c r="B4404" s="0" t="n">
        <v>444.54</v>
      </c>
      <c r="C4404" s="4"/>
    </row>
    <row r="4405" customFormat="false" ht="12" hidden="false" customHeight="false" outlineLevel="0" collapsed="false">
      <c r="A4405" s="0" t="n">
        <v>1253.13</v>
      </c>
      <c r="B4405" s="0" t="n">
        <v>445.13</v>
      </c>
      <c r="C4405" s="4"/>
    </row>
    <row r="4406" customFormat="false" ht="12" hidden="false" customHeight="false" outlineLevel="0" collapsed="false">
      <c r="A4406" s="0" t="n">
        <v>1253.29</v>
      </c>
      <c r="B4406" s="0" t="n">
        <v>445.5</v>
      </c>
      <c r="C4406" s="4"/>
    </row>
    <row r="4407" customFormat="false" ht="12" hidden="false" customHeight="false" outlineLevel="0" collapsed="false">
      <c r="A4407" s="0" t="n">
        <v>1253.45</v>
      </c>
      <c r="B4407" s="0" t="n">
        <v>446.13</v>
      </c>
      <c r="C4407" s="4"/>
    </row>
    <row r="4408" customFormat="false" ht="12" hidden="false" customHeight="false" outlineLevel="0" collapsed="false">
      <c r="A4408" s="0" t="n">
        <v>1253.6</v>
      </c>
      <c r="B4408" s="0" t="n">
        <v>446.06</v>
      </c>
      <c r="C4408" s="4"/>
    </row>
    <row r="4409" customFormat="false" ht="12" hidden="false" customHeight="false" outlineLevel="0" collapsed="false">
      <c r="A4409" s="0" t="n">
        <v>1253.76</v>
      </c>
      <c r="B4409" s="0" t="n">
        <v>445.81</v>
      </c>
      <c r="C4409" s="4"/>
    </row>
    <row r="4410" customFormat="false" ht="12" hidden="false" customHeight="false" outlineLevel="0" collapsed="false">
      <c r="A4410" s="0" t="n">
        <v>1253.92</v>
      </c>
      <c r="B4410" s="0" t="n">
        <v>445.67</v>
      </c>
      <c r="C4410" s="4"/>
    </row>
    <row r="4411" customFormat="false" ht="12" hidden="false" customHeight="false" outlineLevel="0" collapsed="false">
      <c r="A4411" s="0" t="n">
        <v>1254.08</v>
      </c>
      <c r="B4411" s="0" t="n">
        <v>445.69</v>
      </c>
      <c r="C4411" s="4"/>
    </row>
    <row r="4412" customFormat="false" ht="12" hidden="false" customHeight="false" outlineLevel="0" collapsed="false">
      <c r="A4412" s="0" t="n">
        <v>1254.23</v>
      </c>
      <c r="B4412" s="0" t="n">
        <v>445.73</v>
      </c>
      <c r="C4412" s="4"/>
    </row>
    <row r="4413" customFormat="false" ht="12" hidden="false" customHeight="false" outlineLevel="0" collapsed="false">
      <c r="A4413" s="0" t="n">
        <v>1254.39</v>
      </c>
      <c r="B4413" s="0" t="n">
        <v>445.73</v>
      </c>
      <c r="C4413" s="4"/>
    </row>
    <row r="4414" customFormat="false" ht="12" hidden="false" customHeight="false" outlineLevel="0" collapsed="false">
      <c r="A4414" s="0" t="n">
        <v>1254.55</v>
      </c>
      <c r="B4414" s="0" t="n">
        <v>445.48</v>
      </c>
      <c r="C4414" s="4"/>
    </row>
    <row r="4415" customFormat="false" ht="12" hidden="false" customHeight="false" outlineLevel="0" collapsed="false">
      <c r="A4415" s="0" t="n">
        <v>1254.7</v>
      </c>
      <c r="B4415" s="0" t="n">
        <v>445.38</v>
      </c>
      <c r="C4415" s="4"/>
    </row>
    <row r="4416" customFormat="false" ht="12" hidden="false" customHeight="false" outlineLevel="0" collapsed="false">
      <c r="A4416" s="0" t="n">
        <v>1254.86</v>
      </c>
      <c r="B4416" s="0" t="n">
        <v>445.27</v>
      </c>
      <c r="C4416" s="4"/>
    </row>
    <row r="4417" customFormat="false" ht="12" hidden="false" customHeight="false" outlineLevel="0" collapsed="false">
      <c r="A4417" s="0" t="n">
        <v>1255.02</v>
      </c>
      <c r="B4417" s="0" t="n">
        <v>445.14</v>
      </c>
      <c r="C4417" s="4"/>
    </row>
    <row r="4418" customFormat="false" ht="12" hidden="false" customHeight="false" outlineLevel="0" collapsed="false">
      <c r="A4418" s="0" t="n">
        <v>1255.18</v>
      </c>
      <c r="B4418" s="0" t="n">
        <v>444.87</v>
      </c>
      <c r="C4418" s="4"/>
    </row>
    <row r="4419" customFormat="false" ht="12" hidden="false" customHeight="false" outlineLevel="0" collapsed="false">
      <c r="A4419" s="0" t="n">
        <v>1255.33</v>
      </c>
      <c r="B4419" s="0" t="n">
        <v>444.72</v>
      </c>
      <c r="C4419" s="4"/>
    </row>
    <row r="4420" customFormat="false" ht="12" hidden="false" customHeight="false" outlineLevel="0" collapsed="false">
      <c r="A4420" s="0" t="n">
        <v>1255.49</v>
      </c>
      <c r="B4420" s="0" t="n">
        <v>444.34</v>
      </c>
      <c r="C4420" s="4"/>
    </row>
    <row r="4421" customFormat="false" ht="12" hidden="false" customHeight="false" outlineLevel="0" collapsed="false">
      <c r="A4421" s="0" t="n">
        <v>1255.65</v>
      </c>
      <c r="B4421" s="0" t="n">
        <v>444.11</v>
      </c>
      <c r="C4421" s="4"/>
    </row>
    <row r="4422" customFormat="false" ht="12" hidden="false" customHeight="false" outlineLevel="0" collapsed="false">
      <c r="A4422" s="0" t="n">
        <v>1255.81</v>
      </c>
      <c r="B4422" s="0" t="n">
        <v>443.68</v>
      </c>
      <c r="C4422" s="4"/>
    </row>
    <row r="4423" customFormat="false" ht="12" hidden="false" customHeight="false" outlineLevel="0" collapsed="false">
      <c r="A4423" s="0" t="n">
        <v>1255.97</v>
      </c>
      <c r="B4423" s="0" t="n">
        <v>443.54</v>
      </c>
      <c r="C4423" s="4"/>
    </row>
    <row r="4424" customFormat="false" ht="12" hidden="false" customHeight="false" outlineLevel="0" collapsed="false">
      <c r="A4424" s="0" t="n">
        <v>1256.12</v>
      </c>
      <c r="B4424" s="0" t="n">
        <v>443.31</v>
      </c>
      <c r="C4424" s="4"/>
    </row>
    <row r="4425" customFormat="false" ht="12" hidden="false" customHeight="false" outlineLevel="0" collapsed="false">
      <c r="A4425" s="0" t="n">
        <v>1256.28</v>
      </c>
      <c r="B4425" s="0" t="n">
        <v>443.14</v>
      </c>
      <c r="C4425" s="4"/>
    </row>
    <row r="4426" customFormat="false" ht="12" hidden="false" customHeight="false" outlineLevel="0" collapsed="false">
      <c r="A4426" s="0" t="n">
        <v>1256.44</v>
      </c>
      <c r="B4426" s="0" t="n">
        <v>442.59</v>
      </c>
      <c r="C4426" s="4"/>
    </row>
    <row r="4427" customFormat="false" ht="12" hidden="false" customHeight="false" outlineLevel="0" collapsed="false">
      <c r="A4427" s="0" t="n">
        <v>1256.6</v>
      </c>
      <c r="B4427" s="0" t="n">
        <v>442.37</v>
      </c>
      <c r="C4427" s="4"/>
    </row>
    <row r="4428" customFormat="false" ht="12" hidden="false" customHeight="false" outlineLevel="0" collapsed="false">
      <c r="A4428" s="0" t="n">
        <v>1256.76</v>
      </c>
      <c r="B4428" s="0" t="n">
        <v>441.99</v>
      </c>
      <c r="C4428" s="4"/>
    </row>
    <row r="4429" customFormat="false" ht="12" hidden="false" customHeight="false" outlineLevel="0" collapsed="false">
      <c r="A4429" s="0" t="n">
        <v>1256.91</v>
      </c>
      <c r="B4429" s="0" t="n">
        <v>442.1</v>
      </c>
      <c r="C4429" s="4"/>
    </row>
    <row r="4430" customFormat="false" ht="12" hidden="false" customHeight="false" outlineLevel="0" collapsed="false">
      <c r="A4430" s="0" t="n">
        <v>1257.07</v>
      </c>
      <c r="B4430" s="0" t="n">
        <v>442.17</v>
      </c>
      <c r="C4430" s="4"/>
    </row>
    <row r="4431" customFormat="false" ht="12" hidden="false" customHeight="false" outlineLevel="0" collapsed="false">
      <c r="A4431" s="0" t="n">
        <v>1257.23</v>
      </c>
      <c r="B4431" s="0" t="n">
        <v>442.51</v>
      </c>
      <c r="C4431" s="4"/>
    </row>
    <row r="4432" customFormat="false" ht="12" hidden="false" customHeight="false" outlineLevel="0" collapsed="false">
      <c r="A4432" s="0" t="n">
        <v>1257.39</v>
      </c>
      <c r="B4432" s="0" t="n">
        <v>442.7</v>
      </c>
      <c r="C4432" s="4"/>
    </row>
    <row r="4433" customFormat="false" ht="12" hidden="false" customHeight="false" outlineLevel="0" collapsed="false">
      <c r="A4433" s="0" t="n">
        <v>1257.55</v>
      </c>
      <c r="B4433" s="0" t="n">
        <v>443.26</v>
      </c>
      <c r="C4433" s="4"/>
    </row>
    <row r="4434" customFormat="false" ht="12" hidden="false" customHeight="false" outlineLevel="0" collapsed="false">
      <c r="A4434" s="0" t="n">
        <v>1257.7</v>
      </c>
      <c r="B4434" s="0" t="n">
        <v>443.24</v>
      </c>
      <c r="C4434" s="4"/>
    </row>
    <row r="4435" customFormat="false" ht="12" hidden="false" customHeight="false" outlineLevel="0" collapsed="false">
      <c r="A4435" s="0" t="n">
        <v>1257.86</v>
      </c>
      <c r="B4435" s="0" t="n">
        <v>443.21</v>
      </c>
      <c r="C4435" s="4"/>
    </row>
    <row r="4436" customFormat="false" ht="12" hidden="false" customHeight="false" outlineLevel="0" collapsed="false">
      <c r="A4436" s="0" t="n">
        <v>1258.02</v>
      </c>
      <c r="B4436" s="0" t="n">
        <v>442.9</v>
      </c>
      <c r="C4436" s="4"/>
    </row>
    <row r="4437" customFormat="false" ht="12" hidden="false" customHeight="false" outlineLevel="0" collapsed="false">
      <c r="A4437" s="0" t="n">
        <v>1258.18</v>
      </c>
      <c r="B4437" s="0" t="n">
        <v>442.58</v>
      </c>
      <c r="C4437" s="4"/>
    </row>
    <row r="4438" customFormat="false" ht="12" hidden="false" customHeight="false" outlineLevel="0" collapsed="false">
      <c r="A4438" s="0" t="n">
        <v>1258.34</v>
      </c>
      <c r="B4438" s="0" t="n">
        <v>442.19</v>
      </c>
      <c r="C4438" s="4"/>
    </row>
    <row r="4439" customFormat="false" ht="12" hidden="false" customHeight="false" outlineLevel="0" collapsed="false">
      <c r="A4439" s="0" t="n">
        <v>1258.49</v>
      </c>
      <c r="B4439" s="0" t="n">
        <v>442.01</v>
      </c>
      <c r="C4439" s="4"/>
    </row>
    <row r="4440" customFormat="false" ht="12" hidden="false" customHeight="false" outlineLevel="0" collapsed="false">
      <c r="A4440" s="0" t="n">
        <v>1258.65</v>
      </c>
      <c r="B4440" s="0" t="n">
        <v>441.67</v>
      </c>
      <c r="C4440" s="4"/>
    </row>
    <row r="4441" customFormat="false" ht="12" hidden="false" customHeight="false" outlineLevel="0" collapsed="false">
      <c r="A4441" s="0" t="n">
        <v>1258.81</v>
      </c>
      <c r="B4441" s="0" t="n">
        <v>441.76</v>
      </c>
      <c r="C4441" s="4"/>
    </row>
    <row r="4442" customFormat="false" ht="12" hidden="false" customHeight="false" outlineLevel="0" collapsed="false">
      <c r="A4442" s="0" t="n">
        <v>1258.97</v>
      </c>
      <c r="B4442" s="0" t="n">
        <v>442.04</v>
      </c>
      <c r="C4442" s="4"/>
    </row>
    <row r="4443" customFormat="false" ht="12" hidden="false" customHeight="false" outlineLevel="0" collapsed="false">
      <c r="A4443" s="0" t="n">
        <v>1259.13</v>
      </c>
      <c r="B4443" s="0" t="n">
        <v>442.35</v>
      </c>
      <c r="C4443" s="4"/>
    </row>
    <row r="4444" customFormat="false" ht="12" hidden="false" customHeight="false" outlineLevel="0" collapsed="false">
      <c r="A4444" s="0" t="n">
        <v>1259.29</v>
      </c>
      <c r="B4444" s="0" t="n">
        <v>443.04</v>
      </c>
      <c r="C4444" s="4"/>
    </row>
    <row r="4445" customFormat="false" ht="12" hidden="false" customHeight="false" outlineLevel="0" collapsed="false">
      <c r="A4445" s="0" t="n">
        <v>1259.45</v>
      </c>
      <c r="B4445" s="0" t="n">
        <v>443.86</v>
      </c>
      <c r="C4445" s="4"/>
    </row>
    <row r="4446" customFormat="false" ht="12" hidden="false" customHeight="false" outlineLevel="0" collapsed="false">
      <c r="A4446" s="0" t="n">
        <v>1259.6</v>
      </c>
      <c r="B4446" s="0" t="n">
        <v>444.24</v>
      </c>
      <c r="C4446" s="4"/>
    </row>
    <row r="4447" customFormat="false" ht="12" hidden="false" customHeight="false" outlineLevel="0" collapsed="false">
      <c r="A4447" s="0" t="n">
        <v>1259.76</v>
      </c>
      <c r="B4447" s="0" t="n">
        <v>444.23</v>
      </c>
      <c r="C4447" s="4"/>
    </row>
    <row r="4448" customFormat="false" ht="12" hidden="false" customHeight="false" outlineLevel="0" collapsed="false">
      <c r="A4448" s="0" t="n">
        <v>1259.92</v>
      </c>
      <c r="B4448" s="0" t="n">
        <v>444.1</v>
      </c>
      <c r="C4448" s="4"/>
    </row>
    <row r="4449" customFormat="false" ht="12" hidden="false" customHeight="false" outlineLevel="0" collapsed="false">
      <c r="A4449" s="0" t="n">
        <v>1260.08</v>
      </c>
      <c r="B4449" s="0" t="n">
        <v>443.79</v>
      </c>
      <c r="C4449" s="4"/>
    </row>
    <row r="4450" customFormat="false" ht="12" hidden="false" customHeight="false" outlineLevel="0" collapsed="false">
      <c r="A4450" s="0" t="n">
        <v>1260.24</v>
      </c>
      <c r="B4450" s="0" t="n">
        <v>443.51</v>
      </c>
      <c r="C4450" s="4"/>
    </row>
    <row r="4451" customFormat="false" ht="12" hidden="false" customHeight="false" outlineLevel="0" collapsed="false">
      <c r="A4451" s="0" t="n">
        <v>1260.4</v>
      </c>
      <c r="B4451" s="0" t="n">
        <v>443.36</v>
      </c>
      <c r="C4451" s="4"/>
    </row>
    <row r="4452" customFormat="false" ht="12" hidden="false" customHeight="false" outlineLevel="0" collapsed="false">
      <c r="A4452" s="0" t="n">
        <v>1260.56</v>
      </c>
      <c r="B4452" s="0" t="n">
        <v>443.47</v>
      </c>
      <c r="C4452" s="4"/>
    </row>
    <row r="4453" customFormat="false" ht="12" hidden="false" customHeight="false" outlineLevel="0" collapsed="false">
      <c r="A4453" s="0" t="n">
        <v>1260.72</v>
      </c>
      <c r="B4453" s="0" t="n">
        <v>443.35</v>
      </c>
      <c r="C4453" s="4"/>
    </row>
    <row r="4454" customFormat="false" ht="12" hidden="false" customHeight="false" outlineLevel="0" collapsed="false">
      <c r="A4454" s="0" t="n">
        <v>1260.88</v>
      </c>
      <c r="B4454" s="0" t="n">
        <v>443.04</v>
      </c>
      <c r="C4454" s="4"/>
    </row>
    <row r="4455" customFormat="false" ht="12" hidden="false" customHeight="false" outlineLevel="0" collapsed="false">
      <c r="A4455" s="0" t="n">
        <v>1261.03</v>
      </c>
      <c r="B4455" s="0" t="n">
        <v>442.39</v>
      </c>
      <c r="C4455" s="4"/>
    </row>
    <row r="4456" customFormat="false" ht="12" hidden="false" customHeight="false" outlineLevel="0" collapsed="false">
      <c r="A4456" s="0" t="n">
        <v>1261.19</v>
      </c>
      <c r="B4456" s="0" t="n">
        <v>441.46</v>
      </c>
      <c r="C4456" s="4"/>
    </row>
    <row r="4457" customFormat="false" ht="12" hidden="false" customHeight="false" outlineLevel="0" collapsed="false">
      <c r="A4457" s="0" t="n">
        <v>1261.35</v>
      </c>
      <c r="B4457" s="0" t="n">
        <v>440.76</v>
      </c>
      <c r="C4457" s="4"/>
    </row>
    <row r="4458" customFormat="false" ht="12" hidden="false" customHeight="false" outlineLevel="0" collapsed="false">
      <c r="A4458" s="0" t="n">
        <v>1261.51</v>
      </c>
      <c r="B4458" s="0" t="n">
        <v>440.1</v>
      </c>
      <c r="C4458" s="4"/>
    </row>
    <row r="4459" customFormat="false" ht="12" hidden="false" customHeight="false" outlineLevel="0" collapsed="false">
      <c r="A4459" s="0" t="n">
        <v>1261.67</v>
      </c>
      <c r="B4459" s="0" t="n">
        <v>439.44</v>
      </c>
      <c r="C4459" s="4"/>
    </row>
    <row r="4460" customFormat="false" ht="12" hidden="false" customHeight="false" outlineLevel="0" collapsed="false">
      <c r="A4460" s="0" t="n">
        <v>1261.83</v>
      </c>
      <c r="B4460" s="0" t="n">
        <v>438.97</v>
      </c>
      <c r="C4460" s="4"/>
    </row>
    <row r="4461" customFormat="false" ht="12" hidden="false" customHeight="false" outlineLevel="0" collapsed="false">
      <c r="A4461" s="0" t="n">
        <v>1261.99</v>
      </c>
      <c r="B4461" s="0" t="n">
        <v>438.85</v>
      </c>
      <c r="C4461" s="4"/>
    </row>
    <row r="4462" customFormat="false" ht="12" hidden="false" customHeight="false" outlineLevel="0" collapsed="false">
      <c r="A4462" s="0" t="n">
        <v>1262.15</v>
      </c>
      <c r="B4462" s="0" t="n">
        <v>438.9</v>
      </c>
      <c r="C4462" s="4"/>
    </row>
    <row r="4463" customFormat="false" ht="12" hidden="false" customHeight="false" outlineLevel="0" collapsed="false">
      <c r="A4463" s="0" t="n">
        <v>1262.31</v>
      </c>
      <c r="B4463" s="0" t="n">
        <v>439.56</v>
      </c>
      <c r="C4463" s="4"/>
    </row>
    <row r="4464" customFormat="false" ht="12" hidden="false" customHeight="false" outlineLevel="0" collapsed="false">
      <c r="A4464" s="0" t="n">
        <v>1262.47</v>
      </c>
      <c r="B4464" s="0" t="n">
        <v>440.34</v>
      </c>
      <c r="C4464" s="4"/>
    </row>
    <row r="4465" customFormat="false" ht="12" hidden="false" customHeight="false" outlineLevel="0" collapsed="false">
      <c r="A4465" s="0" t="n">
        <v>1262.63</v>
      </c>
      <c r="B4465" s="0" t="n">
        <v>441.26</v>
      </c>
      <c r="C4465" s="4"/>
    </row>
    <row r="4466" customFormat="false" ht="12" hidden="false" customHeight="false" outlineLevel="0" collapsed="false">
      <c r="A4466" s="0" t="n">
        <v>1262.79</v>
      </c>
      <c r="B4466" s="0" t="n">
        <v>442.16</v>
      </c>
      <c r="C4466" s="4"/>
    </row>
    <row r="4467" customFormat="false" ht="12" hidden="false" customHeight="false" outlineLevel="0" collapsed="false">
      <c r="A4467" s="0" t="n">
        <v>1262.94</v>
      </c>
      <c r="B4467" s="0" t="n">
        <v>442.78</v>
      </c>
      <c r="C4467" s="4"/>
    </row>
    <row r="4468" customFormat="false" ht="12" hidden="false" customHeight="false" outlineLevel="0" collapsed="false">
      <c r="A4468" s="0" t="n">
        <v>1263.1</v>
      </c>
      <c r="B4468" s="0" t="n">
        <v>442.89</v>
      </c>
      <c r="C4468" s="4"/>
    </row>
    <row r="4469" customFormat="false" ht="12" hidden="false" customHeight="false" outlineLevel="0" collapsed="false">
      <c r="A4469" s="0" t="n">
        <v>1263.26</v>
      </c>
      <c r="B4469" s="0" t="n">
        <v>442.62</v>
      </c>
      <c r="C4469" s="4"/>
    </row>
    <row r="4470" customFormat="false" ht="12" hidden="false" customHeight="false" outlineLevel="0" collapsed="false">
      <c r="A4470" s="0" t="n">
        <v>1263.42</v>
      </c>
      <c r="B4470" s="0" t="n">
        <v>441.39</v>
      </c>
      <c r="C4470" s="4"/>
    </row>
    <row r="4471" customFormat="false" ht="12" hidden="false" customHeight="false" outlineLevel="0" collapsed="false">
      <c r="A4471" s="0" t="n">
        <v>1263.58</v>
      </c>
      <c r="B4471" s="0" t="n">
        <v>440.37</v>
      </c>
      <c r="C4471" s="4"/>
    </row>
    <row r="4472" customFormat="false" ht="12" hidden="false" customHeight="false" outlineLevel="0" collapsed="false">
      <c r="A4472" s="0" t="n">
        <v>1263.74</v>
      </c>
      <c r="B4472" s="0" t="n">
        <v>439.5</v>
      </c>
      <c r="C4472" s="4"/>
    </row>
    <row r="4473" customFormat="false" ht="12" hidden="false" customHeight="false" outlineLevel="0" collapsed="false">
      <c r="A4473" s="0" t="n">
        <v>1263.9</v>
      </c>
      <c r="B4473" s="0" t="n">
        <v>438.67</v>
      </c>
      <c r="C4473" s="4"/>
    </row>
    <row r="4474" customFormat="false" ht="12" hidden="false" customHeight="false" outlineLevel="0" collapsed="false">
      <c r="A4474" s="0" t="n">
        <v>1264.06</v>
      </c>
      <c r="B4474" s="0" t="n">
        <v>438.16</v>
      </c>
      <c r="C4474" s="4"/>
    </row>
    <row r="4475" customFormat="false" ht="12" hidden="false" customHeight="false" outlineLevel="0" collapsed="false">
      <c r="A4475" s="0" t="n">
        <v>1264.22</v>
      </c>
      <c r="B4475" s="0" t="n">
        <v>438.3</v>
      </c>
      <c r="C4475" s="4"/>
    </row>
    <row r="4476" customFormat="false" ht="12" hidden="false" customHeight="false" outlineLevel="0" collapsed="false">
      <c r="A4476" s="0" t="n">
        <v>1264.38</v>
      </c>
      <c r="B4476" s="0" t="n">
        <v>437.03</v>
      </c>
      <c r="C4476" s="4"/>
    </row>
    <row r="4477" customFormat="false" ht="12" hidden="false" customHeight="false" outlineLevel="0" collapsed="false">
      <c r="A4477" s="0" t="n">
        <v>1264.54</v>
      </c>
      <c r="B4477" s="0" t="n">
        <v>436.77</v>
      </c>
      <c r="C4477" s="4"/>
    </row>
    <row r="4478" customFormat="false" ht="12" hidden="false" customHeight="false" outlineLevel="0" collapsed="false">
      <c r="A4478" s="0" t="n">
        <v>1264.7</v>
      </c>
      <c r="B4478" s="0" t="n">
        <v>436.84</v>
      </c>
      <c r="C4478" s="4"/>
    </row>
    <row r="4479" customFormat="false" ht="12" hidden="false" customHeight="false" outlineLevel="0" collapsed="false">
      <c r="A4479" s="0" t="n">
        <v>1264.86</v>
      </c>
      <c r="B4479" s="0" t="n">
        <v>436.89</v>
      </c>
      <c r="C4479" s="4"/>
    </row>
    <row r="4480" customFormat="false" ht="12" hidden="false" customHeight="false" outlineLevel="0" collapsed="false">
      <c r="A4480" s="0" t="n">
        <v>1265.02</v>
      </c>
      <c r="B4480" s="0" t="n">
        <v>437.21</v>
      </c>
      <c r="C4480" s="4"/>
    </row>
    <row r="4481" customFormat="false" ht="12" hidden="false" customHeight="false" outlineLevel="0" collapsed="false">
      <c r="A4481" s="0" t="n">
        <v>1265.18</v>
      </c>
      <c r="B4481" s="0" t="n">
        <v>438.56</v>
      </c>
      <c r="C4481" s="4"/>
    </row>
    <row r="4482" customFormat="false" ht="12" hidden="false" customHeight="false" outlineLevel="0" collapsed="false">
      <c r="A4482" s="0" t="n">
        <v>1265.34</v>
      </c>
      <c r="B4482" s="0" t="n">
        <v>438.46</v>
      </c>
      <c r="C4482" s="4"/>
    </row>
    <row r="4483" customFormat="false" ht="12" hidden="false" customHeight="false" outlineLevel="0" collapsed="false">
      <c r="A4483" s="0" t="n">
        <v>1265.5</v>
      </c>
      <c r="B4483" s="0" t="n">
        <v>438.71</v>
      </c>
      <c r="C4483" s="4"/>
    </row>
    <row r="4484" customFormat="false" ht="12" hidden="false" customHeight="false" outlineLevel="0" collapsed="false">
      <c r="A4484" s="0" t="n">
        <v>1265.66</v>
      </c>
      <c r="B4484" s="0" t="n">
        <v>439.18</v>
      </c>
      <c r="C4484" s="4"/>
    </row>
    <row r="4485" customFormat="false" ht="12" hidden="false" customHeight="false" outlineLevel="0" collapsed="false">
      <c r="A4485" s="0" t="n">
        <v>1265.82</v>
      </c>
      <c r="B4485" s="0" t="n">
        <v>439.63</v>
      </c>
      <c r="C4485" s="4"/>
    </row>
    <row r="4486" customFormat="false" ht="12" hidden="false" customHeight="false" outlineLevel="0" collapsed="false">
      <c r="A4486" s="0" t="n">
        <v>1265.98</v>
      </c>
      <c r="B4486" s="0" t="n">
        <v>440.01</v>
      </c>
      <c r="C4486" s="4"/>
    </row>
    <row r="4487" customFormat="false" ht="12" hidden="false" customHeight="false" outlineLevel="0" collapsed="false">
      <c r="A4487" s="0" t="n">
        <v>1266.14</v>
      </c>
      <c r="B4487" s="0" t="n">
        <v>440.36</v>
      </c>
      <c r="C4487" s="4"/>
    </row>
    <row r="4488" customFormat="false" ht="12" hidden="false" customHeight="false" outlineLevel="0" collapsed="false">
      <c r="A4488" s="0" t="n">
        <v>1266.3</v>
      </c>
      <c r="B4488" s="0" t="n">
        <v>439.43</v>
      </c>
      <c r="C4488" s="4"/>
    </row>
    <row r="4489" customFormat="false" ht="12" hidden="false" customHeight="false" outlineLevel="0" collapsed="false">
      <c r="A4489" s="0" t="n">
        <v>1266.46</v>
      </c>
      <c r="B4489" s="0" t="n">
        <v>438.48</v>
      </c>
      <c r="C4489" s="4"/>
    </row>
    <row r="4490" customFormat="false" ht="12" hidden="false" customHeight="false" outlineLevel="0" collapsed="false">
      <c r="A4490" s="0" t="n">
        <v>1266.63</v>
      </c>
      <c r="B4490" s="0" t="n">
        <v>437.49</v>
      </c>
      <c r="C4490" s="4"/>
    </row>
    <row r="4491" customFormat="false" ht="12" hidden="false" customHeight="false" outlineLevel="0" collapsed="false">
      <c r="A4491" s="0" t="n">
        <v>1266.79</v>
      </c>
      <c r="B4491" s="0" t="n">
        <v>436.67</v>
      </c>
      <c r="C4491" s="4"/>
    </row>
    <row r="4492" customFormat="false" ht="12" hidden="false" customHeight="false" outlineLevel="0" collapsed="false">
      <c r="A4492" s="0" t="n">
        <v>1266.94</v>
      </c>
      <c r="B4492" s="0" t="n">
        <v>436.14</v>
      </c>
      <c r="C4492" s="4"/>
    </row>
    <row r="4493" customFormat="false" ht="12" hidden="false" customHeight="false" outlineLevel="0" collapsed="false">
      <c r="A4493" s="0" t="n">
        <v>1267.11</v>
      </c>
      <c r="B4493" s="0" t="n">
        <v>436.03</v>
      </c>
      <c r="C4493" s="4"/>
    </row>
    <row r="4494" customFormat="false" ht="12" hidden="false" customHeight="false" outlineLevel="0" collapsed="false">
      <c r="A4494" s="0" t="n">
        <v>1267.27</v>
      </c>
      <c r="B4494" s="0" t="n">
        <v>435.41</v>
      </c>
      <c r="C4494" s="4"/>
    </row>
    <row r="4495" customFormat="false" ht="12" hidden="false" customHeight="false" outlineLevel="0" collapsed="false">
      <c r="A4495" s="0" t="n">
        <v>1267.43</v>
      </c>
      <c r="B4495" s="0" t="n">
        <v>434.44</v>
      </c>
      <c r="C4495" s="4"/>
    </row>
    <row r="4496" customFormat="false" ht="12" hidden="false" customHeight="false" outlineLevel="0" collapsed="false">
      <c r="A4496" s="0" t="n">
        <v>1267.59</v>
      </c>
      <c r="B4496" s="0" t="n">
        <v>433.64</v>
      </c>
      <c r="C4496" s="4"/>
    </row>
    <row r="4497" customFormat="false" ht="12" hidden="false" customHeight="false" outlineLevel="0" collapsed="false">
      <c r="A4497" s="0" t="n">
        <v>1267.75</v>
      </c>
      <c r="B4497" s="0" t="n">
        <v>433.04</v>
      </c>
      <c r="C4497" s="4"/>
    </row>
    <row r="4498" customFormat="false" ht="12" hidden="false" customHeight="false" outlineLevel="0" collapsed="false">
      <c r="A4498" s="0" t="n">
        <v>1267.91</v>
      </c>
      <c r="B4498" s="0" t="n">
        <v>432.39</v>
      </c>
      <c r="C4498" s="4"/>
    </row>
    <row r="4499" customFormat="false" ht="12" hidden="false" customHeight="false" outlineLevel="0" collapsed="false">
      <c r="A4499" s="0" t="n">
        <v>1268.07</v>
      </c>
      <c r="B4499" s="0" t="n">
        <v>432</v>
      </c>
      <c r="C4499" s="4"/>
    </row>
    <row r="4500" customFormat="false" ht="12" hidden="false" customHeight="false" outlineLevel="0" collapsed="false">
      <c r="A4500" s="0" t="n">
        <v>1268.23</v>
      </c>
      <c r="B4500" s="0" t="n">
        <v>432.02</v>
      </c>
      <c r="C4500" s="4"/>
    </row>
    <row r="4501" customFormat="false" ht="12" hidden="false" customHeight="false" outlineLevel="0" collapsed="false">
      <c r="A4501" s="0" t="n">
        <v>1268.39</v>
      </c>
      <c r="B4501" s="0" t="n">
        <v>431.45</v>
      </c>
      <c r="C4501" s="4"/>
    </row>
    <row r="4502" customFormat="false" ht="12" hidden="false" customHeight="false" outlineLevel="0" collapsed="false">
      <c r="A4502" s="0" t="n">
        <v>1268.55</v>
      </c>
      <c r="B4502" s="0" t="n">
        <v>431.63</v>
      </c>
      <c r="C4502" s="4"/>
    </row>
    <row r="4503" customFormat="false" ht="12" hidden="false" customHeight="false" outlineLevel="0" collapsed="false">
      <c r="A4503" s="0" t="n">
        <v>1268.71</v>
      </c>
      <c r="B4503" s="0" t="n">
        <v>432.42</v>
      </c>
      <c r="C4503" s="4"/>
    </row>
    <row r="4504" customFormat="false" ht="12" hidden="false" customHeight="false" outlineLevel="0" collapsed="false">
      <c r="A4504" s="0" t="n">
        <v>1268.88</v>
      </c>
      <c r="B4504" s="0" t="n">
        <v>433.33</v>
      </c>
      <c r="C4504" s="4"/>
    </row>
    <row r="4505" customFormat="false" ht="12" hidden="false" customHeight="false" outlineLevel="0" collapsed="false">
      <c r="A4505" s="0" t="n">
        <v>1269.04</v>
      </c>
      <c r="B4505" s="0" t="n">
        <v>434.53</v>
      </c>
      <c r="C4505" s="4"/>
    </row>
    <row r="4506" customFormat="false" ht="12" hidden="false" customHeight="false" outlineLevel="0" collapsed="false">
      <c r="A4506" s="0" t="n">
        <v>1269.2</v>
      </c>
      <c r="B4506" s="0" t="n">
        <v>436.22</v>
      </c>
      <c r="C4506" s="4"/>
    </row>
    <row r="4507" customFormat="false" ht="12" hidden="false" customHeight="false" outlineLevel="0" collapsed="false">
      <c r="A4507" s="0" t="n">
        <v>1269.36</v>
      </c>
      <c r="B4507" s="0" t="n">
        <v>436.83</v>
      </c>
      <c r="C4507" s="4"/>
    </row>
    <row r="4508" customFormat="false" ht="12" hidden="false" customHeight="false" outlineLevel="0" collapsed="false">
      <c r="A4508" s="0" t="n">
        <v>1269.52</v>
      </c>
      <c r="B4508" s="0" t="n">
        <v>437.13</v>
      </c>
      <c r="C4508" s="4"/>
    </row>
    <row r="4509" customFormat="false" ht="12" hidden="false" customHeight="false" outlineLevel="0" collapsed="false">
      <c r="A4509" s="0" t="n">
        <v>1269.68</v>
      </c>
      <c r="B4509" s="0" t="n">
        <v>437.43</v>
      </c>
      <c r="C4509" s="4"/>
    </row>
    <row r="4510" customFormat="false" ht="12" hidden="false" customHeight="false" outlineLevel="0" collapsed="false">
      <c r="A4510" s="0" t="n">
        <v>1269.84</v>
      </c>
      <c r="B4510" s="0" t="n">
        <v>437.53</v>
      </c>
      <c r="C4510" s="4"/>
    </row>
    <row r="4511" customFormat="false" ht="12" hidden="false" customHeight="false" outlineLevel="0" collapsed="false">
      <c r="A4511" s="0" t="n">
        <v>1270</v>
      </c>
      <c r="B4511" s="0" t="n">
        <v>437.62</v>
      </c>
      <c r="C4511" s="4"/>
    </row>
    <row r="4512" customFormat="false" ht="12" hidden="false" customHeight="false" outlineLevel="0" collapsed="false">
      <c r="A4512" s="0" t="n">
        <v>1270.16</v>
      </c>
      <c r="B4512" s="0" t="n">
        <v>437.82</v>
      </c>
      <c r="C4512" s="4"/>
    </row>
    <row r="4513" customFormat="false" ht="12" hidden="false" customHeight="false" outlineLevel="0" collapsed="false">
      <c r="A4513" s="0" t="n">
        <v>1270.32</v>
      </c>
      <c r="B4513" s="0" t="n">
        <v>437.85</v>
      </c>
      <c r="C4513" s="4"/>
    </row>
    <row r="4514" customFormat="false" ht="12" hidden="false" customHeight="false" outlineLevel="0" collapsed="false">
      <c r="A4514" s="0" t="n">
        <v>1270.49</v>
      </c>
      <c r="B4514" s="0" t="n">
        <v>437.95</v>
      </c>
      <c r="C4514" s="4"/>
    </row>
    <row r="4515" customFormat="false" ht="12" hidden="false" customHeight="false" outlineLevel="0" collapsed="false">
      <c r="A4515" s="0" t="n">
        <v>1270.65</v>
      </c>
      <c r="B4515" s="0" t="n">
        <v>437.97</v>
      </c>
      <c r="C4515" s="4"/>
    </row>
    <row r="4516" customFormat="false" ht="12" hidden="false" customHeight="false" outlineLevel="0" collapsed="false">
      <c r="A4516" s="0" t="n">
        <v>1270.81</v>
      </c>
      <c r="B4516" s="0" t="n">
        <v>437.75</v>
      </c>
      <c r="C4516" s="4"/>
    </row>
    <row r="4517" customFormat="false" ht="12" hidden="false" customHeight="false" outlineLevel="0" collapsed="false">
      <c r="A4517" s="0" t="n">
        <v>1270.97</v>
      </c>
      <c r="B4517" s="0" t="n">
        <v>437.56</v>
      </c>
      <c r="C4517" s="4"/>
    </row>
    <row r="4518" customFormat="false" ht="12" hidden="false" customHeight="false" outlineLevel="0" collapsed="false">
      <c r="A4518" s="0" t="n">
        <v>1271.13</v>
      </c>
      <c r="B4518" s="0" t="n">
        <v>437.39</v>
      </c>
      <c r="C4518" s="4"/>
    </row>
    <row r="4519" customFormat="false" ht="12" hidden="false" customHeight="false" outlineLevel="0" collapsed="false">
      <c r="A4519" s="0" t="n">
        <v>1271.29</v>
      </c>
      <c r="B4519" s="0" t="n">
        <v>437.01</v>
      </c>
      <c r="C4519" s="4"/>
    </row>
    <row r="4520" customFormat="false" ht="12" hidden="false" customHeight="false" outlineLevel="0" collapsed="false">
      <c r="A4520" s="0" t="n">
        <v>1271.46</v>
      </c>
      <c r="B4520" s="0" t="n">
        <v>436.67</v>
      </c>
      <c r="C4520" s="4"/>
    </row>
    <row r="4521" customFormat="false" ht="12" hidden="false" customHeight="false" outlineLevel="0" collapsed="false">
      <c r="A4521" s="0" t="n">
        <v>1271.62</v>
      </c>
      <c r="B4521" s="0" t="n">
        <v>436.47</v>
      </c>
      <c r="C4521" s="4"/>
    </row>
    <row r="4522" customFormat="false" ht="12" hidden="false" customHeight="false" outlineLevel="0" collapsed="false">
      <c r="A4522" s="0" t="n">
        <v>1271.78</v>
      </c>
      <c r="B4522" s="0" t="n">
        <v>436.18</v>
      </c>
      <c r="C4522" s="4"/>
    </row>
    <row r="4523" customFormat="false" ht="12" hidden="false" customHeight="false" outlineLevel="0" collapsed="false">
      <c r="A4523" s="0" t="n">
        <v>1271.94</v>
      </c>
      <c r="B4523" s="0" t="n">
        <v>436.07</v>
      </c>
      <c r="C4523" s="4"/>
    </row>
    <row r="4524" customFormat="false" ht="12" hidden="false" customHeight="false" outlineLevel="0" collapsed="false">
      <c r="A4524" s="0" t="n">
        <v>1272.1</v>
      </c>
      <c r="B4524" s="0" t="n">
        <v>436.06</v>
      </c>
      <c r="C4524" s="4"/>
    </row>
    <row r="4525" customFormat="false" ht="12" hidden="false" customHeight="false" outlineLevel="0" collapsed="false">
      <c r="A4525" s="0" t="n">
        <v>1272.27</v>
      </c>
      <c r="B4525" s="0" t="n">
        <v>435.94</v>
      </c>
      <c r="C4525" s="4"/>
    </row>
    <row r="4526" customFormat="false" ht="12" hidden="false" customHeight="false" outlineLevel="0" collapsed="false">
      <c r="A4526" s="0" t="n">
        <v>1272.43</v>
      </c>
      <c r="B4526" s="0" t="n">
        <v>435.84</v>
      </c>
      <c r="C4526" s="4"/>
    </row>
    <row r="4527" customFormat="false" ht="12" hidden="false" customHeight="false" outlineLevel="0" collapsed="false">
      <c r="A4527" s="0" t="n">
        <v>1272.59</v>
      </c>
      <c r="B4527" s="0" t="n">
        <v>435.71</v>
      </c>
      <c r="C4527" s="4"/>
    </row>
    <row r="4528" customFormat="false" ht="12" hidden="false" customHeight="false" outlineLevel="0" collapsed="false">
      <c r="A4528" s="0" t="n">
        <v>1272.75</v>
      </c>
      <c r="B4528" s="0" t="n">
        <v>435.45</v>
      </c>
      <c r="C4528" s="4"/>
    </row>
    <row r="4529" customFormat="false" ht="12" hidden="false" customHeight="false" outlineLevel="0" collapsed="false">
      <c r="A4529" s="0" t="n">
        <v>1272.91</v>
      </c>
      <c r="B4529" s="0" t="n">
        <v>435.05</v>
      </c>
      <c r="C4529" s="4"/>
    </row>
    <row r="4530" customFormat="false" ht="12" hidden="false" customHeight="false" outlineLevel="0" collapsed="false">
      <c r="A4530" s="0" t="n">
        <v>1273.07</v>
      </c>
      <c r="B4530" s="0" t="n">
        <v>434.63</v>
      </c>
      <c r="C4530" s="4"/>
    </row>
    <row r="4531" customFormat="false" ht="12" hidden="false" customHeight="false" outlineLevel="0" collapsed="false">
      <c r="A4531" s="0" t="n">
        <v>1273.24</v>
      </c>
      <c r="B4531" s="0" t="n">
        <v>434.12</v>
      </c>
      <c r="C4531" s="4"/>
    </row>
    <row r="4532" customFormat="false" ht="12" hidden="false" customHeight="false" outlineLevel="0" collapsed="false">
      <c r="A4532" s="0" t="n">
        <v>1273.4</v>
      </c>
      <c r="B4532" s="0" t="n">
        <v>433.56</v>
      </c>
      <c r="C4532" s="4"/>
    </row>
    <row r="4533" customFormat="false" ht="12" hidden="false" customHeight="false" outlineLevel="0" collapsed="false">
      <c r="A4533" s="0" t="n">
        <v>1273.56</v>
      </c>
      <c r="B4533" s="0" t="n">
        <v>432.91</v>
      </c>
      <c r="C4533" s="4"/>
    </row>
    <row r="4534" customFormat="false" ht="12" hidden="false" customHeight="false" outlineLevel="0" collapsed="false">
      <c r="A4534" s="0" t="n">
        <v>1273.72</v>
      </c>
      <c r="B4534" s="0" t="n">
        <v>432.5</v>
      </c>
      <c r="C4534" s="4"/>
    </row>
    <row r="4535" customFormat="false" ht="12" hidden="false" customHeight="false" outlineLevel="0" collapsed="false">
      <c r="A4535" s="0" t="n">
        <v>1273.89</v>
      </c>
      <c r="B4535" s="0" t="n">
        <v>432.12</v>
      </c>
      <c r="C4535" s="4"/>
    </row>
    <row r="4536" customFormat="false" ht="12" hidden="false" customHeight="false" outlineLevel="0" collapsed="false">
      <c r="A4536" s="0" t="n">
        <v>1274.05</v>
      </c>
      <c r="B4536" s="0" t="n">
        <v>431.88</v>
      </c>
      <c r="C4536" s="4"/>
    </row>
    <row r="4537" customFormat="false" ht="12" hidden="false" customHeight="false" outlineLevel="0" collapsed="false">
      <c r="A4537" s="0" t="n">
        <v>1274.21</v>
      </c>
      <c r="B4537" s="0" t="n">
        <v>431.9</v>
      </c>
      <c r="C4537" s="4"/>
    </row>
    <row r="4538" customFormat="false" ht="12" hidden="false" customHeight="false" outlineLevel="0" collapsed="false">
      <c r="A4538" s="0" t="n">
        <v>1274.37</v>
      </c>
      <c r="B4538" s="0" t="n">
        <v>432.05</v>
      </c>
      <c r="C4538" s="4"/>
    </row>
    <row r="4539" customFormat="false" ht="12" hidden="false" customHeight="false" outlineLevel="0" collapsed="false">
      <c r="A4539" s="0" t="n">
        <v>1274.54</v>
      </c>
      <c r="B4539" s="0" t="n">
        <v>432.11</v>
      </c>
      <c r="C4539" s="4"/>
    </row>
    <row r="4540" customFormat="false" ht="12" hidden="false" customHeight="false" outlineLevel="0" collapsed="false">
      <c r="A4540" s="0" t="n">
        <v>1274.7</v>
      </c>
      <c r="B4540" s="0" t="n">
        <v>432.5</v>
      </c>
      <c r="C4540" s="4"/>
    </row>
    <row r="4541" customFormat="false" ht="12" hidden="false" customHeight="false" outlineLevel="0" collapsed="false">
      <c r="A4541" s="0" t="n">
        <v>1274.86</v>
      </c>
      <c r="B4541" s="0" t="n">
        <v>432.89</v>
      </c>
      <c r="C4541" s="4"/>
    </row>
    <row r="4542" customFormat="false" ht="12" hidden="false" customHeight="false" outlineLevel="0" collapsed="false">
      <c r="A4542" s="0" t="n">
        <v>1275.02</v>
      </c>
      <c r="B4542" s="0" t="n">
        <v>433.22</v>
      </c>
      <c r="C4542" s="4"/>
    </row>
    <row r="4543" customFormat="false" ht="12" hidden="false" customHeight="false" outlineLevel="0" collapsed="false">
      <c r="A4543" s="0" t="n">
        <v>1275.19</v>
      </c>
      <c r="B4543" s="0" t="n">
        <v>433.57</v>
      </c>
      <c r="C4543" s="4"/>
    </row>
    <row r="4544" customFormat="false" ht="12" hidden="false" customHeight="false" outlineLevel="0" collapsed="false">
      <c r="A4544" s="0" t="n">
        <v>1275.35</v>
      </c>
      <c r="B4544" s="0" t="n">
        <v>433.85</v>
      </c>
      <c r="C4544" s="4"/>
    </row>
    <row r="4545" customFormat="false" ht="12" hidden="false" customHeight="false" outlineLevel="0" collapsed="false">
      <c r="A4545" s="0" t="n">
        <v>1275.51</v>
      </c>
      <c r="B4545" s="0" t="n">
        <v>433.89</v>
      </c>
      <c r="C4545" s="4"/>
    </row>
    <row r="4546" customFormat="false" ht="12" hidden="false" customHeight="false" outlineLevel="0" collapsed="false">
      <c r="A4546" s="0" t="n">
        <v>1275.67</v>
      </c>
      <c r="B4546" s="0" t="n">
        <v>433.93</v>
      </c>
      <c r="C4546" s="4"/>
    </row>
    <row r="4547" customFormat="false" ht="12" hidden="false" customHeight="false" outlineLevel="0" collapsed="false">
      <c r="A4547" s="0" t="n">
        <v>1275.84</v>
      </c>
      <c r="B4547" s="0" t="n">
        <v>433.92</v>
      </c>
      <c r="C4547" s="4"/>
    </row>
    <row r="4548" customFormat="false" ht="12" hidden="false" customHeight="false" outlineLevel="0" collapsed="false">
      <c r="A4548" s="0" t="n">
        <v>1276</v>
      </c>
      <c r="B4548" s="0" t="n">
        <v>433.83</v>
      </c>
      <c r="C4548" s="4"/>
    </row>
    <row r="4549" customFormat="false" ht="12" hidden="false" customHeight="false" outlineLevel="0" collapsed="false">
      <c r="A4549" s="0" t="n">
        <v>1276.16</v>
      </c>
      <c r="B4549" s="0" t="n">
        <v>433.77</v>
      </c>
      <c r="C4549" s="4"/>
    </row>
    <row r="4550" customFormat="false" ht="12" hidden="false" customHeight="false" outlineLevel="0" collapsed="false">
      <c r="A4550" s="0" t="n">
        <v>1276.32</v>
      </c>
      <c r="B4550" s="0" t="n">
        <v>433.66</v>
      </c>
      <c r="C4550" s="4"/>
    </row>
    <row r="4551" customFormat="false" ht="12" hidden="false" customHeight="false" outlineLevel="0" collapsed="false">
      <c r="A4551" s="0" t="n">
        <v>1276.49</v>
      </c>
      <c r="B4551" s="0" t="n">
        <v>433.54</v>
      </c>
      <c r="C4551" s="4"/>
    </row>
    <row r="4552" customFormat="false" ht="12" hidden="false" customHeight="false" outlineLevel="0" collapsed="false">
      <c r="A4552" s="0" t="n">
        <v>1276.65</v>
      </c>
      <c r="B4552" s="0" t="n">
        <v>433.42</v>
      </c>
      <c r="C4552" s="4"/>
    </row>
    <row r="4553" customFormat="false" ht="12" hidden="false" customHeight="false" outlineLevel="0" collapsed="false">
      <c r="A4553" s="0" t="n">
        <v>1276.81</v>
      </c>
      <c r="B4553" s="0" t="n">
        <v>433.29</v>
      </c>
      <c r="C4553" s="4"/>
    </row>
    <row r="4554" customFormat="false" ht="12" hidden="false" customHeight="false" outlineLevel="0" collapsed="false">
      <c r="A4554" s="0" t="n">
        <v>1276.98</v>
      </c>
      <c r="B4554" s="0" t="n">
        <v>433.12</v>
      </c>
      <c r="C4554" s="4"/>
    </row>
    <row r="4555" customFormat="false" ht="12" hidden="false" customHeight="false" outlineLevel="0" collapsed="false">
      <c r="A4555" s="0" t="n">
        <v>1277.14</v>
      </c>
      <c r="B4555" s="0" t="n">
        <v>432.93</v>
      </c>
      <c r="C4555" s="4"/>
    </row>
    <row r="4556" customFormat="false" ht="12" hidden="false" customHeight="false" outlineLevel="0" collapsed="false">
      <c r="A4556" s="0" t="n">
        <v>1277.3</v>
      </c>
      <c r="B4556" s="0" t="n">
        <v>432.69</v>
      </c>
      <c r="C4556" s="4"/>
    </row>
    <row r="4557" customFormat="false" ht="12" hidden="false" customHeight="false" outlineLevel="0" collapsed="false">
      <c r="A4557" s="0" t="n">
        <v>1277.46</v>
      </c>
      <c r="B4557" s="0" t="n">
        <v>432.43</v>
      </c>
      <c r="C4557" s="4"/>
    </row>
    <row r="4558" customFormat="false" ht="12" hidden="false" customHeight="false" outlineLevel="0" collapsed="false">
      <c r="A4558" s="0" t="n">
        <v>1277.63</v>
      </c>
      <c r="B4558" s="0" t="n">
        <v>432.17</v>
      </c>
      <c r="C4558" s="4"/>
    </row>
    <row r="4559" customFormat="false" ht="12" hidden="false" customHeight="false" outlineLevel="0" collapsed="false">
      <c r="A4559" s="0" t="n">
        <v>1277.79</v>
      </c>
      <c r="B4559" s="0" t="n">
        <v>431.9</v>
      </c>
      <c r="C4559" s="4"/>
    </row>
    <row r="4560" customFormat="false" ht="12" hidden="false" customHeight="false" outlineLevel="0" collapsed="false">
      <c r="A4560" s="0" t="n">
        <v>1277.95</v>
      </c>
      <c r="B4560" s="0" t="n">
        <v>431.64</v>
      </c>
      <c r="C4560" s="4"/>
    </row>
    <row r="4561" customFormat="false" ht="12" hidden="false" customHeight="false" outlineLevel="0" collapsed="false">
      <c r="A4561" s="0" t="n">
        <v>1278.12</v>
      </c>
      <c r="B4561" s="0" t="n">
        <v>431.31</v>
      </c>
      <c r="C4561" s="4"/>
    </row>
    <row r="4562" customFormat="false" ht="12" hidden="false" customHeight="false" outlineLevel="0" collapsed="false">
      <c r="A4562" s="0" t="n">
        <v>1278.28</v>
      </c>
      <c r="B4562" s="0" t="n">
        <v>430.99</v>
      </c>
      <c r="C4562" s="4"/>
    </row>
    <row r="4563" customFormat="false" ht="12" hidden="false" customHeight="false" outlineLevel="0" collapsed="false">
      <c r="A4563" s="0" t="n">
        <v>1278.44</v>
      </c>
      <c r="B4563" s="0" t="n">
        <v>430.38</v>
      </c>
      <c r="C4563" s="4"/>
    </row>
    <row r="4564" customFormat="false" ht="12" hidden="false" customHeight="false" outlineLevel="0" collapsed="false">
      <c r="A4564" s="0" t="n">
        <v>1278.61</v>
      </c>
      <c r="B4564" s="0" t="n">
        <v>429.85</v>
      </c>
      <c r="C4564" s="4"/>
    </row>
    <row r="4565" customFormat="false" ht="12" hidden="false" customHeight="false" outlineLevel="0" collapsed="false">
      <c r="A4565" s="0" t="n">
        <v>1278.77</v>
      </c>
      <c r="B4565" s="0" t="n">
        <v>429.3</v>
      </c>
      <c r="C4565" s="4"/>
    </row>
    <row r="4566" customFormat="false" ht="12" hidden="false" customHeight="false" outlineLevel="0" collapsed="false">
      <c r="A4566" s="0" t="n">
        <v>1278.94</v>
      </c>
      <c r="B4566" s="0" t="n">
        <v>428.74</v>
      </c>
      <c r="C4566" s="4"/>
    </row>
    <row r="4567" customFormat="false" ht="12" hidden="false" customHeight="false" outlineLevel="0" collapsed="false">
      <c r="A4567" s="0" t="n">
        <v>1279.1</v>
      </c>
      <c r="B4567" s="0" t="n">
        <v>428.06</v>
      </c>
      <c r="C4567" s="4"/>
    </row>
    <row r="4568" customFormat="false" ht="12" hidden="false" customHeight="false" outlineLevel="0" collapsed="false">
      <c r="A4568" s="0" t="n">
        <v>1279.26</v>
      </c>
      <c r="B4568" s="0" t="n">
        <v>427.63</v>
      </c>
      <c r="C4568" s="4"/>
    </row>
    <row r="4569" customFormat="false" ht="12" hidden="false" customHeight="false" outlineLevel="0" collapsed="false">
      <c r="A4569" s="0" t="n">
        <v>1279.43</v>
      </c>
      <c r="B4569" s="0" t="n">
        <v>426.91</v>
      </c>
      <c r="C4569" s="4"/>
    </row>
    <row r="4570" customFormat="false" ht="12" hidden="false" customHeight="false" outlineLevel="0" collapsed="false">
      <c r="A4570" s="0" t="n">
        <v>1279.59</v>
      </c>
      <c r="B4570" s="0" t="n">
        <v>426.39</v>
      </c>
      <c r="C4570" s="4"/>
    </row>
    <row r="4571" customFormat="false" ht="12" hidden="false" customHeight="false" outlineLevel="0" collapsed="false">
      <c r="A4571" s="0" t="n">
        <v>1279.75</v>
      </c>
      <c r="B4571" s="0" t="n">
        <v>425.92</v>
      </c>
      <c r="C4571" s="4"/>
    </row>
    <row r="4572" customFormat="false" ht="12" hidden="false" customHeight="false" outlineLevel="0" collapsed="false">
      <c r="A4572" s="0" t="n">
        <v>1279.92</v>
      </c>
      <c r="B4572" s="0" t="n">
        <v>425.44</v>
      </c>
      <c r="C4572" s="4"/>
    </row>
    <row r="4573" customFormat="false" ht="12" hidden="false" customHeight="false" outlineLevel="0" collapsed="false">
      <c r="A4573" s="0" t="n">
        <v>1280.08</v>
      </c>
      <c r="B4573" s="0" t="n">
        <v>424.68</v>
      </c>
      <c r="C4573" s="4"/>
    </row>
    <row r="4574" customFormat="false" ht="12" hidden="false" customHeight="false" outlineLevel="0" collapsed="false">
      <c r="A4574" s="0" t="n">
        <v>1280.25</v>
      </c>
      <c r="B4574" s="0" t="n">
        <v>423.38</v>
      </c>
      <c r="C4574" s="4"/>
    </row>
    <row r="4575" customFormat="false" ht="12" hidden="false" customHeight="false" outlineLevel="0" collapsed="false">
      <c r="A4575" s="0" t="n">
        <v>1280.41</v>
      </c>
      <c r="B4575" s="0" t="n">
        <v>421.57</v>
      </c>
      <c r="C4575" s="4"/>
    </row>
    <row r="4576" customFormat="false" ht="12" hidden="false" customHeight="false" outlineLevel="0" collapsed="false">
      <c r="A4576" s="0" t="n">
        <v>1280.57</v>
      </c>
      <c r="B4576" s="0" t="n">
        <v>419.58</v>
      </c>
      <c r="C4576" s="4"/>
    </row>
    <row r="4577" customFormat="false" ht="12" hidden="false" customHeight="false" outlineLevel="0" collapsed="false">
      <c r="A4577" s="0" t="n">
        <v>1280.74</v>
      </c>
      <c r="B4577" s="0" t="n">
        <v>417.09</v>
      </c>
      <c r="C4577" s="4"/>
    </row>
    <row r="4578" customFormat="false" ht="12" hidden="false" customHeight="false" outlineLevel="0" collapsed="false">
      <c r="A4578" s="0" t="n">
        <v>1280.9</v>
      </c>
      <c r="B4578" s="0" t="n">
        <v>414.1</v>
      </c>
      <c r="C4578" s="4"/>
    </row>
    <row r="4579" customFormat="false" ht="12" hidden="false" customHeight="false" outlineLevel="0" collapsed="false">
      <c r="A4579" s="0" t="n">
        <v>1281.07</v>
      </c>
      <c r="B4579" s="0" t="n">
        <v>410.22</v>
      </c>
      <c r="C4579" s="4"/>
    </row>
    <row r="4580" customFormat="false" ht="12" hidden="false" customHeight="false" outlineLevel="0" collapsed="false">
      <c r="A4580" s="0" t="n">
        <v>1281.23</v>
      </c>
      <c r="B4580" s="0" t="n">
        <v>403.94</v>
      </c>
      <c r="C4580" s="4"/>
    </row>
    <row r="4581" customFormat="false" ht="12" hidden="false" customHeight="false" outlineLevel="0" collapsed="false">
      <c r="A4581" s="0" t="n">
        <v>1281.39</v>
      </c>
      <c r="B4581" s="0" t="n">
        <v>396.04</v>
      </c>
      <c r="C4581" s="4"/>
    </row>
    <row r="4582" customFormat="false" ht="12" hidden="false" customHeight="false" outlineLevel="0" collapsed="false">
      <c r="A4582" s="0" t="n">
        <v>1281.56</v>
      </c>
      <c r="B4582" s="0" t="n">
        <v>388.94</v>
      </c>
      <c r="C4582" s="4"/>
    </row>
    <row r="4583" customFormat="false" ht="12" hidden="false" customHeight="false" outlineLevel="0" collapsed="false">
      <c r="A4583" s="0" t="n">
        <v>1281.72</v>
      </c>
      <c r="B4583" s="0" t="n">
        <v>382.37</v>
      </c>
      <c r="C4583" s="4"/>
    </row>
    <row r="4584" customFormat="false" ht="12" hidden="false" customHeight="false" outlineLevel="0" collapsed="false">
      <c r="A4584" s="0" t="n">
        <v>1281.89</v>
      </c>
      <c r="B4584" s="0" t="n">
        <v>377.37</v>
      </c>
      <c r="C4584" s="4"/>
    </row>
    <row r="4585" customFormat="false" ht="12" hidden="false" customHeight="false" outlineLevel="0" collapsed="false">
      <c r="A4585" s="0" t="n">
        <v>1282.05</v>
      </c>
      <c r="B4585" s="0" t="n">
        <v>375.09</v>
      </c>
      <c r="C4585" s="4"/>
    </row>
    <row r="4586" customFormat="false" ht="12" hidden="false" customHeight="false" outlineLevel="0" collapsed="false">
      <c r="A4586" s="0" t="n">
        <v>1282.22</v>
      </c>
      <c r="B4586" s="0" t="n">
        <v>374.79</v>
      </c>
      <c r="C4586" s="4"/>
    </row>
    <row r="4587" customFormat="false" ht="12" hidden="false" customHeight="false" outlineLevel="0" collapsed="false">
      <c r="A4587" s="0" t="n">
        <v>1282.38</v>
      </c>
      <c r="B4587" s="0" t="n">
        <v>375.72</v>
      </c>
      <c r="C4587" s="4"/>
    </row>
    <row r="4588" customFormat="false" ht="12" hidden="false" customHeight="false" outlineLevel="0" collapsed="false">
      <c r="A4588" s="0" t="n">
        <v>1282.55</v>
      </c>
      <c r="B4588" s="0" t="n">
        <v>379.8</v>
      </c>
      <c r="C4588" s="4"/>
    </row>
    <row r="4589" customFormat="false" ht="12" hidden="false" customHeight="false" outlineLevel="0" collapsed="false">
      <c r="A4589" s="0" t="n">
        <v>1282.71</v>
      </c>
      <c r="B4589" s="0" t="n">
        <v>385.28</v>
      </c>
      <c r="C4589" s="4"/>
    </row>
    <row r="4590" customFormat="false" ht="12" hidden="false" customHeight="false" outlineLevel="0" collapsed="false">
      <c r="A4590" s="0" t="n">
        <v>1282.87</v>
      </c>
      <c r="B4590" s="0" t="n">
        <v>391.92</v>
      </c>
      <c r="C4590" s="4"/>
    </row>
    <row r="4591" customFormat="false" ht="12" hidden="false" customHeight="false" outlineLevel="0" collapsed="false">
      <c r="A4591" s="0" t="n">
        <v>1283.04</v>
      </c>
      <c r="B4591" s="0" t="n">
        <v>399.34</v>
      </c>
      <c r="C4591" s="4"/>
    </row>
    <row r="4592" customFormat="false" ht="12" hidden="false" customHeight="false" outlineLevel="0" collapsed="false">
      <c r="A4592" s="0" t="n">
        <v>1283.2</v>
      </c>
      <c r="B4592" s="0" t="n">
        <v>405.85</v>
      </c>
      <c r="C4592" s="4"/>
    </row>
    <row r="4593" customFormat="false" ht="12" hidden="false" customHeight="false" outlineLevel="0" collapsed="false">
      <c r="A4593" s="0" t="n">
        <v>1283.37</v>
      </c>
      <c r="B4593" s="0" t="n">
        <v>409.94</v>
      </c>
      <c r="C4593" s="4"/>
    </row>
    <row r="4594" customFormat="false" ht="12" hidden="false" customHeight="false" outlineLevel="0" collapsed="false">
      <c r="A4594" s="0" t="n">
        <v>1283.53</v>
      </c>
      <c r="B4594" s="0" t="n">
        <v>412.74</v>
      </c>
      <c r="C4594" s="4"/>
    </row>
    <row r="4595" customFormat="false" ht="12" hidden="false" customHeight="false" outlineLevel="0" collapsed="false">
      <c r="A4595" s="0" t="n">
        <v>1283.7</v>
      </c>
      <c r="B4595" s="0" t="n">
        <v>414.78</v>
      </c>
      <c r="C4595" s="4"/>
    </row>
    <row r="4596" customFormat="false" ht="12" hidden="false" customHeight="false" outlineLevel="0" collapsed="false">
      <c r="A4596" s="0" t="n">
        <v>1283.86</v>
      </c>
      <c r="B4596" s="0" t="n">
        <v>416.44</v>
      </c>
      <c r="C4596" s="4"/>
    </row>
    <row r="4597" customFormat="false" ht="12" hidden="false" customHeight="false" outlineLevel="0" collapsed="false">
      <c r="A4597" s="0" t="n">
        <v>1284.03</v>
      </c>
      <c r="B4597" s="0" t="n">
        <v>417.88</v>
      </c>
      <c r="C4597" s="4"/>
    </row>
    <row r="4598" customFormat="false" ht="12" hidden="false" customHeight="false" outlineLevel="0" collapsed="false">
      <c r="A4598" s="0" t="n">
        <v>1284.19</v>
      </c>
      <c r="B4598" s="0" t="n">
        <v>418.73</v>
      </c>
      <c r="C4598" s="4"/>
    </row>
    <row r="4599" customFormat="false" ht="12" hidden="false" customHeight="false" outlineLevel="0" collapsed="false">
      <c r="A4599" s="0" t="n">
        <v>1284.36</v>
      </c>
      <c r="B4599" s="0" t="n">
        <v>419.66</v>
      </c>
      <c r="C4599" s="4"/>
    </row>
    <row r="4600" customFormat="false" ht="12" hidden="false" customHeight="false" outlineLevel="0" collapsed="false">
      <c r="A4600" s="0" t="n">
        <v>1284.52</v>
      </c>
      <c r="B4600" s="0" t="n">
        <v>420.22</v>
      </c>
      <c r="C4600" s="4"/>
    </row>
    <row r="4601" customFormat="false" ht="12" hidden="false" customHeight="false" outlineLevel="0" collapsed="false">
      <c r="A4601" s="0" t="n">
        <v>1284.69</v>
      </c>
      <c r="B4601" s="0" t="n">
        <v>420.4</v>
      </c>
      <c r="C4601" s="4"/>
    </row>
    <row r="4602" customFormat="false" ht="12" hidden="false" customHeight="false" outlineLevel="0" collapsed="false">
      <c r="A4602" s="0" t="n">
        <v>1284.85</v>
      </c>
      <c r="B4602" s="0" t="n">
        <v>420.56</v>
      </c>
      <c r="C4602" s="4"/>
    </row>
    <row r="4603" customFormat="false" ht="12" hidden="false" customHeight="false" outlineLevel="0" collapsed="false">
      <c r="A4603" s="0" t="n">
        <v>1285.02</v>
      </c>
      <c r="B4603" s="0" t="n">
        <v>420.91</v>
      </c>
      <c r="C4603" s="4"/>
    </row>
    <row r="4604" customFormat="false" ht="12" hidden="false" customHeight="false" outlineLevel="0" collapsed="false">
      <c r="A4604" s="0" t="n">
        <v>1285.18</v>
      </c>
      <c r="B4604" s="0" t="n">
        <v>420.8</v>
      </c>
      <c r="C4604" s="4"/>
    </row>
    <row r="4605" customFormat="false" ht="12" hidden="false" customHeight="false" outlineLevel="0" collapsed="false">
      <c r="A4605" s="0" t="n">
        <v>1285.35</v>
      </c>
      <c r="B4605" s="0" t="n">
        <v>420.93</v>
      </c>
      <c r="C4605" s="4"/>
    </row>
    <row r="4606" customFormat="false" ht="12" hidden="false" customHeight="false" outlineLevel="0" collapsed="false">
      <c r="A4606" s="0" t="n">
        <v>1285.51</v>
      </c>
      <c r="B4606" s="0" t="n">
        <v>421.14</v>
      </c>
      <c r="C4606" s="4"/>
    </row>
    <row r="4607" customFormat="false" ht="12" hidden="false" customHeight="false" outlineLevel="0" collapsed="false">
      <c r="A4607" s="0" t="n">
        <v>1285.68</v>
      </c>
      <c r="B4607" s="0" t="n">
        <v>421.18</v>
      </c>
      <c r="C4607" s="4"/>
    </row>
    <row r="4608" customFormat="false" ht="12" hidden="false" customHeight="false" outlineLevel="0" collapsed="false">
      <c r="A4608" s="0" t="n">
        <v>1285.84</v>
      </c>
      <c r="B4608" s="0" t="n">
        <v>421.43</v>
      </c>
      <c r="C4608" s="4"/>
    </row>
    <row r="4609" customFormat="false" ht="12" hidden="false" customHeight="false" outlineLevel="0" collapsed="false">
      <c r="A4609" s="0" t="n">
        <v>1286.01</v>
      </c>
      <c r="B4609" s="0" t="n">
        <v>422.07</v>
      </c>
      <c r="C4609" s="4"/>
    </row>
    <row r="4610" customFormat="false" ht="12" hidden="false" customHeight="false" outlineLevel="0" collapsed="false">
      <c r="A4610" s="0" t="n">
        <v>1286.17</v>
      </c>
      <c r="B4610" s="0" t="n">
        <v>422.44</v>
      </c>
      <c r="C4610" s="4"/>
    </row>
    <row r="4611" customFormat="false" ht="12" hidden="false" customHeight="false" outlineLevel="0" collapsed="false">
      <c r="A4611" s="0" t="n">
        <v>1286.34</v>
      </c>
      <c r="B4611" s="0" t="n">
        <v>422.88</v>
      </c>
      <c r="C4611" s="4"/>
    </row>
    <row r="4612" customFormat="false" ht="12" hidden="false" customHeight="false" outlineLevel="0" collapsed="false">
      <c r="A4612" s="0" t="n">
        <v>1286.51</v>
      </c>
      <c r="B4612" s="0" t="n">
        <v>423.35</v>
      </c>
      <c r="C4612" s="4"/>
    </row>
    <row r="4613" customFormat="false" ht="12" hidden="false" customHeight="false" outlineLevel="0" collapsed="false">
      <c r="A4613" s="0" t="n">
        <v>1286.67</v>
      </c>
      <c r="B4613" s="0" t="n">
        <v>423.67</v>
      </c>
      <c r="C4613" s="4"/>
    </row>
    <row r="4614" customFormat="false" ht="12" hidden="false" customHeight="false" outlineLevel="0" collapsed="false">
      <c r="A4614" s="0" t="n">
        <v>1286.84</v>
      </c>
      <c r="B4614" s="0" t="n">
        <v>423.96</v>
      </c>
      <c r="C4614" s="4"/>
    </row>
    <row r="4615" customFormat="false" ht="12" hidden="false" customHeight="false" outlineLevel="0" collapsed="false">
      <c r="A4615" s="0" t="n">
        <v>1287</v>
      </c>
      <c r="B4615" s="0" t="n">
        <v>424.34</v>
      </c>
      <c r="C4615" s="4"/>
    </row>
    <row r="4616" customFormat="false" ht="12" hidden="false" customHeight="false" outlineLevel="0" collapsed="false">
      <c r="A4616" s="0" t="n">
        <v>1287.17</v>
      </c>
      <c r="B4616" s="0" t="n">
        <v>424.54</v>
      </c>
      <c r="C4616" s="4"/>
    </row>
    <row r="4617" customFormat="false" ht="12" hidden="false" customHeight="false" outlineLevel="0" collapsed="false">
      <c r="A4617" s="0" t="n">
        <v>1287.33</v>
      </c>
      <c r="B4617" s="0" t="n">
        <v>424.57</v>
      </c>
      <c r="C4617" s="4"/>
    </row>
    <row r="4618" customFormat="false" ht="12" hidden="false" customHeight="false" outlineLevel="0" collapsed="false">
      <c r="A4618" s="0" t="n">
        <v>1287.5</v>
      </c>
      <c r="B4618" s="0" t="n">
        <v>423.79</v>
      </c>
      <c r="C4618" s="4"/>
    </row>
    <row r="4619" customFormat="false" ht="12" hidden="false" customHeight="false" outlineLevel="0" collapsed="false">
      <c r="A4619" s="0" t="n">
        <v>1287.66</v>
      </c>
      <c r="B4619" s="0" t="n">
        <v>423.37</v>
      </c>
      <c r="C4619" s="4"/>
    </row>
    <row r="4620" customFormat="false" ht="12" hidden="false" customHeight="false" outlineLevel="0" collapsed="false">
      <c r="A4620" s="0" t="n">
        <v>1287.83</v>
      </c>
      <c r="B4620" s="0" t="n">
        <v>423.02</v>
      </c>
      <c r="C4620" s="4"/>
    </row>
    <row r="4621" customFormat="false" ht="12" hidden="false" customHeight="false" outlineLevel="0" collapsed="false">
      <c r="A4621" s="0" t="n">
        <v>1288</v>
      </c>
      <c r="B4621" s="0" t="n">
        <v>422.52</v>
      </c>
      <c r="C4621" s="4"/>
    </row>
    <row r="4622" customFormat="false" ht="12" hidden="false" customHeight="false" outlineLevel="0" collapsed="false">
      <c r="A4622" s="0" t="n">
        <v>1288.16</v>
      </c>
      <c r="B4622" s="0" t="n">
        <v>422.08</v>
      </c>
      <c r="C4622" s="4"/>
    </row>
    <row r="4623" customFormat="false" ht="12" hidden="false" customHeight="false" outlineLevel="0" collapsed="false">
      <c r="A4623" s="0" t="n">
        <v>1288.33</v>
      </c>
      <c r="B4623" s="0" t="n">
        <v>422.37</v>
      </c>
      <c r="C4623" s="4"/>
    </row>
    <row r="4624" customFormat="false" ht="12" hidden="false" customHeight="false" outlineLevel="0" collapsed="false">
      <c r="A4624" s="0" t="n">
        <v>1288.49</v>
      </c>
      <c r="B4624" s="0" t="n">
        <v>422.07</v>
      </c>
      <c r="C4624" s="4"/>
    </row>
    <row r="4625" customFormat="false" ht="12" hidden="false" customHeight="false" outlineLevel="0" collapsed="false">
      <c r="A4625" s="0" t="n">
        <v>1288.66</v>
      </c>
      <c r="B4625" s="0" t="n">
        <v>422.24</v>
      </c>
      <c r="C4625" s="4"/>
    </row>
    <row r="4626" customFormat="false" ht="12" hidden="false" customHeight="false" outlineLevel="0" collapsed="false">
      <c r="A4626" s="0" t="n">
        <v>1288.83</v>
      </c>
      <c r="B4626" s="0" t="n">
        <v>422.64</v>
      </c>
      <c r="C4626" s="4"/>
    </row>
    <row r="4627" customFormat="false" ht="12" hidden="false" customHeight="false" outlineLevel="0" collapsed="false">
      <c r="A4627" s="0" t="n">
        <v>1288.99</v>
      </c>
      <c r="B4627" s="0" t="n">
        <v>422.96</v>
      </c>
      <c r="C4627" s="4"/>
    </row>
    <row r="4628" customFormat="false" ht="12" hidden="false" customHeight="false" outlineLevel="0" collapsed="false">
      <c r="A4628" s="0" t="n">
        <v>1289.16</v>
      </c>
      <c r="B4628" s="0" t="n">
        <v>422.92</v>
      </c>
      <c r="C4628" s="4"/>
    </row>
    <row r="4629" customFormat="false" ht="12" hidden="false" customHeight="false" outlineLevel="0" collapsed="false">
      <c r="A4629" s="0" t="n">
        <v>1289.32</v>
      </c>
      <c r="B4629" s="0" t="n">
        <v>423.06</v>
      </c>
      <c r="C4629" s="4"/>
    </row>
    <row r="4630" customFormat="false" ht="12" hidden="false" customHeight="false" outlineLevel="0" collapsed="false">
      <c r="A4630" s="0" t="n">
        <v>1289.49</v>
      </c>
      <c r="B4630" s="0" t="n">
        <v>421.48</v>
      </c>
      <c r="C4630" s="4"/>
    </row>
    <row r="4631" customFormat="false" ht="12" hidden="false" customHeight="false" outlineLevel="0" collapsed="false">
      <c r="A4631" s="0" t="n">
        <v>1289.66</v>
      </c>
      <c r="B4631" s="0" t="n">
        <v>420.03</v>
      </c>
      <c r="C4631" s="4"/>
    </row>
    <row r="4632" customFormat="false" ht="12" hidden="false" customHeight="false" outlineLevel="0" collapsed="false">
      <c r="A4632" s="0" t="n">
        <v>1289.82</v>
      </c>
      <c r="B4632" s="0" t="n">
        <v>418.92</v>
      </c>
      <c r="C4632" s="4"/>
    </row>
    <row r="4633" customFormat="false" ht="12" hidden="false" customHeight="false" outlineLevel="0" collapsed="false">
      <c r="A4633" s="0" t="n">
        <v>1289.99</v>
      </c>
      <c r="B4633" s="0" t="n">
        <v>418.1</v>
      </c>
      <c r="C4633" s="4"/>
    </row>
    <row r="4634" customFormat="false" ht="12" hidden="false" customHeight="false" outlineLevel="0" collapsed="false">
      <c r="A4634" s="0" t="n">
        <v>1290.16</v>
      </c>
      <c r="B4634" s="0" t="n">
        <v>417.02</v>
      </c>
      <c r="C4634" s="4"/>
    </row>
    <row r="4635" customFormat="false" ht="12" hidden="false" customHeight="false" outlineLevel="0" collapsed="false">
      <c r="A4635" s="0" t="n">
        <v>1290.32</v>
      </c>
      <c r="B4635" s="0" t="n">
        <v>417.3</v>
      </c>
      <c r="C4635" s="4"/>
    </row>
    <row r="4636" customFormat="false" ht="12" hidden="false" customHeight="false" outlineLevel="0" collapsed="false">
      <c r="A4636" s="0" t="n">
        <v>1290.49</v>
      </c>
      <c r="B4636" s="0" t="n">
        <v>416.56</v>
      </c>
      <c r="C4636" s="4"/>
    </row>
    <row r="4637" customFormat="false" ht="12" hidden="false" customHeight="false" outlineLevel="0" collapsed="false">
      <c r="A4637" s="0" t="n">
        <v>1290.66</v>
      </c>
      <c r="B4637" s="0" t="n">
        <v>416.88</v>
      </c>
      <c r="C4637" s="4"/>
    </row>
    <row r="4638" customFormat="false" ht="12" hidden="false" customHeight="false" outlineLevel="0" collapsed="false">
      <c r="A4638" s="0" t="n">
        <v>1290.82</v>
      </c>
      <c r="B4638" s="0" t="n">
        <v>417.38</v>
      </c>
      <c r="C4638" s="4"/>
    </row>
    <row r="4639" customFormat="false" ht="12" hidden="false" customHeight="false" outlineLevel="0" collapsed="false">
      <c r="A4639" s="0" t="n">
        <v>1290.99</v>
      </c>
      <c r="B4639" s="0" t="n">
        <v>418.47</v>
      </c>
      <c r="C4639" s="4"/>
    </row>
    <row r="4640" customFormat="false" ht="12" hidden="false" customHeight="false" outlineLevel="0" collapsed="false">
      <c r="A4640" s="0" t="n">
        <v>1291.16</v>
      </c>
      <c r="B4640" s="0" t="n">
        <v>419.19</v>
      </c>
      <c r="C4640" s="4"/>
    </row>
    <row r="4641" customFormat="false" ht="12" hidden="false" customHeight="false" outlineLevel="0" collapsed="false">
      <c r="A4641" s="0" t="n">
        <v>1291.32</v>
      </c>
      <c r="B4641" s="0" t="n">
        <v>420.5</v>
      </c>
      <c r="C4641" s="4"/>
    </row>
    <row r="4642" customFormat="false" ht="12" hidden="false" customHeight="false" outlineLevel="0" collapsed="false">
      <c r="A4642" s="0" t="n">
        <v>1291.49</v>
      </c>
      <c r="B4642" s="0" t="n">
        <v>420.63</v>
      </c>
      <c r="C4642" s="4"/>
    </row>
    <row r="4643" customFormat="false" ht="12" hidden="false" customHeight="false" outlineLevel="0" collapsed="false">
      <c r="A4643" s="0" t="n">
        <v>1291.66</v>
      </c>
      <c r="B4643" s="0" t="n">
        <v>420.86</v>
      </c>
      <c r="C4643" s="4"/>
    </row>
    <row r="4644" customFormat="false" ht="12" hidden="false" customHeight="false" outlineLevel="0" collapsed="false">
      <c r="A4644" s="0" t="n">
        <v>1291.82</v>
      </c>
      <c r="B4644" s="0" t="n">
        <v>421.21</v>
      </c>
      <c r="C4644" s="4"/>
    </row>
    <row r="4645" customFormat="false" ht="12" hidden="false" customHeight="false" outlineLevel="0" collapsed="false">
      <c r="A4645" s="0" t="n">
        <v>1291.99</v>
      </c>
      <c r="B4645" s="0" t="n">
        <v>421.61</v>
      </c>
      <c r="C4645" s="4"/>
    </row>
    <row r="4646" customFormat="false" ht="12" hidden="false" customHeight="false" outlineLevel="0" collapsed="false">
      <c r="A4646" s="0" t="n">
        <v>1292.16</v>
      </c>
      <c r="B4646" s="0" t="n">
        <v>422.03</v>
      </c>
      <c r="C4646" s="4"/>
    </row>
    <row r="4647" customFormat="false" ht="12" hidden="false" customHeight="false" outlineLevel="0" collapsed="false">
      <c r="A4647" s="0" t="n">
        <v>1292.32</v>
      </c>
      <c r="B4647" s="0" t="n">
        <v>422.42</v>
      </c>
      <c r="C4647" s="4"/>
    </row>
    <row r="4648" customFormat="false" ht="12" hidden="false" customHeight="false" outlineLevel="0" collapsed="false">
      <c r="A4648" s="0" t="n">
        <v>1292.49</v>
      </c>
      <c r="B4648" s="0" t="n">
        <v>422.54</v>
      </c>
      <c r="C4648" s="4"/>
    </row>
    <row r="4649" customFormat="false" ht="12" hidden="false" customHeight="false" outlineLevel="0" collapsed="false">
      <c r="A4649" s="0" t="n">
        <v>1292.66</v>
      </c>
      <c r="B4649" s="0" t="n">
        <v>422.57</v>
      </c>
      <c r="C4649" s="4"/>
    </row>
    <row r="4650" customFormat="false" ht="12" hidden="false" customHeight="false" outlineLevel="0" collapsed="false">
      <c r="A4650" s="0" t="n">
        <v>1292.82</v>
      </c>
      <c r="B4650" s="0" t="n">
        <v>422.36</v>
      </c>
      <c r="C4650" s="4"/>
    </row>
    <row r="4651" customFormat="false" ht="12" hidden="false" customHeight="false" outlineLevel="0" collapsed="false">
      <c r="A4651" s="0" t="n">
        <v>1292.99</v>
      </c>
      <c r="B4651" s="0" t="n">
        <v>421.65</v>
      </c>
      <c r="C4651" s="4"/>
    </row>
    <row r="4652" customFormat="false" ht="12" hidden="false" customHeight="false" outlineLevel="0" collapsed="false">
      <c r="A4652" s="0" t="n">
        <v>1293.16</v>
      </c>
      <c r="B4652" s="0" t="n">
        <v>420.75</v>
      </c>
      <c r="C4652" s="4"/>
    </row>
    <row r="4653" customFormat="false" ht="12" hidden="false" customHeight="false" outlineLevel="0" collapsed="false">
      <c r="A4653" s="0" t="n">
        <v>1293.33</v>
      </c>
      <c r="B4653" s="0" t="n">
        <v>419.81</v>
      </c>
      <c r="C4653" s="4"/>
    </row>
    <row r="4654" customFormat="false" ht="12" hidden="false" customHeight="false" outlineLevel="0" collapsed="false">
      <c r="A4654" s="0" t="n">
        <v>1293.49</v>
      </c>
      <c r="B4654" s="0" t="n">
        <v>418.81</v>
      </c>
      <c r="C4654" s="4"/>
    </row>
    <row r="4655" customFormat="false" ht="12" hidden="false" customHeight="false" outlineLevel="0" collapsed="false">
      <c r="A4655" s="0" t="n">
        <v>1293.66</v>
      </c>
      <c r="B4655" s="0" t="n">
        <v>417.92</v>
      </c>
      <c r="C4655" s="4"/>
    </row>
    <row r="4656" customFormat="false" ht="12" hidden="false" customHeight="false" outlineLevel="0" collapsed="false">
      <c r="A4656" s="0" t="n">
        <v>1293.83</v>
      </c>
      <c r="B4656" s="0" t="n">
        <v>417.51</v>
      </c>
      <c r="C4656" s="4"/>
    </row>
    <row r="4657" customFormat="false" ht="12" hidden="false" customHeight="false" outlineLevel="0" collapsed="false">
      <c r="A4657" s="0" t="n">
        <v>1294</v>
      </c>
      <c r="B4657" s="0" t="n">
        <v>417.52</v>
      </c>
      <c r="C4657" s="4"/>
    </row>
    <row r="4658" customFormat="false" ht="12" hidden="false" customHeight="false" outlineLevel="0" collapsed="false">
      <c r="A4658" s="0" t="n">
        <v>1294.16</v>
      </c>
      <c r="B4658" s="0" t="n">
        <v>417.95</v>
      </c>
      <c r="C4658" s="4"/>
    </row>
    <row r="4659" customFormat="false" ht="12" hidden="false" customHeight="false" outlineLevel="0" collapsed="false">
      <c r="A4659" s="0" t="n">
        <v>1294.33</v>
      </c>
      <c r="B4659" s="0" t="n">
        <v>418.58</v>
      </c>
      <c r="C4659" s="4"/>
    </row>
    <row r="4660" customFormat="false" ht="12" hidden="false" customHeight="false" outlineLevel="0" collapsed="false">
      <c r="A4660" s="0" t="n">
        <v>1294.5</v>
      </c>
      <c r="B4660" s="0" t="n">
        <v>419.19</v>
      </c>
      <c r="C4660" s="4"/>
    </row>
    <row r="4661" customFormat="false" ht="12" hidden="false" customHeight="false" outlineLevel="0" collapsed="false">
      <c r="A4661" s="0" t="n">
        <v>1294.67</v>
      </c>
      <c r="B4661" s="0" t="n">
        <v>419.83</v>
      </c>
      <c r="C4661" s="4"/>
    </row>
    <row r="4662" customFormat="false" ht="12" hidden="false" customHeight="false" outlineLevel="0" collapsed="false">
      <c r="A4662" s="0" t="n">
        <v>1294.83</v>
      </c>
      <c r="B4662" s="0" t="n">
        <v>420.34</v>
      </c>
      <c r="C4662" s="4"/>
    </row>
    <row r="4663" customFormat="false" ht="12" hidden="false" customHeight="false" outlineLevel="0" collapsed="false">
      <c r="A4663" s="0" t="n">
        <v>1295</v>
      </c>
      <c r="B4663" s="0" t="n">
        <v>420.48</v>
      </c>
      <c r="C4663" s="4"/>
    </row>
    <row r="4664" customFormat="false" ht="12" hidden="false" customHeight="false" outlineLevel="0" collapsed="false">
      <c r="A4664" s="0" t="n">
        <v>1295.17</v>
      </c>
      <c r="B4664" s="0" t="n">
        <v>420.52</v>
      </c>
      <c r="C4664" s="4"/>
    </row>
    <row r="4665" customFormat="false" ht="12" hidden="false" customHeight="false" outlineLevel="0" collapsed="false">
      <c r="A4665" s="0" t="n">
        <v>1295.34</v>
      </c>
      <c r="B4665" s="0" t="n">
        <v>420.7</v>
      </c>
      <c r="C4665" s="4"/>
    </row>
    <row r="4666" customFormat="false" ht="12" hidden="false" customHeight="false" outlineLevel="0" collapsed="false">
      <c r="A4666" s="0" t="n">
        <v>1295.51</v>
      </c>
      <c r="B4666" s="0" t="n">
        <v>420.83</v>
      </c>
      <c r="C4666" s="4"/>
    </row>
    <row r="4667" customFormat="false" ht="12" hidden="false" customHeight="false" outlineLevel="0" collapsed="false">
      <c r="A4667" s="0" t="n">
        <v>1295.67</v>
      </c>
      <c r="B4667" s="0" t="n">
        <v>420.87</v>
      </c>
      <c r="C4667" s="4"/>
    </row>
    <row r="4668" customFormat="false" ht="12" hidden="false" customHeight="false" outlineLevel="0" collapsed="false">
      <c r="A4668" s="0" t="n">
        <v>1295.84</v>
      </c>
      <c r="B4668" s="0" t="n">
        <v>420.9</v>
      </c>
      <c r="C4668" s="4"/>
    </row>
    <row r="4669" customFormat="false" ht="12" hidden="false" customHeight="false" outlineLevel="0" collapsed="false">
      <c r="A4669" s="0" t="n">
        <v>1296.01</v>
      </c>
      <c r="B4669" s="0" t="n">
        <v>420.92</v>
      </c>
      <c r="C4669" s="4"/>
    </row>
    <row r="4670" customFormat="false" ht="12" hidden="false" customHeight="false" outlineLevel="0" collapsed="false">
      <c r="A4670" s="0" t="n">
        <v>1296.18</v>
      </c>
      <c r="B4670" s="0" t="n">
        <v>420.91</v>
      </c>
      <c r="C4670" s="4"/>
    </row>
    <row r="4671" customFormat="false" ht="12" hidden="false" customHeight="false" outlineLevel="0" collapsed="false">
      <c r="A4671" s="0" t="n">
        <v>1296.34</v>
      </c>
      <c r="B4671" s="0" t="n">
        <v>420.82</v>
      </c>
      <c r="C4671" s="4"/>
    </row>
    <row r="4672" customFormat="false" ht="12" hidden="false" customHeight="false" outlineLevel="0" collapsed="false">
      <c r="A4672" s="0" t="n">
        <v>1296.51</v>
      </c>
      <c r="B4672" s="0" t="n">
        <v>420.41</v>
      </c>
      <c r="C4672" s="4"/>
    </row>
    <row r="4673" customFormat="false" ht="12" hidden="false" customHeight="false" outlineLevel="0" collapsed="false">
      <c r="A4673" s="0" t="n">
        <v>1296.68</v>
      </c>
      <c r="B4673" s="0" t="n">
        <v>419.96</v>
      </c>
      <c r="C4673" s="4"/>
    </row>
    <row r="4674" customFormat="false" ht="12" hidden="false" customHeight="false" outlineLevel="0" collapsed="false">
      <c r="A4674" s="0" t="n">
        <v>1296.85</v>
      </c>
      <c r="B4674" s="0" t="n">
        <v>419.51</v>
      </c>
      <c r="C4674" s="4"/>
    </row>
    <row r="4675" customFormat="false" ht="12" hidden="false" customHeight="false" outlineLevel="0" collapsed="false">
      <c r="A4675" s="0" t="n">
        <v>1297.02</v>
      </c>
      <c r="B4675" s="0" t="n">
        <v>418.81</v>
      </c>
      <c r="C4675" s="4"/>
    </row>
    <row r="4676" customFormat="false" ht="12" hidden="false" customHeight="false" outlineLevel="0" collapsed="false">
      <c r="A4676" s="0" t="n">
        <v>1297.19</v>
      </c>
      <c r="B4676" s="0" t="n">
        <v>417.71</v>
      </c>
      <c r="C4676" s="4"/>
    </row>
    <row r="4677" customFormat="false" ht="12" hidden="false" customHeight="false" outlineLevel="0" collapsed="false">
      <c r="A4677" s="0" t="n">
        <v>1297.35</v>
      </c>
      <c r="B4677" s="0" t="n">
        <v>416.78</v>
      </c>
      <c r="C4677" s="4"/>
    </row>
    <row r="4678" customFormat="false" ht="12" hidden="false" customHeight="false" outlineLevel="0" collapsed="false">
      <c r="A4678" s="0" t="n">
        <v>1297.52</v>
      </c>
      <c r="B4678" s="0" t="n">
        <v>415.9</v>
      </c>
      <c r="C4678" s="4"/>
    </row>
    <row r="4679" customFormat="false" ht="12" hidden="false" customHeight="false" outlineLevel="0" collapsed="false">
      <c r="A4679" s="0" t="n">
        <v>1297.69</v>
      </c>
      <c r="B4679" s="0" t="n">
        <v>415.23</v>
      </c>
      <c r="C4679" s="4"/>
    </row>
    <row r="4680" customFormat="false" ht="12" hidden="false" customHeight="false" outlineLevel="0" collapsed="false">
      <c r="A4680" s="0" t="n">
        <v>1297.86</v>
      </c>
      <c r="B4680" s="0" t="n">
        <v>414.84</v>
      </c>
      <c r="C4680" s="4"/>
    </row>
    <row r="4681" customFormat="false" ht="12" hidden="false" customHeight="false" outlineLevel="0" collapsed="false">
      <c r="A4681" s="0" t="n">
        <v>1298.03</v>
      </c>
      <c r="B4681" s="0" t="n">
        <v>414.98</v>
      </c>
      <c r="C4681" s="4"/>
    </row>
    <row r="4682" customFormat="false" ht="12" hidden="false" customHeight="false" outlineLevel="0" collapsed="false">
      <c r="A4682" s="0" t="n">
        <v>1298.19</v>
      </c>
      <c r="B4682" s="0" t="n">
        <v>415.49</v>
      </c>
      <c r="C4682" s="4"/>
    </row>
    <row r="4683" customFormat="false" ht="12" hidden="false" customHeight="false" outlineLevel="0" collapsed="false">
      <c r="A4683" s="0" t="n">
        <v>1298.36</v>
      </c>
      <c r="B4683" s="0" t="n">
        <v>416.41</v>
      </c>
      <c r="C4683" s="4"/>
    </row>
    <row r="4684" customFormat="false" ht="12" hidden="false" customHeight="false" outlineLevel="0" collapsed="false">
      <c r="A4684" s="0" t="n">
        <v>1298.53</v>
      </c>
      <c r="B4684" s="0" t="n">
        <v>417.17</v>
      </c>
      <c r="C4684" s="4"/>
    </row>
    <row r="4685" customFormat="false" ht="12" hidden="false" customHeight="false" outlineLevel="0" collapsed="false">
      <c r="A4685" s="0" t="n">
        <v>1298.7</v>
      </c>
      <c r="B4685" s="0" t="n">
        <v>417.91</v>
      </c>
      <c r="C4685" s="4"/>
    </row>
    <row r="4686" customFormat="false" ht="12" hidden="false" customHeight="false" outlineLevel="0" collapsed="false">
      <c r="A4686" s="0" t="n">
        <v>1298.87</v>
      </c>
      <c r="B4686" s="0" t="n">
        <v>418.59</v>
      </c>
      <c r="C4686" s="4"/>
    </row>
    <row r="4687" customFormat="false" ht="12" hidden="false" customHeight="false" outlineLevel="0" collapsed="false">
      <c r="A4687" s="0" t="n">
        <v>1299.04</v>
      </c>
      <c r="B4687" s="0" t="n">
        <v>418.99</v>
      </c>
      <c r="C4687" s="4"/>
    </row>
    <row r="4688" customFormat="false" ht="12" hidden="false" customHeight="false" outlineLevel="0" collapsed="false">
      <c r="A4688" s="0" t="n">
        <v>1299.21</v>
      </c>
      <c r="B4688" s="0" t="n">
        <v>418.95</v>
      </c>
      <c r="C4688" s="4"/>
    </row>
    <row r="4689" customFormat="false" ht="12" hidden="false" customHeight="false" outlineLevel="0" collapsed="false">
      <c r="A4689" s="0" t="n">
        <v>1299.38</v>
      </c>
      <c r="B4689" s="0" t="n">
        <v>418.8</v>
      </c>
      <c r="C4689" s="4"/>
    </row>
    <row r="4690" customFormat="false" ht="12" hidden="false" customHeight="false" outlineLevel="0" collapsed="false">
      <c r="A4690" s="0" t="n">
        <v>1299.55</v>
      </c>
      <c r="B4690" s="0" t="n">
        <v>418.55</v>
      </c>
      <c r="C4690" s="4"/>
    </row>
    <row r="4691" customFormat="false" ht="12" hidden="false" customHeight="false" outlineLevel="0" collapsed="false">
      <c r="A4691" s="0" t="n">
        <v>1299.71</v>
      </c>
      <c r="B4691" s="0" t="n">
        <v>418.26</v>
      </c>
      <c r="C4691" s="4"/>
    </row>
    <row r="4692" customFormat="false" ht="12" hidden="false" customHeight="false" outlineLevel="0" collapsed="false">
      <c r="A4692" s="0" t="n">
        <v>1299.88</v>
      </c>
      <c r="B4692" s="0" t="n">
        <v>417.94</v>
      </c>
      <c r="C4692" s="4"/>
    </row>
    <row r="4693" customFormat="false" ht="12" hidden="false" customHeight="false" outlineLevel="0" collapsed="false">
      <c r="A4693" s="0" t="n">
        <v>1300.05</v>
      </c>
      <c r="B4693" s="0" t="n">
        <v>417.62</v>
      </c>
      <c r="C4693" s="4"/>
    </row>
    <row r="4694" customFormat="false" ht="12" hidden="false" customHeight="false" outlineLevel="0" collapsed="false">
      <c r="A4694" s="0" t="n">
        <v>1300.22</v>
      </c>
      <c r="B4694" s="0" t="n">
        <v>417.3</v>
      </c>
      <c r="C4694" s="4"/>
    </row>
    <row r="4695" customFormat="false" ht="12" hidden="false" customHeight="false" outlineLevel="0" collapsed="false">
      <c r="A4695" s="0" t="n">
        <v>1300.39</v>
      </c>
      <c r="B4695" s="0" t="n">
        <v>417.05</v>
      </c>
      <c r="C4695" s="4"/>
    </row>
    <row r="4696" customFormat="false" ht="12" hidden="false" customHeight="false" outlineLevel="0" collapsed="false">
      <c r="A4696" s="0" t="n">
        <v>1300.56</v>
      </c>
      <c r="B4696" s="0" t="n">
        <v>416.86</v>
      </c>
      <c r="C4696" s="4"/>
    </row>
    <row r="4697" customFormat="false" ht="12" hidden="false" customHeight="false" outlineLevel="0" collapsed="false">
      <c r="A4697" s="0" t="n">
        <v>1300.73</v>
      </c>
      <c r="B4697" s="0" t="n">
        <v>416.65</v>
      </c>
      <c r="C4697" s="4"/>
    </row>
    <row r="4698" customFormat="false" ht="12" hidden="false" customHeight="false" outlineLevel="0" collapsed="false">
      <c r="A4698" s="0" t="n">
        <v>1300.9</v>
      </c>
      <c r="B4698" s="0" t="n">
        <v>416.18</v>
      </c>
      <c r="C4698" s="4"/>
    </row>
    <row r="4699" customFormat="false" ht="12" hidden="false" customHeight="false" outlineLevel="0" collapsed="false">
      <c r="A4699" s="0" t="n">
        <v>1301.07</v>
      </c>
      <c r="B4699" s="0" t="n">
        <v>415.64</v>
      </c>
      <c r="C4699" s="4"/>
    </row>
    <row r="4700" customFormat="false" ht="12" hidden="false" customHeight="false" outlineLevel="0" collapsed="false">
      <c r="A4700" s="0" t="n">
        <v>1301.24</v>
      </c>
      <c r="B4700" s="0" t="n">
        <v>415.1</v>
      </c>
      <c r="C4700" s="4"/>
    </row>
    <row r="4701" customFormat="false" ht="12" hidden="false" customHeight="false" outlineLevel="0" collapsed="false">
      <c r="A4701" s="0" t="n">
        <v>1301.41</v>
      </c>
      <c r="B4701" s="0" t="n">
        <v>414.43</v>
      </c>
      <c r="C4701" s="4"/>
    </row>
    <row r="4702" customFormat="false" ht="12" hidden="false" customHeight="false" outlineLevel="0" collapsed="false">
      <c r="A4702" s="0" t="n">
        <v>1301.57</v>
      </c>
      <c r="B4702" s="0" t="n">
        <v>413.71</v>
      </c>
      <c r="C4702" s="4"/>
    </row>
    <row r="4703" customFormat="false" ht="12" hidden="false" customHeight="false" outlineLevel="0" collapsed="false">
      <c r="A4703" s="0" t="n">
        <v>1301.74</v>
      </c>
      <c r="B4703" s="0" t="n">
        <v>413.28</v>
      </c>
      <c r="C4703" s="4"/>
    </row>
    <row r="4704" customFormat="false" ht="12" hidden="false" customHeight="false" outlineLevel="0" collapsed="false">
      <c r="A4704" s="0" t="n">
        <v>1301.91</v>
      </c>
      <c r="B4704" s="0" t="n">
        <v>413.04</v>
      </c>
      <c r="C4704" s="4"/>
    </row>
    <row r="4705" customFormat="false" ht="12" hidden="false" customHeight="false" outlineLevel="0" collapsed="false">
      <c r="A4705" s="0" t="n">
        <v>1302.08</v>
      </c>
      <c r="B4705" s="0" t="n">
        <v>412.85</v>
      </c>
      <c r="C4705" s="4"/>
    </row>
    <row r="4706" customFormat="false" ht="12" hidden="false" customHeight="false" outlineLevel="0" collapsed="false">
      <c r="A4706" s="0" t="n">
        <v>1302.25</v>
      </c>
      <c r="B4706" s="0" t="n">
        <v>412.78</v>
      </c>
      <c r="C4706" s="4"/>
    </row>
    <row r="4707" customFormat="false" ht="12" hidden="false" customHeight="false" outlineLevel="0" collapsed="false">
      <c r="A4707" s="0" t="n">
        <v>1302.42</v>
      </c>
      <c r="B4707" s="0" t="n">
        <v>412.59</v>
      </c>
      <c r="C4707" s="4"/>
    </row>
    <row r="4708" customFormat="false" ht="12" hidden="false" customHeight="false" outlineLevel="0" collapsed="false">
      <c r="A4708" s="0" t="n">
        <v>1302.59</v>
      </c>
      <c r="B4708" s="0" t="n">
        <v>412.24</v>
      </c>
      <c r="C4708" s="4"/>
    </row>
    <row r="4709" customFormat="false" ht="12" hidden="false" customHeight="false" outlineLevel="0" collapsed="false">
      <c r="A4709" s="0" t="n">
        <v>1302.76</v>
      </c>
      <c r="B4709" s="0" t="n">
        <v>411.74</v>
      </c>
      <c r="C4709" s="4"/>
    </row>
    <row r="4710" customFormat="false" ht="12" hidden="false" customHeight="false" outlineLevel="0" collapsed="false">
      <c r="A4710" s="0" t="n">
        <v>1302.93</v>
      </c>
      <c r="B4710" s="0" t="n">
        <v>410.91</v>
      </c>
      <c r="C4710" s="4"/>
    </row>
    <row r="4711" customFormat="false" ht="12" hidden="false" customHeight="false" outlineLevel="0" collapsed="false">
      <c r="A4711" s="0" t="n">
        <v>1303.1</v>
      </c>
      <c r="B4711" s="0" t="n">
        <v>409.98</v>
      </c>
      <c r="C4711" s="4"/>
    </row>
    <row r="4712" customFormat="false" ht="12" hidden="false" customHeight="false" outlineLevel="0" collapsed="false">
      <c r="A4712" s="0" t="n">
        <v>1303.27</v>
      </c>
      <c r="B4712" s="0" t="n">
        <v>409.48</v>
      </c>
      <c r="C4712" s="4"/>
    </row>
    <row r="4713" customFormat="false" ht="12" hidden="false" customHeight="false" outlineLevel="0" collapsed="false">
      <c r="A4713" s="0" t="n">
        <v>1303.44</v>
      </c>
      <c r="B4713" s="0" t="n">
        <v>409.07</v>
      </c>
      <c r="C4713" s="4"/>
    </row>
    <row r="4714" customFormat="false" ht="12" hidden="false" customHeight="false" outlineLevel="0" collapsed="false">
      <c r="A4714" s="0" t="n">
        <v>1303.61</v>
      </c>
      <c r="B4714" s="0" t="n">
        <v>408.75</v>
      </c>
      <c r="C4714" s="4"/>
    </row>
    <row r="4715" customFormat="false" ht="12" hidden="false" customHeight="false" outlineLevel="0" collapsed="false">
      <c r="A4715" s="0" t="n">
        <v>1303.78</v>
      </c>
      <c r="B4715" s="0" t="n">
        <v>408.96</v>
      </c>
      <c r="C4715" s="4"/>
    </row>
    <row r="4716" customFormat="false" ht="12" hidden="false" customHeight="false" outlineLevel="0" collapsed="false">
      <c r="A4716" s="0" t="n">
        <v>1303.95</v>
      </c>
      <c r="B4716" s="0" t="n">
        <v>409.47</v>
      </c>
      <c r="C4716" s="4"/>
    </row>
    <row r="4717" customFormat="false" ht="12" hidden="false" customHeight="false" outlineLevel="0" collapsed="false">
      <c r="A4717" s="0" t="n">
        <v>1304.12</v>
      </c>
      <c r="B4717" s="0" t="n">
        <v>410.08</v>
      </c>
      <c r="C4717" s="4"/>
    </row>
    <row r="4718" customFormat="false" ht="12" hidden="false" customHeight="false" outlineLevel="0" collapsed="false">
      <c r="A4718" s="0" t="n">
        <v>1304.29</v>
      </c>
      <c r="B4718" s="0" t="n">
        <v>410.75</v>
      </c>
      <c r="C4718" s="4"/>
    </row>
    <row r="4719" customFormat="false" ht="12" hidden="false" customHeight="false" outlineLevel="0" collapsed="false">
      <c r="A4719" s="0" t="n">
        <v>1304.46</v>
      </c>
      <c r="B4719" s="0" t="n">
        <v>411.41</v>
      </c>
      <c r="C4719" s="4"/>
    </row>
    <row r="4720" customFormat="false" ht="12" hidden="false" customHeight="false" outlineLevel="0" collapsed="false">
      <c r="A4720" s="0" t="n">
        <v>1304.63</v>
      </c>
      <c r="B4720" s="0" t="n">
        <v>412.03</v>
      </c>
      <c r="C4720" s="4"/>
    </row>
    <row r="4721" customFormat="false" ht="12" hidden="false" customHeight="false" outlineLevel="0" collapsed="false">
      <c r="A4721" s="0" t="n">
        <v>1304.8</v>
      </c>
      <c r="B4721" s="0" t="n">
        <v>412.58</v>
      </c>
      <c r="C4721" s="4"/>
    </row>
    <row r="4722" customFormat="false" ht="12" hidden="false" customHeight="false" outlineLevel="0" collapsed="false">
      <c r="A4722" s="0" t="n">
        <v>1304.97</v>
      </c>
      <c r="B4722" s="0" t="n">
        <v>412.81</v>
      </c>
      <c r="C4722" s="4"/>
    </row>
    <row r="4723" customFormat="false" ht="12" hidden="false" customHeight="false" outlineLevel="0" collapsed="false">
      <c r="A4723" s="0" t="n">
        <v>1305.14</v>
      </c>
      <c r="B4723" s="0" t="n">
        <v>412.98</v>
      </c>
      <c r="C4723" s="4"/>
    </row>
    <row r="4724" customFormat="false" ht="12" hidden="false" customHeight="false" outlineLevel="0" collapsed="false">
      <c r="A4724" s="0" t="n">
        <v>1305.31</v>
      </c>
      <c r="B4724" s="0" t="n">
        <v>413.07</v>
      </c>
      <c r="C4724" s="4"/>
    </row>
    <row r="4725" customFormat="false" ht="12" hidden="false" customHeight="false" outlineLevel="0" collapsed="false">
      <c r="A4725" s="0" t="n">
        <v>1305.48</v>
      </c>
      <c r="B4725" s="0" t="n">
        <v>413.12</v>
      </c>
      <c r="C4725" s="4"/>
    </row>
    <row r="4726" customFormat="false" ht="12" hidden="false" customHeight="false" outlineLevel="0" collapsed="false">
      <c r="A4726" s="0" t="n">
        <v>1305.65</v>
      </c>
      <c r="B4726" s="0" t="n">
        <v>413.02</v>
      </c>
      <c r="C4726" s="4"/>
    </row>
    <row r="4727" customFormat="false" ht="12" hidden="false" customHeight="false" outlineLevel="0" collapsed="false">
      <c r="A4727" s="0" t="n">
        <v>1305.82</v>
      </c>
      <c r="B4727" s="0" t="n">
        <v>412.95</v>
      </c>
      <c r="C4727" s="4"/>
    </row>
    <row r="4728" customFormat="false" ht="12" hidden="false" customHeight="false" outlineLevel="0" collapsed="false">
      <c r="A4728" s="0" t="n">
        <v>1305.99</v>
      </c>
      <c r="B4728" s="0" t="n">
        <v>413.01</v>
      </c>
      <c r="C4728" s="4"/>
    </row>
    <row r="4729" customFormat="false" ht="12" hidden="false" customHeight="false" outlineLevel="0" collapsed="false">
      <c r="A4729" s="0" t="n">
        <v>1306.17</v>
      </c>
      <c r="B4729" s="0" t="n">
        <v>413.11</v>
      </c>
      <c r="C4729" s="4"/>
    </row>
    <row r="4730" customFormat="false" ht="12" hidden="false" customHeight="false" outlineLevel="0" collapsed="false">
      <c r="A4730" s="0" t="n">
        <v>1306.34</v>
      </c>
      <c r="B4730" s="0" t="n">
        <v>413.06</v>
      </c>
      <c r="C4730" s="4"/>
    </row>
    <row r="4731" customFormat="false" ht="12" hidden="false" customHeight="false" outlineLevel="0" collapsed="false">
      <c r="A4731" s="0" t="n">
        <v>1306.51</v>
      </c>
      <c r="B4731" s="0" t="n">
        <v>412.88</v>
      </c>
      <c r="C4731" s="4"/>
    </row>
    <row r="4732" customFormat="false" ht="12" hidden="false" customHeight="false" outlineLevel="0" collapsed="false">
      <c r="A4732" s="0" t="n">
        <v>1306.68</v>
      </c>
      <c r="B4732" s="0" t="n">
        <v>412.55</v>
      </c>
      <c r="C4732" s="4"/>
    </row>
    <row r="4733" customFormat="false" ht="12" hidden="false" customHeight="false" outlineLevel="0" collapsed="false">
      <c r="A4733" s="0" t="n">
        <v>1306.85</v>
      </c>
      <c r="B4733" s="0" t="n">
        <v>412.12</v>
      </c>
      <c r="C4733" s="4"/>
    </row>
    <row r="4734" customFormat="false" ht="12" hidden="false" customHeight="false" outlineLevel="0" collapsed="false">
      <c r="A4734" s="0" t="n">
        <v>1307.02</v>
      </c>
      <c r="B4734" s="0" t="n">
        <v>411.62</v>
      </c>
      <c r="C4734" s="4"/>
    </row>
    <row r="4735" customFormat="false" ht="12" hidden="false" customHeight="false" outlineLevel="0" collapsed="false">
      <c r="A4735" s="0" t="n">
        <v>1307.19</v>
      </c>
      <c r="B4735" s="0" t="n">
        <v>411.03</v>
      </c>
      <c r="C4735" s="4"/>
    </row>
    <row r="4736" customFormat="false" ht="12" hidden="false" customHeight="false" outlineLevel="0" collapsed="false">
      <c r="A4736" s="0" t="n">
        <v>1307.36</v>
      </c>
      <c r="B4736" s="0" t="n">
        <v>410.49</v>
      </c>
      <c r="C4736" s="4"/>
    </row>
    <row r="4737" customFormat="false" ht="12" hidden="false" customHeight="false" outlineLevel="0" collapsed="false">
      <c r="A4737" s="0" t="n">
        <v>1307.53</v>
      </c>
      <c r="B4737" s="0" t="n">
        <v>410.15</v>
      </c>
      <c r="C4737" s="4"/>
    </row>
    <row r="4738" customFormat="false" ht="12" hidden="false" customHeight="false" outlineLevel="0" collapsed="false">
      <c r="A4738" s="0" t="n">
        <v>1307.7</v>
      </c>
      <c r="B4738" s="0" t="n">
        <v>410.04</v>
      </c>
      <c r="C4738" s="4"/>
    </row>
    <row r="4739" customFormat="false" ht="12" hidden="false" customHeight="false" outlineLevel="0" collapsed="false">
      <c r="A4739" s="0" t="n">
        <v>1307.87</v>
      </c>
      <c r="B4739" s="0" t="n">
        <v>410.07</v>
      </c>
      <c r="C4739" s="4"/>
    </row>
    <row r="4740" customFormat="false" ht="12" hidden="false" customHeight="false" outlineLevel="0" collapsed="false">
      <c r="A4740" s="0" t="n">
        <v>1308.04</v>
      </c>
      <c r="B4740" s="0" t="n">
        <v>410.16</v>
      </c>
      <c r="C4740" s="4"/>
    </row>
    <row r="4741" customFormat="false" ht="12" hidden="false" customHeight="false" outlineLevel="0" collapsed="false">
      <c r="A4741" s="0" t="n">
        <v>1308.22</v>
      </c>
      <c r="B4741" s="0" t="n">
        <v>410.33</v>
      </c>
      <c r="C4741" s="4"/>
    </row>
    <row r="4742" customFormat="false" ht="12" hidden="false" customHeight="false" outlineLevel="0" collapsed="false">
      <c r="A4742" s="0" t="n">
        <v>1308.39</v>
      </c>
      <c r="B4742" s="0" t="n">
        <v>410.5</v>
      </c>
      <c r="C4742" s="4"/>
    </row>
    <row r="4743" customFormat="false" ht="12" hidden="false" customHeight="false" outlineLevel="0" collapsed="false">
      <c r="A4743" s="0" t="n">
        <v>1308.56</v>
      </c>
      <c r="B4743" s="0" t="n">
        <v>410.47</v>
      </c>
      <c r="C4743" s="4"/>
    </row>
    <row r="4744" customFormat="false" ht="12" hidden="false" customHeight="false" outlineLevel="0" collapsed="false">
      <c r="A4744" s="0" t="n">
        <v>1308.73</v>
      </c>
      <c r="B4744" s="0" t="n">
        <v>410.4</v>
      </c>
      <c r="C4744" s="4"/>
    </row>
    <row r="4745" customFormat="false" ht="12" hidden="false" customHeight="false" outlineLevel="0" collapsed="false">
      <c r="A4745" s="0" t="n">
        <v>1308.9</v>
      </c>
      <c r="B4745" s="0" t="n">
        <v>410.44</v>
      </c>
      <c r="C4745" s="4"/>
    </row>
    <row r="4746" customFormat="false" ht="12" hidden="false" customHeight="false" outlineLevel="0" collapsed="false">
      <c r="A4746" s="0" t="n">
        <v>1309.07</v>
      </c>
      <c r="B4746" s="0" t="n">
        <v>410.43</v>
      </c>
      <c r="C4746" s="4"/>
    </row>
    <row r="4747" customFormat="false" ht="12" hidden="false" customHeight="false" outlineLevel="0" collapsed="false">
      <c r="A4747" s="0" t="n">
        <v>1309.24</v>
      </c>
      <c r="B4747" s="0" t="n">
        <v>410.37</v>
      </c>
      <c r="C4747" s="4"/>
    </row>
    <row r="4748" customFormat="false" ht="12" hidden="false" customHeight="false" outlineLevel="0" collapsed="false">
      <c r="A4748" s="0" t="n">
        <v>1309.42</v>
      </c>
      <c r="B4748" s="0" t="n">
        <v>410.1</v>
      </c>
      <c r="C4748" s="4"/>
    </row>
    <row r="4749" customFormat="false" ht="12" hidden="false" customHeight="false" outlineLevel="0" collapsed="false">
      <c r="A4749" s="0" t="n">
        <v>1309.59</v>
      </c>
      <c r="B4749" s="0" t="n">
        <v>409.75</v>
      </c>
      <c r="C4749" s="4"/>
    </row>
    <row r="4750" customFormat="false" ht="12" hidden="false" customHeight="false" outlineLevel="0" collapsed="false">
      <c r="A4750" s="0" t="n">
        <v>1309.76</v>
      </c>
      <c r="B4750" s="0" t="n">
        <v>409.27</v>
      </c>
      <c r="C4750" s="4"/>
    </row>
    <row r="4751" customFormat="false" ht="12" hidden="false" customHeight="false" outlineLevel="0" collapsed="false">
      <c r="A4751" s="0" t="n">
        <v>1309.93</v>
      </c>
      <c r="B4751" s="0" t="n">
        <v>408.58</v>
      </c>
      <c r="C4751" s="4"/>
    </row>
    <row r="4752" customFormat="false" ht="12" hidden="false" customHeight="false" outlineLevel="0" collapsed="false">
      <c r="A4752" s="0" t="n">
        <v>1310.1</v>
      </c>
      <c r="B4752" s="0" t="n">
        <v>407.79</v>
      </c>
      <c r="C4752" s="4"/>
    </row>
    <row r="4753" customFormat="false" ht="12" hidden="false" customHeight="false" outlineLevel="0" collapsed="false">
      <c r="A4753" s="0" t="n">
        <v>1310.27</v>
      </c>
      <c r="B4753" s="0" t="n">
        <v>407.19</v>
      </c>
      <c r="C4753" s="4"/>
    </row>
    <row r="4754" customFormat="false" ht="12" hidden="false" customHeight="false" outlineLevel="0" collapsed="false">
      <c r="A4754" s="0" t="n">
        <v>1310.44</v>
      </c>
      <c r="B4754" s="0" t="n">
        <v>406.74</v>
      </c>
      <c r="C4754" s="4"/>
    </row>
    <row r="4755" customFormat="false" ht="12" hidden="false" customHeight="false" outlineLevel="0" collapsed="false">
      <c r="A4755" s="0" t="n">
        <v>1310.62</v>
      </c>
      <c r="B4755" s="0" t="n">
        <v>406.64</v>
      </c>
      <c r="C4755" s="4"/>
    </row>
    <row r="4756" customFormat="false" ht="12" hidden="false" customHeight="false" outlineLevel="0" collapsed="false">
      <c r="A4756" s="0" t="n">
        <v>1310.79</v>
      </c>
      <c r="B4756" s="0" t="n">
        <v>406.8</v>
      </c>
      <c r="C4756" s="4"/>
    </row>
    <row r="4757" customFormat="false" ht="12" hidden="false" customHeight="false" outlineLevel="0" collapsed="false">
      <c r="A4757" s="0" t="n">
        <v>1310.96</v>
      </c>
      <c r="B4757" s="0" t="n">
        <v>407.17</v>
      </c>
      <c r="C4757" s="4"/>
    </row>
    <row r="4758" customFormat="false" ht="12" hidden="false" customHeight="false" outlineLevel="0" collapsed="false">
      <c r="A4758" s="0" t="n">
        <v>1311.13</v>
      </c>
      <c r="B4758" s="0" t="n">
        <v>407.6</v>
      </c>
      <c r="C4758" s="4"/>
    </row>
    <row r="4759" customFormat="false" ht="12" hidden="false" customHeight="false" outlineLevel="0" collapsed="false">
      <c r="A4759" s="0" t="n">
        <v>1311.3</v>
      </c>
      <c r="B4759" s="0" t="n">
        <v>407.8</v>
      </c>
      <c r="C4759" s="4"/>
    </row>
    <row r="4760" customFormat="false" ht="12" hidden="false" customHeight="false" outlineLevel="0" collapsed="false">
      <c r="A4760" s="0" t="n">
        <v>1311.47</v>
      </c>
      <c r="B4760" s="0" t="n">
        <v>407.7</v>
      </c>
      <c r="C4760" s="4"/>
    </row>
    <row r="4761" customFormat="false" ht="12" hidden="false" customHeight="false" outlineLevel="0" collapsed="false">
      <c r="A4761" s="0" t="n">
        <v>1311.65</v>
      </c>
      <c r="B4761" s="0" t="n">
        <v>407.16</v>
      </c>
      <c r="C4761" s="4"/>
    </row>
    <row r="4762" customFormat="false" ht="12" hidden="false" customHeight="false" outlineLevel="0" collapsed="false">
      <c r="A4762" s="0" t="n">
        <v>1311.82</v>
      </c>
      <c r="B4762" s="0" t="n">
        <v>404.69</v>
      </c>
      <c r="C4762" s="4"/>
    </row>
    <row r="4763" customFormat="false" ht="12" hidden="false" customHeight="false" outlineLevel="0" collapsed="false">
      <c r="A4763" s="0" t="n">
        <v>1311.99</v>
      </c>
      <c r="B4763" s="0" t="n">
        <v>401.38</v>
      </c>
      <c r="C4763" s="4"/>
    </row>
    <row r="4764" customFormat="false" ht="12" hidden="false" customHeight="false" outlineLevel="0" collapsed="false">
      <c r="A4764" s="0" t="n">
        <v>1312.16</v>
      </c>
      <c r="B4764" s="0" t="n">
        <v>398.3</v>
      </c>
      <c r="C4764" s="4"/>
    </row>
    <row r="4765" customFormat="false" ht="12" hidden="false" customHeight="false" outlineLevel="0" collapsed="false">
      <c r="A4765" s="0" t="n">
        <v>1312.34</v>
      </c>
      <c r="B4765" s="0" t="n">
        <v>395.45</v>
      </c>
      <c r="C4765" s="4"/>
    </row>
    <row r="4766" customFormat="false" ht="12" hidden="false" customHeight="false" outlineLevel="0" collapsed="false">
      <c r="A4766" s="0" t="n">
        <v>1312.51</v>
      </c>
      <c r="B4766" s="0" t="n">
        <v>393.07</v>
      </c>
      <c r="C4766" s="4"/>
    </row>
    <row r="4767" customFormat="false" ht="12" hidden="false" customHeight="false" outlineLevel="0" collapsed="false">
      <c r="A4767" s="0" t="n">
        <v>1312.68</v>
      </c>
      <c r="B4767" s="0" t="n">
        <v>392.36</v>
      </c>
      <c r="C4767" s="4"/>
    </row>
    <row r="4768" customFormat="false" ht="12" hidden="false" customHeight="false" outlineLevel="0" collapsed="false">
      <c r="A4768" s="0" t="n">
        <v>1312.85</v>
      </c>
      <c r="B4768" s="0" t="n">
        <v>393.07</v>
      </c>
      <c r="C4768" s="4"/>
    </row>
    <row r="4769" customFormat="false" ht="12" hidden="false" customHeight="false" outlineLevel="0" collapsed="false">
      <c r="A4769" s="0" t="n">
        <v>1313.03</v>
      </c>
      <c r="B4769" s="0" t="n">
        <v>395.2</v>
      </c>
      <c r="C4769" s="4"/>
    </row>
    <row r="4770" customFormat="false" ht="12" hidden="false" customHeight="false" outlineLevel="0" collapsed="false">
      <c r="A4770" s="0" t="n">
        <v>1313.2</v>
      </c>
      <c r="B4770" s="0" t="n">
        <v>397.52</v>
      </c>
      <c r="C4770" s="4"/>
    </row>
    <row r="4771" customFormat="false" ht="12" hidden="false" customHeight="false" outlineLevel="0" collapsed="false">
      <c r="A4771" s="0" t="n">
        <v>1313.37</v>
      </c>
      <c r="B4771" s="0" t="n">
        <v>399.82</v>
      </c>
      <c r="C4771" s="4"/>
    </row>
    <row r="4772" customFormat="false" ht="12" hidden="false" customHeight="false" outlineLevel="0" collapsed="false">
      <c r="A4772" s="0" t="n">
        <v>1313.54</v>
      </c>
      <c r="B4772" s="0" t="n">
        <v>402.29</v>
      </c>
      <c r="C4772" s="4"/>
    </row>
    <row r="4773" customFormat="false" ht="12" hidden="false" customHeight="false" outlineLevel="0" collapsed="false">
      <c r="A4773" s="0" t="n">
        <v>1313.71</v>
      </c>
      <c r="B4773" s="0" t="n">
        <v>404.18</v>
      </c>
      <c r="C4773" s="4"/>
    </row>
    <row r="4774" customFormat="false" ht="12" hidden="false" customHeight="false" outlineLevel="0" collapsed="false">
      <c r="A4774" s="0" t="n">
        <v>1313.89</v>
      </c>
      <c r="B4774" s="0" t="n">
        <v>404.62</v>
      </c>
      <c r="C4774" s="4"/>
    </row>
    <row r="4775" customFormat="false" ht="12" hidden="false" customHeight="false" outlineLevel="0" collapsed="false">
      <c r="A4775" s="0" t="n">
        <v>1314.06</v>
      </c>
      <c r="B4775" s="0" t="n">
        <v>404.74</v>
      </c>
      <c r="C4775" s="4"/>
    </row>
    <row r="4776" customFormat="false" ht="12" hidden="false" customHeight="false" outlineLevel="0" collapsed="false">
      <c r="A4776" s="0" t="n">
        <v>1314.23</v>
      </c>
      <c r="B4776" s="0" t="n">
        <v>404.7</v>
      </c>
      <c r="C4776" s="4"/>
    </row>
    <row r="4777" customFormat="false" ht="12" hidden="false" customHeight="false" outlineLevel="0" collapsed="false">
      <c r="A4777" s="0" t="n">
        <v>1314.41</v>
      </c>
      <c r="B4777" s="0" t="n">
        <v>404.24</v>
      </c>
      <c r="C4777" s="4"/>
    </row>
    <row r="4778" customFormat="false" ht="12" hidden="false" customHeight="false" outlineLevel="0" collapsed="false">
      <c r="A4778" s="0" t="n">
        <v>1314.58</v>
      </c>
      <c r="B4778" s="0" t="n">
        <v>402.2</v>
      </c>
      <c r="C4778" s="4"/>
    </row>
    <row r="4779" customFormat="false" ht="12" hidden="false" customHeight="false" outlineLevel="0" collapsed="false">
      <c r="A4779" s="0" t="n">
        <v>1314.75</v>
      </c>
      <c r="B4779" s="0" t="n">
        <v>399.12</v>
      </c>
      <c r="C4779" s="4"/>
    </row>
    <row r="4780" customFormat="false" ht="12" hidden="false" customHeight="false" outlineLevel="0" collapsed="false">
      <c r="A4780" s="0" t="n">
        <v>1314.92</v>
      </c>
      <c r="B4780" s="0" t="n">
        <v>395.88</v>
      </c>
      <c r="C4780" s="4"/>
    </row>
    <row r="4781" customFormat="false" ht="12" hidden="false" customHeight="false" outlineLevel="0" collapsed="false">
      <c r="A4781" s="0" t="n">
        <v>1315.1</v>
      </c>
      <c r="B4781" s="0" t="n">
        <v>392.54</v>
      </c>
      <c r="C4781" s="4"/>
    </row>
    <row r="4782" customFormat="false" ht="12" hidden="false" customHeight="false" outlineLevel="0" collapsed="false">
      <c r="A4782" s="0" t="n">
        <v>1315.27</v>
      </c>
      <c r="B4782" s="0" t="n">
        <v>389.68</v>
      </c>
      <c r="C4782" s="4"/>
    </row>
    <row r="4783" customFormat="false" ht="12" hidden="false" customHeight="false" outlineLevel="0" collapsed="false">
      <c r="A4783" s="0" t="n">
        <v>1315.44</v>
      </c>
      <c r="B4783" s="0" t="n">
        <v>388.64</v>
      </c>
      <c r="C4783" s="4"/>
    </row>
    <row r="4784" customFormat="false" ht="12" hidden="false" customHeight="false" outlineLevel="0" collapsed="false">
      <c r="A4784" s="0" t="n">
        <v>1315.62</v>
      </c>
      <c r="B4784" s="0" t="n">
        <v>389.25</v>
      </c>
      <c r="C4784" s="4"/>
    </row>
    <row r="4785" customFormat="false" ht="12" hidden="false" customHeight="false" outlineLevel="0" collapsed="false">
      <c r="A4785" s="0" t="n">
        <v>1315.79</v>
      </c>
      <c r="B4785" s="0" t="n">
        <v>391.57</v>
      </c>
      <c r="C4785" s="4"/>
    </row>
    <row r="4786" customFormat="false" ht="12" hidden="false" customHeight="false" outlineLevel="0" collapsed="false">
      <c r="A4786" s="0" t="n">
        <v>1315.96</v>
      </c>
      <c r="B4786" s="0" t="n">
        <v>394.6</v>
      </c>
      <c r="C4786" s="4"/>
    </row>
    <row r="4787" customFormat="false" ht="12" hidden="false" customHeight="false" outlineLevel="0" collapsed="false">
      <c r="A4787" s="0" t="n">
        <v>1316.14</v>
      </c>
      <c r="B4787" s="0" t="n">
        <v>397.7</v>
      </c>
      <c r="C4787" s="4"/>
    </row>
    <row r="4788" customFormat="false" ht="12" hidden="false" customHeight="false" outlineLevel="0" collapsed="false">
      <c r="A4788" s="0" t="n">
        <v>1316.31</v>
      </c>
      <c r="B4788" s="0" t="n">
        <v>400.68</v>
      </c>
      <c r="C4788" s="4"/>
    </row>
    <row r="4789" customFormat="false" ht="12" hidden="false" customHeight="false" outlineLevel="0" collapsed="false">
      <c r="A4789" s="0" t="n">
        <v>1316.48</v>
      </c>
      <c r="B4789" s="0" t="n">
        <v>403.02</v>
      </c>
      <c r="C4789" s="4"/>
    </row>
    <row r="4790" customFormat="false" ht="12" hidden="false" customHeight="false" outlineLevel="0" collapsed="false">
      <c r="A4790" s="0" t="n">
        <v>1316.66</v>
      </c>
      <c r="B4790" s="0" t="n">
        <v>403.79</v>
      </c>
      <c r="C4790" s="4"/>
    </row>
    <row r="4791" customFormat="false" ht="12" hidden="false" customHeight="false" outlineLevel="0" collapsed="false">
      <c r="A4791" s="0" t="n">
        <v>1316.83</v>
      </c>
      <c r="B4791" s="0" t="n">
        <v>404.03</v>
      </c>
      <c r="C4791" s="4"/>
    </row>
    <row r="4792" customFormat="false" ht="12" hidden="false" customHeight="false" outlineLevel="0" collapsed="false">
      <c r="A4792" s="0" t="n">
        <v>1317</v>
      </c>
      <c r="B4792" s="0" t="n">
        <v>404.09</v>
      </c>
      <c r="C4792" s="4"/>
    </row>
    <row r="4793" customFormat="false" ht="12" hidden="false" customHeight="false" outlineLevel="0" collapsed="false">
      <c r="A4793" s="0" t="n">
        <v>1317.18</v>
      </c>
      <c r="B4793" s="0" t="n">
        <v>403.36</v>
      </c>
      <c r="C4793" s="4"/>
    </row>
    <row r="4794" customFormat="false" ht="12" hidden="false" customHeight="false" outlineLevel="0" collapsed="false">
      <c r="A4794" s="0" t="n">
        <v>1317.35</v>
      </c>
      <c r="B4794" s="0" t="n">
        <v>402.38</v>
      </c>
      <c r="C4794" s="4"/>
    </row>
    <row r="4795" customFormat="false" ht="12" hidden="false" customHeight="false" outlineLevel="0" collapsed="false">
      <c r="A4795" s="0" t="n">
        <v>1317.52</v>
      </c>
      <c r="B4795" s="0" t="n">
        <v>401.47</v>
      </c>
      <c r="C4795" s="4"/>
    </row>
    <row r="4796" customFormat="false" ht="12" hidden="false" customHeight="false" outlineLevel="0" collapsed="false">
      <c r="A4796" s="0" t="n">
        <v>1317.7</v>
      </c>
      <c r="B4796" s="0" t="n">
        <v>400.58</v>
      </c>
      <c r="C4796" s="4"/>
    </row>
    <row r="4797" customFormat="false" ht="12" hidden="false" customHeight="false" outlineLevel="0" collapsed="false">
      <c r="A4797" s="0" t="n">
        <v>1317.87</v>
      </c>
      <c r="B4797" s="0" t="n">
        <v>399.71</v>
      </c>
      <c r="C4797" s="4"/>
    </row>
    <row r="4798" customFormat="false" ht="12" hidden="false" customHeight="false" outlineLevel="0" collapsed="false">
      <c r="A4798" s="0" t="n">
        <v>1318.04</v>
      </c>
      <c r="B4798" s="0" t="n">
        <v>399.37</v>
      </c>
      <c r="C4798" s="4"/>
    </row>
    <row r="4799" customFormat="false" ht="12" hidden="false" customHeight="false" outlineLevel="0" collapsed="false">
      <c r="A4799" s="0" t="n">
        <v>1318.22</v>
      </c>
      <c r="B4799" s="0" t="n">
        <v>399.57</v>
      </c>
      <c r="C4799" s="4"/>
    </row>
    <row r="4800" customFormat="false" ht="12" hidden="false" customHeight="false" outlineLevel="0" collapsed="false">
      <c r="A4800" s="0" t="n">
        <v>1318.39</v>
      </c>
      <c r="B4800" s="0" t="n">
        <v>400.42</v>
      </c>
      <c r="C4800" s="4"/>
    </row>
    <row r="4801" customFormat="false" ht="12" hidden="false" customHeight="false" outlineLevel="0" collapsed="false">
      <c r="A4801" s="0" t="n">
        <v>1318.56</v>
      </c>
      <c r="B4801" s="0" t="n">
        <v>401.36</v>
      </c>
      <c r="C4801" s="4"/>
    </row>
    <row r="4802" customFormat="false" ht="12" hidden="false" customHeight="false" outlineLevel="0" collapsed="false">
      <c r="A4802" s="0" t="n">
        <v>1318.74</v>
      </c>
      <c r="B4802" s="0" t="n">
        <v>402.33</v>
      </c>
      <c r="C4802" s="4"/>
    </row>
    <row r="4803" customFormat="false" ht="12" hidden="false" customHeight="false" outlineLevel="0" collapsed="false">
      <c r="A4803" s="0" t="n">
        <v>1318.91</v>
      </c>
      <c r="B4803" s="0" t="n">
        <v>403.34</v>
      </c>
      <c r="C4803" s="4"/>
    </row>
    <row r="4804" customFormat="false" ht="12" hidden="false" customHeight="false" outlineLevel="0" collapsed="false">
      <c r="A4804" s="0" t="n">
        <v>1319.09</v>
      </c>
      <c r="B4804" s="0" t="n">
        <v>404.01</v>
      </c>
      <c r="C4804" s="4"/>
    </row>
    <row r="4805" customFormat="false" ht="12" hidden="false" customHeight="false" outlineLevel="0" collapsed="false">
      <c r="A4805" s="0" t="n">
        <v>1319.26</v>
      </c>
      <c r="B4805" s="0" t="n">
        <v>403.94</v>
      </c>
      <c r="C4805" s="4"/>
    </row>
    <row r="4806" customFormat="false" ht="12" hidden="false" customHeight="false" outlineLevel="0" collapsed="false">
      <c r="A4806" s="0" t="n">
        <v>1319.44</v>
      </c>
      <c r="B4806" s="0" t="n">
        <v>403.72</v>
      </c>
      <c r="C4806" s="4"/>
    </row>
    <row r="4807" customFormat="false" ht="12" hidden="false" customHeight="false" outlineLevel="0" collapsed="false">
      <c r="A4807" s="0" t="n">
        <v>1319.61</v>
      </c>
      <c r="B4807" s="0" t="n">
        <v>403.37</v>
      </c>
      <c r="C4807" s="4"/>
    </row>
    <row r="4808" customFormat="false" ht="12" hidden="false" customHeight="false" outlineLevel="0" collapsed="false">
      <c r="A4808" s="0" t="n">
        <v>1319.78</v>
      </c>
      <c r="B4808" s="0" t="n">
        <v>402.96</v>
      </c>
      <c r="C4808" s="4"/>
    </row>
    <row r="4809" customFormat="false" ht="12" hidden="false" customHeight="false" outlineLevel="0" collapsed="false">
      <c r="A4809" s="0" t="n">
        <v>1319.96</v>
      </c>
      <c r="B4809" s="0" t="n">
        <v>402.53</v>
      </c>
      <c r="C4809" s="4"/>
    </row>
    <row r="4810" customFormat="false" ht="12" hidden="false" customHeight="false" outlineLevel="0" collapsed="false">
      <c r="A4810" s="0" t="n">
        <v>1320.13</v>
      </c>
      <c r="B4810" s="0" t="n">
        <v>402.09</v>
      </c>
      <c r="C4810" s="4"/>
    </row>
    <row r="4811" customFormat="false" ht="12" hidden="false" customHeight="false" outlineLevel="0" collapsed="false">
      <c r="A4811" s="0" t="n">
        <v>1320.31</v>
      </c>
      <c r="B4811" s="0" t="n">
        <v>401.54</v>
      </c>
      <c r="C4811" s="4"/>
    </row>
    <row r="4812" customFormat="false" ht="12" hidden="false" customHeight="false" outlineLevel="0" collapsed="false">
      <c r="A4812" s="0" t="n">
        <v>1320.48</v>
      </c>
      <c r="B4812" s="0" t="n">
        <v>401.01</v>
      </c>
      <c r="C4812" s="4"/>
    </row>
    <row r="4813" customFormat="false" ht="12" hidden="false" customHeight="false" outlineLevel="0" collapsed="false">
      <c r="A4813" s="0" t="n">
        <v>1320.66</v>
      </c>
      <c r="B4813" s="0" t="n">
        <v>400.47</v>
      </c>
      <c r="C4813" s="4"/>
    </row>
    <row r="4814" customFormat="false" ht="12" hidden="false" customHeight="false" outlineLevel="0" collapsed="false">
      <c r="A4814" s="0" t="n">
        <v>1320.83</v>
      </c>
      <c r="B4814" s="0" t="n">
        <v>400.01</v>
      </c>
      <c r="C4814" s="4"/>
    </row>
    <row r="4815" customFormat="false" ht="12" hidden="false" customHeight="false" outlineLevel="0" collapsed="false">
      <c r="A4815" s="0" t="n">
        <v>1321</v>
      </c>
      <c r="B4815" s="0" t="n">
        <v>399.58</v>
      </c>
      <c r="C4815" s="4"/>
    </row>
    <row r="4816" customFormat="false" ht="12" hidden="false" customHeight="false" outlineLevel="0" collapsed="false">
      <c r="A4816" s="0" t="n">
        <v>1321.18</v>
      </c>
      <c r="B4816" s="0" t="n">
        <v>399.26</v>
      </c>
      <c r="C4816" s="4"/>
    </row>
    <row r="4817" customFormat="false" ht="12" hidden="false" customHeight="false" outlineLevel="0" collapsed="false">
      <c r="A4817" s="0" t="n">
        <v>1321.35</v>
      </c>
      <c r="B4817" s="0" t="n">
        <v>399.06</v>
      </c>
      <c r="C4817" s="4"/>
    </row>
    <row r="4818" customFormat="false" ht="12" hidden="false" customHeight="false" outlineLevel="0" collapsed="false">
      <c r="A4818" s="0" t="n">
        <v>1321.53</v>
      </c>
      <c r="B4818" s="0" t="n">
        <v>399.12</v>
      </c>
      <c r="C4818" s="4"/>
    </row>
    <row r="4819" customFormat="false" ht="12" hidden="false" customHeight="false" outlineLevel="0" collapsed="false">
      <c r="A4819" s="0" t="n">
        <v>1321.7</v>
      </c>
      <c r="B4819" s="0" t="n">
        <v>399.2</v>
      </c>
      <c r="C4819" s="4"/>
    </row>
    <row r="4820" customFormat="false" ht="12" hidden="false" customHeight="false" outlineLevel="0" collapsed="false">
      <c r="A4820" s="0" t="n">
        <v>1321.88</v>
      </c>
      <c r="B4820" s="0" t="n">
        <v>399.35</v>
      </c>
      <c r="C4820" s="4"/>
    </row>
    <row r="4821" customFormat="false" ht="12" hidden="false" customHeight="false" outlineLevel="0" collapsed="false">
      <c r="A4821" s="0" t="n">
        <v>1322.05</v>
      </c>
      <c r="B4821" s="0" t="n">
        <v>399.59</v>
      </c>
      <c r="C4821" s="4"/>
    </row>
    <row r="4822" customFormat="false" ht="12" hidden="false" customHeight="false" outlineLevel="0" collapsed="false">
      <c r="A4822" s="0" t="n">
        <v>1322.23</v>
      </c>
      <c r="B4822" s="0" t="n">
        <v>399.86</v>
      </c>
      <c r="C4822" s="4"/>
    </row>
    <row r="4823" customFormat="false" ht="12" hidden="false" customHeight="false" outlineLevel="0" collapsed="false">
      <c r="A4823" s="0" t="n">
        <v>1322.4</v>
      </c>
      <c r="B4823" s="0" t="n">
        <v>400</v>
      </c>
      <c r="C4823" s="4"/>
    </row>
    <row r="4824" customFormat="false" ht="12" hidden="false" customHeight="false" outlineLevel="0" collapsed="false">
      <c r="A4824" s="0" t="n">
        <v>1322.58</v>
      </c>
      <c r="B4824" s="0" t="n">
        <v>400.05</v>
      </c>
      <c r="C4824" s="4"/>
    </row>
    <row r="4825" customFormat="false" ht="12" hidden="false" customHeight="false" outlineLevel="0" collapsed="false">
      <c r="A4825" s="0" t="n">
        <v>1322.75</v>
      </c>
      <c r="B4825" s="0" t="n">
        <v>399.92</v>
      </c>
      <c r="C4825" s="4"/>
    </row>
    <row r="4826" customFormat="false" ht="12" hidden="false" customHeight="false" outlineLevel="0" collapsed="false">
      <c r="A4826" s="0" t="n">
        <v>1322.93</v>
      </c>
      <c r="B4826" s="0" t="n">
        <v>399.77</v>
      </c>
      <c r="C4826" s="4"/>
    </row>
    <row r="4827" customFormat="false" ht="12" hidden="false" customHeight="false" outlineLevel="0" collapsed="false">
      <c r="A4827" s="0" t="n">
        <v>1323.1</v>
      </c>
      <c r="B4827" s="0" t="n">
        <v>399.62</v>
      </c>
      <c r="C4827" s="4"/>
    </row>
    <row r="4828" customFormat="false" ht="12" hidden="false" customHeight="false" outlineLevel="0" collapsed="false">
      <c r="A4828" s="0" t="n">
        <v>1323.28</v>
      </c>
      <c r="B4828" s="0" t="n">
        <v>399.47</v>
      </c>
      <c r="C4828" s="4"/>
    </row>
    <row r="4829" customFormat="false" ht="12" hidden="false" customHeight="false" outlineLevel="0" collapsed="false">
      <c r="A4829" s="0" t="n">
        <v>1323.45</v>
      </c>
      <c r="B4829" s="0" t="n">
        <v>399.43</v>
      </c>
      <c r="C4829" s="4"/>
    </row>
    <row r="4830" customFormat="false" ht="12" hidden="false" customHeight="false" outlineLevel="0" collapsed="false">
      <c r="A4830" s="0" t="n">
        <v>1323.63</v>
      </c>
      <c r="B4830" s="0" t="n">
        <v>399.55</v>
      </c>
      <c r="C4830" s="4"/>
    </row>
    <row r="4831" customFormat="false" ht="12" hidden="false" customHeight="false" outlineLevel="0" collapsed="false">
      <c r="A4831" s="0" t="n">
        <v>1323.8</v>
      </c>
      <c r="B4831" s="0" t="n">
        <v>399.73</v>
      </c>
      <c r="C4831" s="4"/>
    </row>
    <row r="4832" customFormat="false" ht="12" hidden="false" customHeight="false" outlineLevel="0" collapsed="false">
      <c r="A4832" s="0" t="n">
        <v>1323.98</v>
      </c>
      <c r="B4832" s="0" t="n">
        <v>399.96</v>
      </c>
      <c r="C4832" s="4"/>
    </row>
    <row r="4833" customFormat="false" ht="12" hidden="false" customHeight="false" outlineLevel="0" collapsed="false">
      <c r="A4833" s="0" t="n">
        <v>1324.15</v>
      </c>
      <c r="B4833" s="0" t="n">
        <v>400.19</v>
      </c>
      <c r="C4833" s="4"/>
    </row>
    <row r="4834" customFormat="false" ht="12" hidden="false" customHeight="false" outlineLevel="0" collapsed="false">
      <c r="A4834" s="0" t="n">
        <v>1324.33</v>
      </c>
      <c r="B4834" s="0" t="n">
        <v>400.29</v>
      </c>
      <c r="C4834" s="4"/>
    </row>
    <row r="4835" customFormat="false" ht="12" hidden="false" customHeight="false" outlineLevel="0" collapsed="false">
      <c r="A4835" s="0" t="n">
        <v>1324.5</v>
      </c>
      <c r="B4835" s="0" t="n">
        <v>400.14</v>
      </c>
      <c r="C4835" s="4"/>
    </row>
    <row r="4836" customFormat="false" ht="12" hidden="false" customHeight="false" outlineLevel="0" collapsed="false">
      <c r="A4836" s="0" t="n">
        <v>1324.68</v>
      </c>
      <c r="B4836" s="0" t="n">
        <v>399.85</v>
      </c>
      <c r="C4836" s="4"/>
    </row>
    <row r="4837" customFormat="false" ht="12" hidden="false" customHeight="false" outlineLevel="0" collapsed="false">
      <c r="A4837" s="0" t="n">
        <v>1324.85</v>
      </c>
      <c r="B4837" s="0" t="n">
        <v>399.4</v>
      </c>
      <c r="C4837" s="4"/>
    </row>
    <row r="4838" customFormat="false" ht="12" hidden="false" customHeight="false" outlineLevel="0" collapsed="false">
      <c r="A4838" s="0" t="n">
        <v>1325.03</v>
      </c>
      <c r="B4838" s="0" t="n">
        <v>398.9</v>
      </c>
      <c r="C4838" s="4"/>
    </row>
    <row r="4839" customFormat="false" ht="12" hidden="false" customHeight="false" outlineLevel="0" collapsed="false">
      <c r="A4839" s="0" t="n">
        <v>1325.2</v>
      </c>
      <c r="B4839" s="0" t="n">
        <v>398.49</v>
      </c>
      <c r="C4839" s="4"/>
    </row>
    <row r="4840" customFormat="false" ht="12" hidden="false" customHeight="false" outlineLevel="0" collapsed="false">
      <c r="A4840" s="0" t="n">
        <v>1325.38</v>
      </c>
      <c r="B4840" s="0" t="n">
        <v>398.24</v>
      </c>
      <c r="C4840" s="4"/>
    </row>
    <row r="4841" customFormat="false" ht="12" hidden="false" customHeight="false" outlineLevel="0" collapsed="false">
      <c r="A4841" s="0" t="n">
        <v>1325.56</v>
      </c>
      <c r="B4841" s="0" t="n">
        <v>397.94</v>
      </c>
      <c r="C4841" s="4"/>
    </row>
    <row r="4842" customFormat="false" ht="12" hidden="false" customHeight="false" outlineLevel="0" collapsed="false">
      <c r="A4842" s="0" t="n">
        <v>1325.73</v>
      </c>
      <c r="B4842" s="0" t="n">
        <v>397.66</v>
      </c>
      <c r="C4842" s="4"/>
    </row>
    <row r="4843" customFormat="false" ht="12" hidden="false" customHeight="false" outlineLevel="0" collapsed="false">
      <c r="A4843" s="0" t="n">
        <v>1325.91</v>
      </c>
      <c r="B4843" s="0" t="n">
        <v>397.29</v>
      </c>
      <c r="C4843" s="4"/>
    </row>
    <row r="4844" customFormat="false" ht="12" hidden="false" customHeight="false" outlineLevel="0" collapsed="false">
      <c r="A4844" s="0" t="n">
        <v>1326.08</v>
      </c>
      <c r="B4844" s="0" t="n">
        <v>396.73</v>
      </c>
      <c r="C4844" s="4"/>
    </row>
    <row r="4845" customFormat="false" ht="12" hidden="false" customHeight="false" outlineLevel="0" collapsed="false">
      <c r="A4845" s="0" t="n">
        <v>1326.26</v>
      </c>
      <c r="B4845" s="0" t="n">
        <v>396.05</v>
      </c>
      <c r="C4845" s="4"/>
    </row>
    <row r="4846" customFormat="false" ht="12" hidden="false" customHeight="false" outlineLevel="0" collapsed="false">
      <c r="A4846" s="0" t="n">
        <v>1326.44</v>
      </c>
      <c r="B4846" s="0" t="n">
        <v>395.38</v>
      </c>
      <c r="C4846" s="4"/>
    </row>
    <row r="4847" customFormat="false" ht="12" hidden="false" customHeight="false" outlineLevel="0" collapsed="false">
      <c r="A4847" s="0" t="n">
        <v>1326.61</v>
      </c>
      <c r="B4847" s="0" t="n">
        <v>394.81</v>
      </c>
      <c r="C4847" s="4"/>
    </row>
    <row r="4848" customFormat="false" ht="12" hidden="false" customHeight="false" outlineLevel="0" collapsed="false">
      <c r="A4848" s="0" t="n">
        <v>1326.79</v>
      </c>
      <c r="B4848" s="0" t="n">
        <v>394.57</v>
      </c>
      <c r="C4848" s="4"/>
    </row>
    <row r="4849" customFormat="false" ht="12" hidden="false" customHeight="false" outlineLevel="0" collapsed="false">
      <c r="A4849" s="0" t="n">
        <v>1326.96</v>
      </c>
      <c r="B4849" s="0" t="n">
        <v>394.64</v>
      </c>
      <c r="C4849" s="4"/>
    </row>
    <row r="4850" customFormat="false" ht="12" hidden="false" customHeight="false" outlineLevel="0" collapsed="false">
      <c r="A4850" s="0" t="n">
        <v>1327.14</v>
      </c>
      <c r="B4850" s="0" t="n">
        <v>395.05</v>
      </c>
      <c r="C4850" s="4"/>
    </row>
    <row r="4851" customFormat="false" ht="12" hidden="false" customHeight="false" outlineLevel="0" collapsed="false">
      <c r="A4851" s="0" t="n">
        <v>1327.32</v>
      </c>
      <c r="B4851" s="0" t="n">
        <v>395.7</v>
      </c>
      <c r="C4851" s="4"/>
    </row>
    <row r="4852" customFormat="false" ht="12" hidden="false" customHeight="false" outlineLevel="0" collapsed="false">
      <c r="A4852" s="0" t="n">
        <v>1327.49</v>
      </c>
      <c r="B4852" s="0" t="n">
        <v>396.24</v>
      </c>
      <c r="C4852" s="4"/>
    </row>
    <row r="4853" customFormat="false" ht="12" hidden="false" customHeight="false" outlineLevel="0" collapsed="false">
      <c r="A4853" s="0" t="n">
        <v>1327.67</v>
      </c>
      <c r="B4853" s="0" t="n">
        <v>396.34</v>
      </c>
      <c r="C4853" s="4"/>
    </row>
    <row r="4854" customFormat="false" ht="12" hidden="false" customHeight="false" outlineLevel="0" collapsed="false">
      <c r="A4854" s="0" t="n">
        <v>1327.84</v>
      </c>
      <c r="B4854" s="0" t="n">
        <v>396.19</v>
      </c>
      <c r="C4854" s="4"/>
    </row>
    <row r="4855" customFormat="false" ht="12" hidden="false" customHeight="false" outlineLevel="0" collapsed="false">
      <c r="A4855" s="0" t="n">
        <v>1328.02</v>
      </c>
      <c r="B4855" s="0" t="n">
        <v>395.67</v>
      </c>
      <c r="C4855" s="4"/>
    </row>
    <row r="4856" customFormat="false" ht="12" hidden="false" customHeight="false" outlineLevel="0" collapsed="false">
      <c r="A4856" s="0" t="n">
        <v>1328.2</v>
      </c>
      <c r="B4856" s="0" t="n">
        <v>393.98</v>
      </c>
      <c r="C4856" s="4"/>
    </row>
    <row r="4857" customFormat="false" ht="12" hidden="false" customHeight="false" outlineLevel="0" collapsed="false">
      <c r="A4857" s="0" t="n">
        <v>1328.37</v>
      </c>
      <c r="B4857" s="0" t="n">
        <v>391.72</v>
      </c>
      <c r="C4857" s="4"/>
    </row>
    <row r="4858" customFormat="false" ht="12" hidden="false" customHeight="false" outlineLevel="0" collapsed="false">
      <c r="A4858" s="0" t="n">
        <v>1328.55</v>
      </c>
      <c r="B4858" s="0" t="n">
        <v>389.83</v>
      </c>
      <c r="C4858" s="4"/>
    </row>
    <row r="4859" customFormat="false" ht="12" hidden="false" customHeight="false" outlineLevel="0" collapsed="false">
      <c r="A4859" s="0" t="n">
        <v>1328.73</v>
      </c>
      <c r="B4859" s="0" t="n">
        <v>388.23</v>
      </c>
      <c r="C4859" s="4"/>
    </row>
    <row r="4860" customFormat="false" ht="12" hidden="false" customHeight="false" outlineLevel="0" collapsed="false">
      <c r="A4860" s="0" t="n">
        <v>1328.9</v>
      </c>
      <c r="B4860" s="0" t="n">
        <v>386.59</v>
      </c>
      <c r="C4860" s="4"/>
    </row>
    <row r="4861" customFormat="false" ht="12" hidden="false" customHeight="false" outlineLevel="0" collapsed="false">
      <c r="A4861" s="0" t="n">
        <v>1329.08</v>
      </c>
      <c r="B4861" s="0" t="n">
        <v>385.7</v>
      </c>
      <c r="C4861" s="4"/>
    </row>
    <row r="4862" customFormat="false" ht="12" hidden="false" customHeight="false" outlineLevel="0" collapsed="false">
      <c r="A4862" s="0" t="n">
        <v>1329.26</v>
      </c>
      <c r="B4862" s="0" t="n">
        <v>385.93</v>
      </c>
      <c r="C4862" s="4"/>
    </row>
    <row r="4863" customFormat="false" ht="12" hidden="false" customHeight="false" outlineLevel="0" collapsed="false">
      <c r="A4863" s="0" t="n">
        <v>1329.43</v>
      </c>
      <c r="B4863" s="0" t="n">
        <v>387.01</v>
      </c>
      <c r="C4863" s="4"/>
    </row>
    <row r="4864" customFormat="false" ht="12" hidden="false" customHeight="false" outlineLevel="0" collapsed="false">
      <c r="A4864" s="0" t="n">
        <v>1329.61</v>
      </c>
      <c r="B4864" s="0" t="n">
        <v>388.09</v>
      </c>
      <c r="C4864" s="4"/>
    </row>
    <row r="4865" customFormat="false" ht="12" hidden="false" customHeight="false" outlineLevel="0" collapsed="false">
      <c r="A4865" s="0" t="n">
        <v>1329.79</v>
      </c>
      <c r="B4865" s="0" t="n">
        <v>389.33</v>
      </c>
      <c r="C4865" s="4"/>
    </row>
    <row r="4866" customFormat="false" ht="12" hidden="false" customHeight="false" outlineLevel="0" collapsed="false">
      <c r="A4866" s="0" t="n">
        <v>1329.96</v>
      </c>
      <c r="B4866" s="0" t="n">
        <v>391.11</v>
      </c>
      <c r="C4866" s="4"/>
    </row>
    <row r="4867" customFormat="false" ht="12" hidden="false" customHeight="false" outlineLevel="0" collapsed="false">
      <c r="A4867" s="0" t="n">
        <v>1330.14</v>
      </c>
      <c r="B4867" s="0" t="n">
        <v>392.73</v>
      </c>
      <c r="C4867" s="4"/>
    </row>
    <row r="4868" customFormat="false" ht="12" hidden="false" customHeight="false" outlineLevel="0" collapsed="false">
      <c r="A4868" s="0" t="n">
        <v>1330.32</v>
      </c>
      <c r="B4868" s="0" t="n">
        <v>393.26</v>
      </c>
      <c r="C4868" s="4"/>
    </row>
    <row r="4869" customFormat="false" ht="12" hidden="false" customHeight="false" outlineLevel="0" collapsed="false">
      <c r="A4869" s="0" t="n">
        <v>1330.49</v>
      </c>
      <c r="B4869" s="0" t="n">
        <v>393.61</v>
      </c>
      <c r="C4869" s="4"/>
    </row>
    <row r="4870" customFormat="false" ht="12" hidden="false" customHeight="false" outlineLevel="0" collapsed="false">
      <c r="A4870" s="0" t="n">
        <v>1330.67</v>
      </c>
      <c r="B4870" s="0" t="n">
        <v>394.12</v>
      </c>
      <c r="C4870" s="4"/>
    </row>
    <row r="4871" customFormat="false" ht="12" hidden="false" customHeight="false" outlineLevel="0" collapsed="false">
      <c r="A4871" s="0" t="n">
        <v>1330.85</v>
      </c>
      <c r="B4871" s="0" t="n">
        <v>394.43</v>
      </c>
      <c r="C4871" s="4"/>
    </row>
    <row r="4872" customFormat="false" ht="12" hidden="false" customHeight="false" outlineLevel="0" collapsed="false">
      <c r="A4872" s="0" t="n">
        <v>1331.03</v>
      </c>
      <c r="B4872" s="0" t="n">
        <v>394.25</v>
      </c>
      <c r="C4872" s="4"/>
    </row>
    <row r="4873" customFormat="false" ht="12" hidden="false" customHeight="false" outlineLevel="0" collapsed="false">
      <c r="A4873" s="0" t="n">
        <v>1331.2</v>
      </c>
      <c r="B4873" s="0" t="n">
        <v>393.59</v>
      </c>
      <c r="C4873" s="4"/>
    </row>
    <row r="4874" customFormat="false" ht="12" hidden="false" customHeight="false" outlineLevel="0" collapsed="false">
      <c r="A4874" s="0" t="n">
        <v>1331.38</v>
      </c>
      <c r="B4874" s="0" t="n">
        <v>392.2</v>
      </c>
      <c r="C4874" s="4"/>
    </row>
    <row r="4875" customFormat="false" ht="12" hidden="false" customHeight="false" outlineLevel="0" collapsed="false">
      <c r="A4875" s="0" t="n">
        <v>1331.56</v>
      </c>
      <c r="B4875" s="0" t="n">
        <v>390.55</v>
      </c>
      <c r="C4875" s="4"/>
    </row>
    <row r="4876" customFormat="false" ht="12" hidden="false" customHeight="false" outlineLevel="0" collapsed="false">
      <c r="A4876" s="0" t="n">
        <v>1331.73</v>
      </c>
      <c r="B4876" s="0" t="n">
        <v>388.98</v>
      </c>
      <c r="C4876" s="4"/>
    </row>
    <row r="4877" customFormat="false" ht="12" hidden="false" customHeight="false" outlineLevel="0" collapsed="false">
      <c r="A4877" s="0" t="n">
        <v>1331.91</v>
      </c>
      <c r="B4877" s="0" t="n">
        <v>387.5</v>
      </c>
      <c r="C4877" s="4"/>
    </row>
    <row r="4878" customFormat="false" ht="12" hidden="false" customHeight="false" outlineLevel="0" collapsed="false">
      <c r="A4878" s="0" t="n">
        <v>1332.09</v>
      </c>
      <c r="B4878" s="0" t="n">
        <v>386.46</v>
      </c>
      <c r="C4878" s="4"/>
    </row>
    <row r="4879" customFormat="false" ht="12" hidden="false" customHeight="false" outlineLevel="0" collapsed="false">
      <c r="A4879" s="0" t="n">
        <v>1332.27</v>
      </c>
      <c r="B4879" s="0" t="n">
        <v>386.39</v>
      </c>
      <c r="C4879" s="4"/>
    </row>
    <row r="4880" customFormat="false" ht="12" hidden="false" customHeight="false" outlineLevel="0" collapsed="false">
      <c r="A4880" s="0" t="n">
        <v>1332.44</v>
      </c>
      <c r="B4880" s="0" t="n">
        <v>387.27</v>
      </c>
      <c r="C4880" s="4"/>
    </row>
    <row r="4881" customFormat="false" ht="12" hidden="false" customHeight="false" outlineLevel="0" collapsed="false">
      <c r="A4881" s="0" t="n">
        <v>1332.62</v>
      </c>
      <c r="B4881" s="0" t="n">
        <v>388.76</v>
      </c>
      <c r="C4881" s="4"/>
    </row>
    <row r="4882" customFormat="false" ht="12" hidden="false" customHeight="false" outlineLevel="0" collapsed="false">
      <c r="A4882" s="0" t="n">
        <v>1332.8</v>
      </c>
      <c r="B4882" s="0" t="n">
        <v>390.38</v>
      </c>
      <c r="C4882" s="4"/>
    </row>
    <row r="4883" customFormat="false" ht="12" hidden="false" customHeight="false" outlineLevel="0" collapsed="false">
      <c r="A4883" s="0" t="n">
        <v>1332.98</v>
      </c>
      <c r="B4883" s="0" t="n">
        <v>392.14</v>
      </c>
      <c r="C4883" s="4"/>
    </row>
    <row r="4884" customFormat="false" ht="12" hidden="false" customHeight="false" outlineLevel="0" collapsed="false">
      <c r="A4884" s="0" t="n">
        <v>1333.16</v>
      </c>
      <c r="B4884" s="0" t="n">
        <v>393.73</v>
      </c>
      <c r="C4884" s="4"/>
    </row>
    <row r="4885" customFormat="false" ht="12" hidden="false" customHeight="false" outlineLevel="0" collapsed="false">
      <c r="A4885" s="0" t="n">
        <v>1333.33</v>
      </c>
      <c r="B4885" s="0" t="n">
        <v>394.51</v>
      </c>
      <c r="C4885" s="4"/>
    </row>
    <row r="4886" customFormat="false" ht="12" hidden="false" customHeight="false" outlineLevel="0" collapsed="false">
      <c r="A4886" s="0" t="n">
        <v>1333.51</v>
      </c>
      <c r="B4886" s="0" t="n">
        <v>394.61</v>
      </c>
      <c r="C4886" s="4"/>
    </row>
    <row r="4887" customFormat="false" ht="12" hidden="false" customHeight="false" outlineLevel="0" collapsed="false">
      <c r="A4887" s="0" t="n">
        <v>1333.69</v>
      </c>
      <c r="B4887" s="0" t="n">
        <v>394.58</v>
      </c>
      <c r="C4887" s="4"/>
    </row>
    <row r="4888" customFormat="false" ht="12" hidden="false" customHeight="false" outlineLevel="0" collapsed="false">
      <c r="A4888" s="0" t="n">
        <v>1333.87</v>
      </c>
      <c r="B4888" s="0" t="n">
        <v>394.53</v>
      </c>
      <c r="C4888" s="4"/>
    </row>
    <row r="4889" customFormat="false" ht="12" hidden="false" customHeight="false" outlineLevel="0" collapsed="false">
      <c r="A4889" s="0" t="n">
        <v>1334.05</v>
      </c>
      <c r="B4889" s="0" t="n">
        <v>394.46</v>
      </c>
      <c r="C4889" s="4"/>
    </row>
    <row r="4890" customFormat="false" ht="12" hidden="false" customHeight="false" outlineLevel="0" collapsed="false">
      <c r="A4890" s="0" t="n">
        <v>1334.22</v>
      </c>
      <c r="B4890" s="0" t="n">
        <v>394.41</v>
      </c>
      <c r="C4890" s="4"/>
    </row>
    <row r="4891" customFormat="false" ht="12" hidden="false" customHeight="false" outlineLevel="0" collapsed="false">
      <c r="A4891" s="0" t="n">
        <v>1334.4</v>
      </c>
      <c r="B4891" s="0" t="n">
        <v>394.4</v>
      </c>
      <c r="C4891" s="4"/>
    </row>
    <row r="4892" customFormat="false" ht="12" hidden="false" customHeight="false" outlineLevel="0" collapsed="false">
      <c r="A4892" s="0" t="n">
        <v>1334.58</v>
      </c>
      <c r="B4892" s="0" t="n">
        <v>394.31</v>
      </c>
      <c r="C4892" s="4"/>
    </row>
    <row r="4893" customFormat="false" ht="12" hidden="false" customHeight="false" outlineLevel="0" collapsed="false">
      <c r="A4893" s="0" t="n">
        <v>1334.76</v>
      </c>
      <c r="B4893" s="0" t="n">
        <v>393.79</v>
      </c>
      <c r="C4893" s="4"/>
    </row>
    <row r="4894" customFormat="false" ht="12" hidden="false" customHeight="false" outlineLevel="0" collapsed="false">
      <c r="A4894" s="0" t="n">
        <v>1334.94</v>
      </c>
      <c r="B4894" s="0" t="n">
        <v>393.06</v>
      </c>
      <c r="C4894" s="4"/>
    </row>
    <row r="4895" customFormat="false" ht="12" hidden="false" customHeight="false" outlineLevel="0" collapsed="false">
      <c r="A4895" s="0" t="n">
        <v>1335.11</v>
      </c>
      <c r="B4895" s="0" t="n">
        <v>392.39</v>
      </c>
      <c r="C4895" s="4"/>
    </row>
    <row r="4896" customFormat="false" ht="12" hidden="false" customHeight="false" outlineLevel="0" collapsed="false">
      <c r="A4896" s="0" t="n">
        <v>1335.29</v>
      </c>
      <c r="B4896" s="0" t="n">
        <v>391.68</v>
      </c>
      <c r="C4896" s="4"/>
    </row>
    <row r="4897" customFormat="false" ht="12" hidden="false" customHeight="false" outlineLevel="0" collapsed="false">
      <c r="A4897" s="0" t="n">
        <v>1335.47</v>
      </c>
      <c r="B4897" s="0" t="n">
        <v>391.01</v>
      </c>
      <c r="C4897" s="4"/>
    </row>
    <row r="4898" customFormat="false" ht="12" hidden="false" customHeight="false" outlineLevel="0" collapsed="false">
      <c r="A4898" s="0" t="n">
        <v>1335.65</v>
      </c>
      <c r="B4898" s="0" t="n">
        <v>390.74</v>
      </c>
      <c r="C4898" s="4"/>
    </row>
    <row r="4899" customFormat="false" ht="12" hidden="false" customHeight="false" outlineLevel="0" collapsed="false">
      <c r="A4899" s="0" t="n">
        <v>1335.83</v>
      </c>
      <c r="B4899" s="0" t="n">
        <v>390.94</v>
      </c>
      <c r="C4899" s="4"/>
    </row>
    <row r="4900" customFormat="false" ht="12" hidden="false" customHeight="false" outlineLevel="0" collapsed="false">
      <c r="A4900" s="0" t="n">
        <v>1336.01</v>
      </c>
      <c r="B4900" s="0" t="n">
        <v>391.46</v>
      </c>
      <c r="C4900" s="4"/>
    </row>
    <row r="4901" customFormat="false" ht="12" hidden="false" customHeight="false" outlineLevel="0" collapsed="false">
      <c r="A4901" s="0" t="n">
        <v>1336.18</v>
      </c>
      <c r="B4901" s="0" t="n">
        <v>391.99</v>
      </c>
      <c r="C4901" s="4"/>
    </row>
    <row r="4902" customFormat="false" ht="12" hidden="false" customHeight="false" outlineLevel="0" collapsed="false">
      <c r="A4902" s="0" t="n">
        <v>1336.36</v>
      </c>
      <c r="B4902" s="0" t="n">
        <v>392.43</v>
      </c>
      <c r="C4902" s="4"/>
    </row>
    <row r="4903" customFormat="false" ht="12" hidden="false" customHeight="false" outlineLevel="0" collapsed="false">
      <c r="A4903" s="0" t="n">
        <v>1336.54</v>
      </c>
      <c r="B4903" s="0" t="n">
        <v>392.75</v>
      </c>
      <c r="C4903" s="4"/>
    </row>
    <row r="4904" customFormat="false" ht="12" hidden="false" customHeight="false" outlineLevel="0" collapsed="false">
      <c r="A4904" s="0" t="n">
        <v>1336.72</v>
      </c>
      <c r="B4904" s="0" t="n">
        <v>392.7</v>
      </c>
      <c r="C4904" s="4"/>
    </row>
    <row r="4905" customFormat="false" ht="12" hidden="false" customHeight="false" outlineLevel="0" collapsed="false">
      <c r="A4905" s="0" t="n">
        <v>1336.9</v>
      </c>
      <c r="B4905" s="0" t="n">
        <v>392.17</v>
      </c>
      <c r="C4905" s="4"/>
    </row>
    <row r="4906" customFormat="false" ht="12" hidden="false" customHeight="false" outlineLevel="0" collapsed="false">
      <c r="A4906" s="0" t="n">
        <v>1337.08</v>
      </c>
      <c r="B4906" s="0" t="n">
        <v>391.59</v>
      </c>
      <c r="C4906" s="4"/>
    </row>
    <row r="4907" customFormat="false" ht="12" hidden="false" customHeight="false" outlineLevel="0" collapsed="false">
      <c r="A4907" s="0" t="n">
        <v>1337.26</v>
      </c>
      <c r="B4907" s="0" t="n">
        <v>391.01</v>
      </c>
      <c r="C4907" s="4"/>
    </row>
    <row r="4908" customFormat="false" ht="12" hidden="false" customHeight="false" outlineLevel="0" collapsed="false">
      <c r="A4908" s="0" t="n">
        <v>1337.44</v>
      </c>
      <c r="B4908" s="0" t="n">
        <v>390.52</v>
      </c>
      <c r="C4908" s="4"/>
    </row>
    <row r="4909" customFormat="false" ht="12" hidden="false" customHeight="false" outlineLevel="0" collapsed="false">
      <c r="A4909" s="0" t="n">
        <v>1337.61</v>
      </c>
      <c r="B4909" s="0" t="n">
        <v>390.22</v>
      </c>
      <c r="C4909" s="4"/>
    </row>
    <row r="4910" customFormat="false" ht="12" hidden="false" customHeight="false" outlineLevel="0" collapsed="false">
      <c r="A4910" s="0" t="n">
        <v>1337.79</v>
      </c>
      <c r="B4910" s="0" t="n">
        <v>390.01</v>
      </c>
      <c r="C4910" s="4"/>
    </row>
    <row r="4911" customFormat="false" ht="12" hidden="false" customHeight="false" outlineLevel="0" collapsed="false">
      <c r="A4911" s="0" t="n">
        <v>1337.97</v>
      </c>
      <c r="B4911" s="0" t="n">
        <v>389.76</v>
      </c>
      <c r="C4911" s="4"/>
    </row>
    <row r="4912" customFormat="false" ht="12" hidden="false" customHeight="false" outlineLevel="0" collapsed="false">
      <c r="A4912" s="0" t="n">
        <v>1338.15</v>
      </c>
      <c r="B4912" s="0" t="n">
        <v>389.56</v>
      </c>
      <c r="C4912" s="4"/>
    </row>
    <row r="4913" customFormat="false" ht="12" hidden="false" customHeight="false" outlineLevel="0" collapsed="false">
      <c r="A4913" s="0" t="n">
        <v>1338.33</v>
      </c>
      <c r="B4913" s="0" t="n">
        <v>389.23</v>
      </c>
      <c r="C4913" s="4"/>
    </row>
    <row r="4914" customFormat="false" ht="12" hidden="false" customHeight="false" outlineLevel="0" collapsed="false">
      <c r="A4914" s="0" t="n">
        <v>1338.51</v>
      </c>
      <c r="B4914" s="0" t="n">
        <v>388.52</v>
      </c>
      <c r="C4914" s="4"/>
    </row>
    <row r="4915" customFormat="false" ht="12" hidden="false" customHeight="false" outlineLevel="0" collapsed="false">
      <c r="A4915" s="0" t="n">
        <v>1338.69</v>
      </c>
      <c r="B4915" s="0" t="n">
        <v>387.22</v>
      </c>
      <c r="C4915" s="4"/>
    </row>
    <row r="4916" customFormat="false" ht="12" hidden="false" customHeight="false" outlineLevel="0" collapsed="false">
      <c r="A4916" s="0" t="n">
        <v>1338.87</v>
      </c>
      <c r="B4916" s="0" t="n">
        <v>385.61</v>
      </c>
      <c r="C4916" s="4"/>
    </row>
    <row r="4917" customFormat="false" ht="12" hidden="false" customHeight="false" outlineLevel="0" collapsed="false">
      <c r="A4917" s="0" t="n">
        <v>1339.05</v>
      </c>
      <c r="B4917" s="0" t="n">
        <v>384.09</v>
      </c>
      <c r="C4917" s="4"/>
    </row>
    <row r="4918" customFormat="false" ht="12" hidden="false" customHeight="false" outlineLevel="0" collapsed="false">
      <c r="A4918" s="0" t="n">
        <v>1339.23</v>
      </c>
      <c r="B4918" s="0" t="n">
        <v>382.74</v>
      </c>
      <c r="C4918" s="4"/>
    </row>
    <row r="4919" customFormat="false" ht="12" hidden="false" customHeight="false" outlineLevel="0" collapsed="false">
      <c r="A4919" s="0" t="n">
        <v>1339.41</v>
      </c>
      <c r="B4919" s="0" t="n">
        <v>381.75</v>
      </c>
      <c r="C4919" s="4"/>
    </row>
    <row r="4920" customFormat="false" ht="12" hidden="false" customHeight="false" outlineLevel="0" collapsed="false">
      <c r="A4920" s="0" t="n">
        <v>1339.58</v>
      </c>
      <c r="B4920" s="0" t="n">
        <v>381.6</v>
      </c>
      <c r="C4920" s="4"/>
    </row>
    <row r="4921" customFormat="false" ht="12" hidden="false" customHeight="false" outlineLevel="0" collapsed="false">
      <c r="A4921" s="0" t="n">
        <v>1339.76</v>
      </c>
      <c r="B4921" s="0" t="n">
        <v>382.34</v>
      </c>
      <c r="C4921" s="4"/>
    </row>
    <row r="4922" customFormat="false" ht="12" hidden="false" customHeight="false" outlineLevel="0" collapsed="false">
      <c r="A4922" s="0" t="n">
        <v>1339.94</v>
      </c>
      <c r="B4922" s="0" t="n">
        <v>383.65</v>
      </c>
      <c r="C4922" s="4"/>
    </row>
    <row r="4923" customFormat="false" ht="12" hidden="false" customHeight="false" outlineLevel="0" collapsed="false">
      <c r="A4923" s="0" t="n">
        <v>1340.12</v>
      </c>
      <c r="B4923" s="0" t="n">
        <v>385.23</v>
      </c>
      <c r="C4923" s="4"/>
    </row>
    <row r="4924" customFormat="false" ht="12" hidden="false" customHeight="false" outlineLevel="0" collapsed="false">
      <c r="A4924" s="0" t="n">
        <v>1340.3</v>
      </c>
      <c r="B4924" s="0" t="n">
        <v>386.76</v>
      </c>
      <c r="C4924" s="4"/>
    </row>
    <row r="4925" customFormat="false" ht="12" hidden="false" customHeight="false" outlineLevel="0" collapsed="false">
      <c r="A4925" s="0" t="n">
        <v>1340.48</v>
      </c>
      <c r="B4925" s="0" t="n">
        <v>387.96</v>
      </c>
      <c r="C4925" s="4"/>
    </row>
    <row r="4926" customFormat="false" ht="12" hidden="false" customHeight="false" outlineLevel="0" collapsed="false">
      <c r="A4926" s="0" t="n">
        <v>1340.66</v>
      </c>
      <c r="B4926" s="0" t="n">
        <v>388.64</v>
      </c>
      <c r="C4926" s="4"/>
    </row>
    <row r="4927" customFormat="false" ht="12" hidden="false" customHeight="false" outlineLevel="0" collapsed="false">
      <c r="A4927" s="0" t="n">
        <v>1340.84</v>
      </c>
      <c r="B4927" s="0" t="n">
        <v>388.68</v>
      </c>
      <c r="C4927" s="4"/>
    </row>
    <row r="4928" customFormat="false" ht="12" hidden="false" customHeight="false" outlineLevel="0" collapsed="false">
      <c r="A4928" s="0" t="n">
        <v>1341.02</v>
      </c>
      <c r="B4928" s="0" t="n">
        <v>388.34</v>
      </c>
      <c r="C4928" s="4"/>
    </row>
    <row r="4929" customFormat="false" ht="12" hidden="false" customHeight="false" outlineLevel="0" collapsed="false">
      <c r="A4929" s="0" t="n">
        <v>1341.2</v>
      </c>
      <c r="B4929" s="0" t="n">
        <v>387.84</v>
      </c>
      <c r="C4929" s="4"/>
    </row>
    <row r="4930" customFormat="false" ht="12" hidden="false" customHeight="false" outlineLevel="0" collapsed="false">
      <c r="A4930" s="0" t="n">
        <v>1341.38</v>
      </c>
      <c r="B4930" s="0" t="n">
        <v>387.47</v>
      </c>
      <c r="C4930" s="4"/>
    </row>
    <row r="4931" customFormat="false" ht="12" hidden="false" customHeight="false" outlineLevel="0" collapsed="false">
      <c r="A4931" s="0" t="n">
        <v>1341.56</v>
      </c>
      <c r="B4931" s="0" t="n">
        <v>387.25</v>
      </c>
      <c r="C4931" s="4"/>
    </row>
    <row r="4932" customFormat="false" ht="12" hidden="false" customHeight="false" outlineLevel="0" collapsed="false">
      <c r="A4932" s="0" t="n">
        <v>1341.74</v>
      </c>
      <c r="B4932" s="0" t="n">
        <v>387.09</v>
      </c>
      <c r="C4932" s="4"/>
    </row>
    <row r="4933" customFormat="false" ht="12" hidden="false" customHeight="false" outlineLevel="0" collapsed="false">
      <c r="A4933" s="0" t="n">
        <v>1341.92</v>
      </c>
      <c r="B4933" s="0" t="n">
        <v>387.1</v>
      </c>
      <c r="C4933" s="4"/>
    </row>
    <row r="4934" customFormat="false" ht="12" hidden="false" customHeight="false" outlineLevel="0" collapsed="false">
      <c r="A4934" s="0" t="n">
        <v>1342.1</v>
      </c>
      <c r="B4934" s="0" t="n">
        <v>387.26</v>
      </c>
      <c r="C4934" s="4"/>
    </row>
    <row r="4935" customFormat="false" ht="12" hidden="false" customHeight="false" outlineLevel="0" collapsed="false">
      <c r="A4935" s="0" t="n">
        <v>1342.28</v>
      </c>
      <c r="B4935" s="0" t="n">
        <v>387.44</v>
      </c>
      <c r="C4935" s="4"/>
    </row>
    <row r="4936" customFormat="false" ht="12" hidden="false" customHeight="false" outlineLevel="0" collapsed="false">
      <c r="A4936" s="0" t="n">
        <v>1342.46</v>
      </c>
      <c r="B4936" s="0" t="n">
        <v>387.5</v>
      </c>
      <c r="C4936" s="4"/>
    </row>
    <row r="4937" customFormat="false" ht="12" hidden="false" customHeight="false" outlineLevel="0" collapsed="false">
      <c r="A4937" s="0" t="n">
        <v>1342.64</v>
      </c>
      <c r="B4937" s="0" t="n">
        <v>387.38</v>
      </c>
      <c r="C4937" s="4"/>
    </row>
    <row r="4938" customFormat="false" ht="12" hidden="false" customHeight="false" outlineLevel="0" collapsed="false">
      <c r="A4938" s="0" t="n">
        <v>1342.82</v>
      </c>
      <c r="B4938" s="0" t="n">
        <v>387.23</v>
      </c>
      <c r="C4938" s="4"/>
    </row>
    <row r="4939" customFormat="false" ht="12" hidden="false" customHeight="false" outlineLevel="0" collapsed="false">
      <c r="A4939" s="0" t="n">
        <v>1343</v>
      </c>
      <c r="B4939" s="0" t="n">
        <v>387.07</v>
      </c>
      <c r="C4939" s="4"/>
    </row>
    <row r="4940" customFormat="false" ht="12" hidden="false" customHeight="false" outlineLevel="0" collapsed="false">
      <c r="A4940" s="0" t="n">
        <v>1343.18</v>
      </c>
      <c r="B4940" s="0" t="n">
        <v>386.87</v>
      </c>
      <c r="C4940" s="4"/>
    </row>
    <row r="4941" customFormat="false" ht="12" hidden="false" customHeight="false" outlineLevel="0" collapsed="false">
      <c r="A4941" s="0" t="n">
        <v>1343.36</v>
      </c>
      <c r="B4941" s="0" t="n">
        <v>386.76</v>
      </c>
      <c r="C4941" s="4"/>
    </row>
    <row r="4942" customFormat="false" ht="12" hidden="false" customHeight="false" outlineLevel="0" collapsed="false">
      <c r="A4942" s="0" t="n">
        <v>1343.54</v>
      </c>
      <c r="B4942" s="0" t="n">
        <v>386.78</v>
      </c>
      <c r="C4942" s="4"/>
    </row>
    <row r="4943" customFormat="false" ht="12" hidden="false" customHeight="false" outlineLevel="0" collapsed="false">
      <c r="A4943" s="0" t="n">
        <v>1343.72</v>
      </c>
      <c r="B4943" s="0" t="n">
        <v>386.96</v>
      </c>
      <c r="C4943" s="4"/>
    </row>
    <row r="4944" customFormat="false" ht="12" hidden="false" customHeight="false" outlineLevel="0" collapsed="false">
      <c r="A4944" s="0" t="n">
        <v>1343.91</v>
      </c>
      <c r="B4944" s="0" t="n">
        <v>387.31</v>
      </c>
      <c r="C4944" s="4"/>
    </row>
    <row r="4945" customFormat="false" ht="12" hidden="false" customHeight="false" outlineLevel="0" collapsed="false">
      <c r="A4945" s="0" t="n">
        <v>1344.09</v>
      </c>
      <c r="B4945" s="0" t="n">
        <v>387.64</v>
      </c>
      <c r="C4945" s="4"/>
    </row>
    <row r="4946" customFormat="false" ht="12" hidden="false" customHeight="false" outlineLevel="0" collapsed="false">
      <c r="A4946" s="0" t="n">
        <v>1344.27</v>
      </c>
      <c r="B4946" s="0" t="n">
        <v>387.87</v>
      </c>
      <c r="C4946" s="4"/>
    </row>
    <row r="4947" customFormat="false" ht="12" hidden="false" customHeight="false" outlineLevel="0" collapsed="false">
      <c r="A4947" s="0" t="n">
        <v>1344.45</v>
      </c>
      <c r="B4947" s="0" t="n">
        <v>388.02</v>
      </c>
      <c r="C4947" s="4"/>
    </row>
    <row r="4948" customFormat="false" ht="12" hidden="false" customHeight="false" outlineLevel="0" collapsed="false">
      <c r="A4948" s="0" t="n">
        <v>1344.63</v>
      </c>
      <c r="B4948" s="0" t="n">
        <v>387.95</v>
      </c>
      <c r="C4948" s="4"/>
    </row>
    <row r="4949" customFormat="false" ht="12" hidden="false" customHeight="false" outlineLevel="0" collapsed="false">
      <c r="A4949" s="0" t="n">
        <v>1344.81</v>
      </c>
      <c r="B4949" s="0" t="n">
        <v>387.64</v>
      </c>
      <c r="C4949" s="4"/>
    </row>
    <row r="4950" customFormat="false" ht="12" hidden="false" customHeight="false" outlineLevel="0" collapsed="false">
      <c r="A4950" s="0" t="n">
        <v>1344.99</v>
      </c>
      <c r="B4950" s="0" t="n">
        <v>387.2</v>
      </c>
      <c r="C4950" s="4"/>
    </row>
    <row r="4951" customFormat="false" ht="12" hidden="false" customHeight="false" outlineLevel="0" collapsed="false">
      <c r="A4951" s="0" t="n">
        <v>1345.17</v>
      </c>
      <c r="B4951" s="0" t="n">
        <v>386.68</v>
      </c>
      <c r="C4951" s="4"/>
    </row>
    <row r="4952" customFormat="false" ht="12" hidden="false" customHeight="false" outlineLevel="0" collapsed="false">
      <c r="A4952" s="0" t="n">
        <v>1345.35</v>
      </c>
      <c r="B4952" s="0" t="n">
        <v>386.01</v>
      </c>
      <c r="C4952" s="4"/>
    </row>
    <row r="4953" customFormat="false" ht="12" hidden="false" customHeight="false" outlineLevel="0" collapsed="false">
      <c r="A4953" s="0" t="n">
        <v>1345.53</v>
      </c>
      <c r="B4953" s="0" t="n">
        <v>385.26</v>
      </c>
      <c r="C4953" s="4"/>
    </row>
    <row r="4954" customFormat="false" ht="12" hidden="false" customHeight="false" outlineLevel="0" collapsed="false">
      <c r="A4954" s="0" t="n">
        <v>1345.71</v>
      </c>
      <c r="B4954" s="0" t="n">
        <v>384.65</v>
      </c>
      <c r="C4954" s="4"/>
    </row>
    <row r="4955" customFormat="false" ht="12" hidden="false" customHeight="false" outlineLevel="0" collapsed="false">
      <c r="A4955" s="0" t="n">
        <v>1345.9</v>
      </c>
      <c r="B4955" s="0" t="n">
        <v>384.2</v>
      </c>
      <c r="C4955" s="4"/>
    </row>
    <row r="4956" customFormat="false" ht="12" hidden="false" customHeight="false" outlineLevel="0" collapsed="false">
      <c r="A4956" s="0" t="n">
        <v>1346.08</v>
      </c>
      <c r="B4956" s="0" t="n">
        <v>383.89</v>
      </c>
      <c r="C4956" s="4"/>
    </row>
    <row r="4957" customFormat="false" ht="12" hidden="false" customHeight="false" outlineLevel="0" collapsed="false">
      <c r="A4957" s="0" t="n">
        <v>1346.26</v>
      </c>
      <c r="B4957" s="0" t="n">
        <v>383.84</v>
      </c>
      <c r="C4957" s="4"/>
    </row>
    <row r="4958" customFormat="false" ht="12" hidden="false" customHeight="false" outlineLevel="0" collapsed="false">
      <c r="A4958" s="0" t="n">
        <v>1346.44</v>
      </c>
      <c r="B4958" s="0" t="n">
        <v>384.07</v>
      </c>
      <c r="C4958" s="4"/>
    </row>
    <row r="4959" customFormat="false" ht="12" hidden="false" customHeight="false" outlineLevel="0" collapsed="false">
      <c r="A4959" s="0" t="n">
        <v>1346.62</v>
      </c>
      <c r="B4959" s="0" t="n">
        <v>384.46</v>
      </c>
      <c r="C4959" s="4"/>
    </row>
    <row r="4960" customFormat="false" ht="12" hidden="false" customHeight="false" outlineLevel="0" collapsed="false">
      <c r="A4960" s="0" t="n">
        <v>1346.8</v>
      </c>
      <c r="B4960" s="0" t="n">
        <v>384.79</v>
      </c>
      <c r="C4960" s="4"/>
    </row>
    <row r="4961" customFormat="false" ht="12" hidden="false" customHeight="false" outlineLevel="0" collapsed="false">
      <c r="A4961" s="0" t="n">
        <v>1346.98</v>
      </c>
      <c r="B4961" s="0" t="n">
        <v>385.01</v>
      </c>
      <c r="C4961" s="4"/>
    </row>
    <row r="4962" customFormat="false" ht="12" hidden="false" customHeight="false" outlineLevel="0" collapsed="false">
      <c r="A4962" s="0" t="n">
        <v>1347.16</v>
      </c>
      <c r="B4962" s="0" t="n">
        <v>385.24</v>
      </c>
      <c r="C4962" s="4"/>
    </row>
    <row r="4963" customFormat="false" ht="12" hidden="false" customHeight="false" outlineLevel="0" collapsed="false">
      <c r="A4963" s="0" t="n">
        <v>1347.35</v>
      </c>
      <c r="B4963" s="0" t="n">
        <v>385.32</v>
      </c>
      <c r="C4963" s="4"/>
    </row>
    <row r="4964" customFormat="false" ht="12" hidden="false" customHeight="false" outlineLevel="0" collapsed="false">
      <c r="A4964" s="0" t="n">
        <v>1347.53</v>
      </c>
      <c r="B4964" s="0" t="n">
        <v>385.2</v>
      </c>
      <c r="C4964" s="4"/>
    </row>
    <row r="4965" customFormat="false" ht="12" hidden="false" customHeight="false" outlineLevel="0" collapsed="false">
      <c r="A4965" s="0" t="n">
        <v>1347.71</v>
      </c>
      <c r="B4965" s="0" t="n">
        <v>385.09</v>
      </c>
      <c r="C4965" s="4"/>
    </row>
    <row r="4966" customFormat="false" ht="12" hidden="false" customHeight="false" outlineLevel="0" collapsed="false">
      <c r="A4966" s="0" t="n">
        <v>1347.89</v>
      </c>
      <c r="B4966" s="0" t="n">
        <v>385.08</v>
      </c>
      <c r="C4966" s="4"/>
    </row>
    <row r="4967" customFormat="false" ht="12" hidden="false" customHeight="false" outlineLevel="0" collapsed="false">
      <c r="A4967" s="0" t="n">
        <v>1348.07</v>
      </c>
      <c r="B4967" s="0" t="n">
        <v>385.06</v>
      </c>
      <c r="C4967" s="4"/>
    </row>
    <row r="4968" customFormat="false" ht="12" hidden="false" customHeight="false" outlineLevel="0" collapsed="false">
      <c r="A4968" s="0" t="n">
        <v>1348.25</v>
      </c>
      <c r="B4968" s="0" t="n">
        <v>384.92</v>
      </c>
      <c r="C4968" s="4"/>
    </row>
    <row r="4969" customFormat="false" ht="12" hidden="false" customHeight="false" outlineLevel="0" collapsed="false">
      <c r="A4969" s="0" t="n">
        <v>1348.44</v>
      </c>
      <c r="B4969" s="0" t="n">
        <v>384.73</v>
      </c>
      <c r="C4969" s="4"/>
    </row>
    <row r="4970" customFormat="false" ht="12" hidden="false" customHeight="false" outlineLevel="0" collapsed="false">
      <c r="A4970" s="0" t="n">
        <v>1348.62</v>
      </c>
      <c r="B4970" s="0" t="n">
        <v>384.57</v>
      </c>
      <c r="C4970" s="4"/>
    </row>
    <row r="4971" customFormat="false" ht="12" hidden="false" customHeight="false" outlineLevel="0" collapsed="false">
      <c r="A4971" s="0" t="n">
        <v>1348.8</v>
      </c>
      <c r="B4971" s="0" t="n">
        <v>384.27</v>
      </c>
      <c r="C4971" s="4"/>
    </row>
    <row r="4972" customFormat="false" ht="12" hidden="false" customHeight="false" outlineLevel="0" collapsed="false">
      <c r="A4972" s="0" t="n">
        <v>1348.98</v>
      </c>
      <c r="B4972" s="0" t="n">
        <v>383.59</v>
      </c>
      <c r="C4972" s="4"/>
    </row>
    <row r="4973" customFormat="false" ht="12" hidden="false" customHeight="false" outlineLevel="0" collapsed="false">
      <c r="A4973" s="0" t="n">
        <v>1349.16</v>
      </c>
      <c r="B4973" s="0" t="n">
        <v>382.76</v>
      </c>
      <c r="C4973" s="4"/>
    </row>
    <row r="4974" customFormat="false" ht="12" hidden="false" customHeight="false" outlineLevel="0" collapsed="false">
      <c r="A4974" s="0" t="n">
        <v>1349.35</v>
      </c>
      <c r="B4974" s="0" t="n">
        <v>382.09</v>
      </c>
      <c r="C4974" s="4"/>
    </row>
    <row r="4975" customFormat="false" ht="12" hidden="false" customHeight="false" outlineLevel="0" collapsed="false">
      <c r="A4975" s="0" t="n">
        <v>1349.53</v>
      </c>
      <c r="B4975" s="0" t="n">
        <v>381.35</v>
      </c>
      <c r="C4975" s="4"/>
    </row>
    <row r="4976" customFormat="false" ht="12" hidden="false" customHeight="false" outlineLevel="0" collapsed="false">
      <c r="A4976" s="0" t="n">
        <v>1349.71</v>
      </c>
      <c r="B4976" s="0" t="n">
        <v>380.29</v>
      </c>
      <c r="C4976" s="4"/>
    </row>
    <row r="4977" customFormat="false" ht="12" hidden="false" customHeight="false" outlineLevel="0" collapsed="false">
      <c r="A4977" s="0" t="n">
        <v>1349.89</v>
      </c>
      <c r="B4977" s="0" t="n">
        <v>379.34</v>
      </c>
      <c r="C4977" s="4"/>
    </row>
    <row r="4978" customFormat="false" ht="12" hidden="false" customHeight="false" outlineLevel="0" collapsed="false">
      <c r="A4978" s="0" t="n">
        <v>1350.07</v>
      </c>
      <c r="B4978" s="0" t="n">
        <v>378.98</v>
      </c>
      <c r="C4978" s="4"/>
    </row>
    <row r="4979" customFormat="false" ht="12" hidden="false" customHeight="false" outlineLevel="0" collapsed="false">
      <c r="A4979" s="0" t="n">
        <v>1350.26</v>
      </c>
      <c r="B4979" s="0" t="n">
        <v>378.83</v>
      </c>
      <c r="C4979" s="4"/>
    </row>
    <row r="4980" customFormat="false" ht="12" hidden="false" customHeight="false" outlineLevel="0" collapsed="false">
      <c r="A4980" s="0" t="n">
        <v>1350.44</v>
      </c>
      <c r="B4980" s="0" t="n">
        <v>378.62</v>
      </c>
      <c r="C4980" s="4"/>
    </row>
    <row r="4981" customFormat="false" ht="12" hidden="false" customHeight="false" outlineLevel="0" collapsed="false">
      <c r="A4981" s="0" t="n">
        <v>1350.62</v>
      </c>
      <c r="B4981" s="0" t="n">
        <v>378.75</v>
      </c>
      <c r="C4981" s="4"/>
    </row>
    <row r="4982" customFormat="false" ht="12" hidden="false" customHeight="false" outlineLevel="0" collapsed="false">
      <c r="A4982" s="0" t="n">
        <v>1350.8</v>
      </c>
      <c r="B4982" s="0" t="n">
        <v>379.55</v>
      </c>
      <c r="C4982" s="4"/>
    </row>
    <row r="4983" customFormat="false" ht="12" hidden="false" customHeight="false" outlineLevel="0" collapsed="false">
      <c r="A4983" s="0" t="n">
        <v>1350.99</v>
      </c>
      <c r="B4983" s="0" t="n">
        <v>380.38</v>
      </c>
      <c r="C4983" s="4"/>
    </row>
    <row r="4984" customFormat="false" ht="12" hidden="false" customHeight="false" outlineLevel="0" collapsed="false">
      <c r="A4984" s="0" t="n">
        <v>1351.17</v>
      </c>
      <c r="B4984" s="0" t="n">
        <v>380.92</v>
      </c>
      <c r="C4984" s="4"/>
    </row>
    <row r="4985" customFormat="false" ht="12" hidden="false" customHeight="false" outlineLevel="0" collapsed="false">
      <c r="A4985" s="0" t="n">
        <v>1351.35</v>
      </c>
      <c r="B4985" s="0" t="n">
        <v>381.51</v>
      </c>
      <c r="C4985" s="4"/>
    </row>
    <row r="4986" customFormat="false" ht="12" hidden="false" customHeight="false" outlineLevel="0" collapsed="false">
      <c r="A4986" s="0" t="n">
        <v>1351.53</v>
      </c>
      <c r="B4986" s="0" t="n">
        <v>382.28</v>
      </c>
      <c r="C4986" s="4"/>
    </row>
    <row r="4987" customFormat="false" ht="12" hidden="false" customHeight="false" outlineLevel="0" collapsed="false">
      <c r="A4987" s="0" t="n">
        <v>1351.72</v>
      </c>
      <c r="B4987" s="0" t="n">
        <v>382.82</v>
      </c>
      <c r="C4987" s="4"/>
    </row>
    <row r="4988" customFormat="false" ht="12" hidden="false" customHeight="false" outlineLevel="0" collapsed="false">
      <c r="A4988" s="0" t="n">
        <v>1351.9</v>
      </c>
      <c r="B4988" s="0" t="n">
        <v>383</v>
      </c>
      <c r="C4988" s="4"/>
    </row>
    <row r="4989" customFormat="false" ht="12" hidden="false" customHeight="false" outlineLevel="0" collapsed="false">
      <c r="A4989" s="0" t="n">
        <v>1352.08</v>
      </c>
      <c r="B4989" s="0" t="n">
        <v>383.1</v>
      </c>
      <c r="C4989" s="4"/>
    </row>
    <row r="4990" customFormat="false" ht="12" hidden="false" customHeight="false" outlineLevel="0" collapsed="false">
      <c r="A4990" s="0" t="n">
        <v>1352.27</v>
      </c>
      <c r="B4990" s="0" t="n">
        <v>383.21</v>
      </c>
      <c r="C4990" s="4"/>
    </row>
    <row r="4991" customFormat="false" ht="12" hidden="false" customHeight="false" outlineLevel="0" collapsed="false">
      <c r="A4991" s="0" t="n">
        <v>1352.45</v>
      </c>
      <c r="B4991" s="0" t="n">
        <v>383.12</v>
      </c>
      <c r="C4991" s="4"/>
    </row>
    <row r="4992" customFormat="false" ht="12" hidden="false" customHeight="false" outlineLevel="0" collapsed="false">
      <c r="A4992" s="0" t="n">
        <v>1352.63</v>
      </c>
      <c r="B4992" s="0" t="n">
        <v>382.85</v>
      </c>
      <c r="C4992" s="4"/>
    </row>
    <row r="4993" customFormat="false" ht="12" hidden="false" customHeight="false" outlineLevel="0" collapsed="false">
      <c r="A4993" s="0" t="n">
        <v>1352.81</v>
      </c>
      <c r="B4993" s="0" t="n">
        <v>382.54</v>
      </c>
      <c r="C4993" s="4"/>
    </row>
    <row r="4994" customFormat="false" ht="12" hidden="false" customHeight="false" outlineLevel="0" collapsed="false">
      <c r="A4994" s="0" t="n">
        <v>1353</v>
      </c>
      <c r="B4994" s="0" t="n">
        <v>382.18</v>
      </c>
      <c r="C4994" s="4"/>
    </row>
    <row r="4995" customFormat="false" ht="12" hidden="false" customHeight="false" outlineLevel="0" collapsed="false">
      <c r="A4995" s="0" t="n">
        <v>1353.18</v>
      </c>
      <c r="B4995" s="0" t="n">
        <v>381.78</v>
      </c>
      <c r="C4995" s="4"/>
    </row>
    <row r="4996" customFormat="false" ht="12" hidden="false" customHeight="false" outlineLevel="0" collapsed="false">
      <c r="A4996" s="0" t="n">
        <v>1353.36</v>
      </c>
      <c r="B4996" s="0" t="n">
        <v>381.46</v>
      </c>
      <c r="C4996" s="4"/>
    </row>
    <row r="4997" customFormat="false" ht="12" hidden="false" customHeight="false" outlineLevel="0" collapsed="false">
      <c r="A4997" s="0" t="n">
        <v>1353.55</v>
      </c>
      <c r="B4997" s="0" t="n">
        <v>381.23</v>
      </c>
      <c r="C4997" s="4"/>
    </row>
    <row r="4998" customFormat="false" ht="12" hidden="false" customHeight="false" outlineLevel="0" collapsed="false">
      <c r="A4998" s="0" t="n">
        <v>1353.73</v>
      </c>
      <c r="B4998" s="0" t="n">
        <v>381.07</v>
      </c>
      <c r="C4998" s="4"/>
    </row>
    <row r="4999" customFormat="false" ht="12" hidden="false" customHeight="false" outlineLevel="0" collapsed="false">
      <c r="A4999" s="0" t="n">
        <v>1353.91</v>
      </c>
      <c r="B4999" s="0" t="n">
        <v>380.92</v>
      </c>
      <c r="C4999" s="4"/>
    </row>
    <row r="5000" customFormat="false" ht="12" hidden="false" customHeight="false" outlineLevel="0" collapsed="false">
      <c r="A5000" s="0" t="n">
        <v>1354.1</v>
      </c>
      <c r="B5000" s="0" t="n">
        <v>380.52</v>
      </c>
      <c r="C5000" s="4"/>
    </row>
    <row r="5001" customFormat="false" ht="12" hidden="false" customHeight="false" outlineLevel="0" collapsed="false">
      <c r="A5001" s="0" t="n">
        <v>1354.28</v>
      </c>
      <c r="B5001" s="0" t="n">
        <v>379.87</v>
      </c>
      <c r="C5001" s="4"/>
    </row>
    <row r="5002" customFormat="false" ht="12" hidden="false" customHeight="false" outlineLevel="0" collapsed="false">
      <c r="A5002" s="0" t="n">
        <v>1354.46</v>
      </c>
      <c r="B5002" s="0" t="n">
        <v>379.23</v>
      </c>
      <c r="C5002" s="4"/>
    </row>
    <row r="5003" customFormat="false" ht="12" hidden="false" customHeight="false" outlineLevel="0" collapsed="false">
      <c r="A5003" s="0" t="n">
        <v>1354.65</v>
      </c>
      <c r="B5003" s="0" t="n">
        <v>378.24</v>
      </c>
      <c r="C5003" s="4"/>
    </row>
    <row r="5004" customFormat="false" ht="12" hidden="false" customHeight="false" outlineLevel="0" collapsed="false">
      <c r="A5004" s="0" t="n">
        <v>1354.83</v>
      </c>
      <c r="B5004" s="0" t="n">
        <v>376.96</v>
      </c>
      <c r="C5004" s="4"/>
    </row>
    <row r="5005" customFormat="false" ht="12" hidden="false" customHeight="false" outlineLevel="0" collapsed="false">
      <c r="A5005" s="0" t="n">
        <v>1355.01</v>
      </c>
      <c r="B5005" s="0" t="n">
        <v>375.99</v>
      </c>
      <c r="C5005" s="4"/>
    </row>
    <row r="5006" customFormat="false" ht="12" hidden="false" customHeight="false" outlineLevel="0" collapsed="false">
      <c r="A5006" s="0" t="n">
        <v>1355.2</v>
      </c>
      <c r="B5006" s="0" t="n">
        <v>375.51</v>
      </c>
      <c r="C5006" s="4"/>
    </row>
    <row r="5007" customFormat="false" ht="12" hidden="false" customHeight="false" outlineLevel="0" collapsed="false">
      <c r="A5007" s="0" t="n">
        <v>1355.38</v>
      </c>
      <c r="B5007" s="0" t="n">
        <v>375.2</v>
      </c>
      <c r="C5007" s="4"/>
    </row>
    <row r="5008" customFormat="false" ht="12" hidden="false" customHeight="false" outlineLevel="0" collapsed="false">
      <c r="A5008" s="0" t="n">
        <v>1355.56</v>
      </c>
      <c r="B5008" s="0" t="n">
        <v>375.09</v>
      </c>
      <c r="C5008" s="4"/>
    </row>
    <row r="5009" customFormat="false" ht="12" hidden="false" customHeight="false" outlineLevel="0" collapsed="false">
      <c r="A5009" s="0" t="n">
        <v>1355.75</v>
      </c>
      <c r="B5009" s="0" t="n">
        <v>375.41</v>
      </c>
      <c r="C5009" s="4"/>
    </row>
    <row r="5010" customFormat="false" ht="12" hidden="false" customHeight="false" outlineLevel="0" collapsed="false">
      <c r="A5010" s="0" t="n">
        <v>1355.93</v>
      </c>
      <c r="B5010" s="0" t="n">
        <v>375.48</v>
      </c>
      <c r="C5010" s="4"/>
    </row>
    <row r="5011" customFormat="false" ht="12" hidden="false" customHeight="false" outlineLevel="0" collapsed="false">
      <c r="A5011" s="0" t="n">
        <v>1356.12</v>
      </c>
      <c r="B5011" s="0" t="n">
        <v>374.83</v>
      </c>
      <c r="C5011" s="4"/>
    </row>
    <row r="5012" customFormat="false" ht="12" hidden="false" customHeight="false" outlineLevel="0" collapsed="false">
      <c r="A5012" s="0" t="n">
        <v>1356.3</v>
      </c>
      <c r="B5012" s="0" t="n">
        <v>374.04</v>
      </c>
      <c r="C5012" s="4"/>
    </row>
    <row r="5013" customFormat="false" ht="12" hidden="false" customHeight="false" outlineLevel="0" collapsed="false">
      <c r="A5013" s="0" t="n">
        <v>1356.48</v>
      </c>
      <c r="B5013" s="0" t="n">
        <v>373.47</v>
      </c>
      <c r="C5013" s="4"/>
    </row>
    <row r="5014" customFormat="false" ht="12" hidden="false" customHeight="false" outlineLevel="0" collapsed="false">
      <c r="A5014" s="0" t="n">
        <v>1356.67</v>
      </c>
      <c r="B5014" s="0" t="n">
        <v>372.83</v>
      </c>
      <c r="C5014" s="4"/>
    </row>
    <row r="5015" customFormat="false" ht="12" hidden="false" customHeight="false" outlineLevel="0" collapsed="false">
      <c r="A5015" s="0" t="n">
        <v>1356.85</v>
      </c>
      <c r="B5015" s="0" t="n">
        <v>372.42</v>
      </c>
      <c r="C5015" s="4"/>
    </row>
    <row r="5016" customFormat="false" ht="12" hidden="false" customHeight="false" outlineLevel="0" collapsed="false">
      <c r="A5016" s="0" t="n">
        <v>1357.04</v>
      </c>
      <c r="B5016" s="0" t="n">
        <v>372.82</v>
      </c>
      <c r="C5016" s="4"/>
    </row>
    <row r="5017" customFormat="false" ht="12" hidden="false" customHeight="false" outlineLevel="0" collapsed="false">
      <c r="A5017" s="0" t="n">
        <v>1357.22</v>
      </c>
      <c r="B5017" s="0" t="n">
        <v>373.67</v>
      </c>
      <c r="C5017" s="4"/>
    </row>
    <row r="5018" customFormat="false" ht="12" hidden="false" customHeight="false" outlineLevel="0" collapsed="false">
      <c r="A5018" s="0" t="n">
        <v>1357.41</v>
      </c>
      <c r="B5018" s="0" t="n">
        <v>374.58</v>
      </c>
      <c r="C5018" s="4"/>
    </row>
    <row r="5019" customFormat="false" ht="12" hidden="false" customHeight="false" outlineLevel="0" collapsed="false">
      <c r="A5019" s="0" t="n">
        <v>1357.59</v>
      </c>
      <c r="B5019" s="0" t="n">
        <v>375.5</v>
      </c>
      <c r="C5019" s="4"/>
    </row>
    <row r="5020" customFormat="false" ht="12" hidden="false" customHeight="false" outlineLevel="0" collapsed="false">
      <c r="A5020" s="0" t="n">
        <v>1357.77</v>
      </c>
      <c r="B5020" s="0" t="n">
        <v>376.54</v>
      </c>
      <c r="C5020" s="4"/>
    </row>
    <row r="5021" customFormat="false" ht="12" hidden="false" customHeight="false" outlineLevel="0" collapsed="false">
      <c r="A5021" s="0" t="n">
        <v>1357.96</v>
      </c>
      <c r="B5021" s="0" t="n">
        <v>377.21</v>
      </c>
      <c r="C5021" s="4"/>
    </row>
    <row r="5022" customFormat="false" ht="12" hidden="false" customHeight="false" outlineLevel="0" collapsed="false">
      <c r="A5022" s="0" t="n">
        <v>1358.14</v>
      </c>
      <c r="B5022" s="0" t="n">
        <v>377.52</v>
      </c>
      <c r="C5022" s="4"/>
    </row>
    <row r="5023" customFormat="false" ht="12" hidden="false" customHeight="false" outlineLevel="0" collapsed="false">
      <c r="A5023" s="0" t="n">
        <v>1358.33</v>
      </c>
      <c r="B5023" s="0" t="n">
        <v>377.65</v>
      </c>
      <c r="C5023" s="4"/>
    </row>
    <row r="5024" customFormat="false" ht="12" hidden="false" customHeight="false" outlineLevel="0" collapsed="false">
      <c r="A5024" s="0" t="n">
        <v>1358.51</v>
      </c>
      <c r="B5024" s="0" t="n">
        <v>377.54</v>
      </c>
      <c r="C5024" s="4"/>
    </row>
    <row r="5025" customFormat="false" ht="12" hidden="false" customHeight="false" outlineLevel="0" collapsed="false">
      <c r="A5025" s="0" t="n">
        <v>1358.7</v>
      </c>
      <c r="B5025" s="0" t="n">
        <v>377.05</v>
      </c>
      <c r="C5025" s="4"/>
    </row>
    <row r="5026" customFormat="false" ht="12" hidden="false" customHeight="false" outlineLevel="0" collapsed="false">
      <c r="A5026" s="0" t="n">
        <v>1358.88</v>
      </c>
      <c r="B5026" s="0" t="n">
        <v>376.25</v>
      </c>
      <c r="C5026" s="4"/>
    </row>
    <row r="5027" customFormat="false" ht="12" hidden="false" customHeight="false" outlineLevel="0" collapsed="false">
      <c r="A5027" s="0" t="n">
        <v>1359.06</v>
      </c>
      <c r="B5027" s="0" t="n">
        <v>375.27</v>
      </c>
      <c r="C5027" s="4"/>
    </row>
    <row r="5028" customFormat="false" ht="12" hidden="false" customHeight="false" outlineLevel="0" collapsed="false">
      <c r="A5028" s="0" t="n">
        <v>1359.25</v>
      </c>
      <c r="B5028" s="0" t="n">
        <v>374.12</v>
      </c>
      <c r="C5028" s="4"/>
    </row>
    <row r="5029" customFormat="false" ht="12" hidden="false" customHeight="false" outlineLevel="0" collapsed="false">
      <c r="A5029" s="0" t="n">
        <v>1359.43</v>
      </c>
      <c r="B5029" s="0" t="n">
        <v>373.07</v>
      </c>
      <c r="C5029" s="4"/>
    </row>
    <row r="5030" customFormat="false" ht="12" hidden="false" customHeight="false" outlineLevel="0" collapsed="false">
      <c r="A5030" s="0" t="n">
        <v>1359.62</v>
      </c>
      <c r="B5030" s="0" t="n">
        <v>372.28</v>
      </c>
      <c r="C5030" s="4"/>
    </row>
    <row r="5031" customFormat="false" ht="12" hidden="false" customHeight="false" outlineLevel="0" collapsed="false">
      <c r="A5031" s="0" t="n">
        <v>1359.8</v>
      </c>
      <c r="B5031" s="0" t="n">
        <v>372.15</v>
      </c>
      <c r="C5031" s="4"/>
    </row>
    <row r="5032" customFormat="false" ht="12" hidden="false" customHeight="false" outlineLevel="0" collapsed="false">
      <c r="A5032" s="0" t="n">
        <v>1359.99</v>
      </c>
      <c r="B5032" s="0" t="n">
        <v>372.4</v>
      </c>
      <c r="C5032" s="4"/>
    </row>
    <row r="5033" customFormat="false" ht="12" hidden="false" customHeight="false" outlineLevel="0" collapsed="false">
      <c r="A5033" s="0" t="n">
        <v>1360.17</v>
      </c>
      <c r="B5033" s="0" t="n">
        <v>372.98</v>
      </c>
      <c r="C5033" s="4"/>
    </row>
    <row r="5034" customFormat="false" ht="12" hidden="false" customHeight="false" outlineLevel="0" collapsed="false">
      <c r="A5034" s="0" t="n">
        <v>1360.36</v>
      </c>
      <c r="B5034" s="0" t="n">
        <v>373.79</v>
      </c>
      <c r="C5034" s="4"/>
    </row>
    <row r="5035" customFormat="false" ht="12" hidden="false" customHeight="false" outlineLevel="0" collapsed="false">
      <c r="A5035" s="0" t="n">
        <v>1360.54</v>
      </c>
      <c r="B5035" s="0" t="n">
        <v>374.92</v>
      </c>
      <c r="C5035" s="4"/>
    </row>
    <row r="5036" customFormat="false" ht="12" hidden="false" customHeight="false" outlineLevel="0" collapsed="false">
      <c r="A5036" s="0" t="n">
        <v>1360.73</v>
      </c>
      <c r="B5036" s="0" t="n">
        <v>375.81</v>
      </c>
      <c r="C5036" s="4"/>
    </row>
    <row r="5037" customFormat="false" ht="12" hidden="false" customHeight="false" outlineLevel="0" collapsed="false">
      <c r="A5037" s="0" t="n">
        <v>1360.92</v>
      </c>
      <c r="B5037" s="0" t="n">
        <v>376.33</v>
      </c>
      <c r="C5037" s="4"/>
    </row>
    <row r="5038" customFormat="false" ht="12" hidden="false" customHeight="false" outlineLevel="0" collapsed="false">
      <c r="A5038" s="0" t="n">
        <v>1361.1</v>
      </c>
      <c r="B5038" s="0" t="n">
        <v>376.79</v>
      </c>
      <c r="C5038" s="4"/>
    </row>
    <row r="5039" customFormat="false" ht="12" hidden="false" customHeight="false" outlineLevel="0" collapsed="false">
      <c r="A5039" s="0" t="n">
        <v>1361.29</v>
      </c>
      <c r="B5039" s="0" t="n">
        <v>377.17</v>
      </c>
      <c r="C5039" s="4"/>
    </row>
    <row r="5040" customFormat="false" ht="12" hidden="false" customHeight="false" outlineLevel="0" collapsed="false">
      <c r="A5040" s="0" t="n">
        <v>1361.47</v>
      </c>
      <c r="B5040" s="0" t="n">
        <v>377.22</v>
      </c>
      <c r="C5040" s="4"/>
    </row>
    <row r="5041" customFormat="false" ht="12" hidden="false" customHeight="false" outlineLevel="0" collapsed="false">
      <c r="A5041" s="0" t="n">
        <v>1361.66</v>
      </c>
      <c r="B5041" s="0" t="n">
        <v>376.93</v>
      </c>
      <c r="C5041" s="4"/>
    </row>
    <row r="5042" customFormat="false" ht="12" hidden="false" customHeight="false" outlineLevel="0" collapsed="false">
      <c r="A5042" s="0" t="n">
        <v>1361.84</v>
      </c>
      <c r="B5042" s="0" t="n">
        <v>376.39</v>
      </c>
      <c r="C5042" s="4"/>
    </row>
    <row r="5043" customFormat="false" ht="12" hidden="false" customHeight="false" outlineLevel="0" collapsed="false">
      <c r="A5043" s="0" t="n">
        <v>1362.03</v>
      </c>
      <c r="B5043" s="0" t="n">
        <v>375.35</v>
      </c>
      <c r="C5043" s="4"/>
    </row>
    <row r="5044" customFormat="false" ht="12" hidden="false" customHeight="false" outlineLevel="0" collapsed="false">
      <c r="A5044" s="0" t="n">
        <v>1362.21</v>
      </c>
      <c r="B5044" s="0" t="n">
        <v>373.92</v>
      </c>
      <c r="C5044" s="4"/>
    </row>
    <row r="5045" customFormat="false" ht="12" hidden="false" customHeight="false" outlineLevel="0" collapsed="false">
      <c r="A5045" s="0" t="n">
        <v>1362.4</v>
      </c>
      <c r="B5045" s="0" t="n">
        <v>372.52</v>
      </c>
      <c r="C5045" s="4"/>
    </row>
    <row r="5046" customFormat="false" ht="12" hidden="false" customHeight="false" outlineLevel="0" collapsed="false">
      <c r="A5046" s="0" t="n">
        <v>1362.58</v>
      </c>
      <c r="B5046" s="0" t="n">
        <v>371.29</v>
      </c>
      <c r="C5046" s="4"/>
    </row>
    <row r="5047" customFormat="false" ht="12" hidden="false" customHeight="false" outlineLevel="0" collapsed="false">
      <c r="A5047" s="0" t="n">
        <v>1362.77</v>
      </c>
      <c r="B5047" s="0" t="n">
        <v>370.3</v>
      </c>
      <c r="C5047" s="4"/>
    </row>
    <row r="5048" customFormat="false" ht="12" hidden="false" customHeight="false" outlineLevel="0" collapsed="false">
      <c r="A5048" s="0" t="n">
        <v>1362.95</v>
      </c>
      <c r="B5048" s="0" t="n">
        <v>369.87</v>
      </c>
      <c r="C5048" s="4"/>
    </row>
    <row r="5049" customFormat="false" ht="12" hidden="false" customHeight="false" outlineLevel="0" collapsed="false">
      <c r="A5049" s="0" t="n">
        <v>1363.14</v>
      </c>
      <c r="B5049" s="0" t="n">
        <v>370.12</v>
      </c>
      <c r="C5049" s="4"/>
    </row>
    <row r="5050" customFormat="false" ht="12" hidden="false" customHeight="false" outlineLevel="0" collapsed="false">
      <c r="A5050" s="0" t="n">
        <v>1363.33</v>
      </c>
      <c r="B5050" s="0" t="n">
        <v>370.81</v>
      </c>
      <c r="C5050" s="4"/>
    </row>
    <row r="5051" customFormat="false" ht="12" hidden="false" customHeight="false" outlineLevel="0" collapsed="false">
      <c r="A5051" s="0" t="n">
        <v>1363.51</v>
      </c>
      <c r="B5051" s="0" t="n">
        <v>371.66</v>
      </c>
      <c r="C5051" s="4"/>
    </row>
    <row r="5052" customFormat="false" ht="12" hidden="false" customHeight="false" outlineLevel="0" collapsed="false">
      <c r="A5052" s="0" t="n">
        <v>1363.7</v>
      </c>
      <c r="B5052" s="0" t="n">
        <v>372.35</v>
      </c>
      <c r="C5052" s="4"/>
    </row>
    <row r="5053" customFormat="false" ht="12" hidden="false" customHeight="false" outlineLevel="0" collapsed="false">
      <c r="A5053" s="0" t="n">
        <v>1363.88</v>
      </c>
      <c r="B5053" s="0" t="n">
        <v>372.69</v>
      </c>
      <c r="C5053" s="4"/>
    </row>
    <row r="5054" customFormat="false" ht="12" hidden="false" customHeight="false" outlineLevel="0" collapsed="false">
      <c r="A5054" s="0" t="n">
        <v>1364.07</v>
      </c>
      <c r="B5054" s="0" t="n">
        <v>372.8</v>
      </c>
      <c r="C5054" s="4"/>
    </row>
    <row r="5055" customFormat="false" ht="12" hidden="false" customHeight="false" outlineLevel="0" collapsed="false">
      <c r="A5055" s="0" t="n">
        <v>1364.26</v>
      </c>
      <c r="B5055" s="0" t="n">
        <v>372.71</v>
      </c>
      <c r="C5055" s="4"/>
    </row>
    <row r="5056" customFormat="false" ht="12" hidden="false" customHeight="false" outlineLevel="0" collapsed="false">
      <c r="A5056" s="0" t="n">
        <v>1364.44</v>
      </c>
      <c r="B5056" s="0" t="n">
        <v>372.53</v>
      </c>
      <c r="C5056" s="4"/>
    </row>
    <row r="5057" customFormat="false" ht="12" hidden="false" customHeight="false" outlineLevel="0" collapsed="false">
      <c r="A5057" s="0" t="n">
        <v>1364.63</v>
      </c>
      <c r="B5057" s="0" t="n">
        <v>372.42</v>
      </c>
      <c r="C5057" s="4"/>
    </row>
    <row r="5058" customFormat="false" ht="12" hidden="false" customHeight="false" outlineLevel="0" collapsed="false">
      <c r="A5058" s="0" t="n">
        <v>1364.81</v>
      </c>
      <c r="B5058" s="0" t="n">
        <v>372.75</v>
      </c>
      <c r="C5058" s="4"/>
    </row>
    <row r="5059" customFormat="false" ht="12" hidden="false" customHeight="false" outlineLevel="0" collapsed="false">
      <c r="A5059" s="0" t="n">
        <v>1365</v>
      </c>
      <c r="B5059" s="0" t="n">
        <v>373.28</v>
      </c>
      <c r="C5059" s="4"/>
    </row>
    <row r="5060" customFormat="false" ht="12" hidden="false" customHeight="false" outlineLevel="0" collapsed="false">
      <c r="A5060" s="0" t="n">
        <v>1365.19</v>
      </c>
      <c r="B5060" s="0" t="n">
        <v>373.6</v>
      </c>
      <c r="C5060" s="4"/>
    </row>
    <row r="5061" customFormat="false" ht="12" hidden="false" customHeight="false" outlineLevel="0" collapsed="false">
      <c r="A5061" s="0" t="n">
        <v>1365.37</v>
      </c>
      <c r="B5061" s="0" t="n">
        <v>373.64</v>
      </c>
      <c r="C5061" s="4"/>
    </row>
    <row r="5062" customFormat="false" ht="12" hidden="false" customHeight="false" outlineLevel="0" collapsed="false">
      <c r="A5062" s="0" t="n">
        <v>1365.56</v>
      </c>
      <c r="B5062" s="0" t="n">
        <v>373.67</v>
      </c>
      <c r="C5062" s="4"/>
    </row>
    <row r="5063" customFormat="false" ht="12" hidden="false" customHeight="false" outlineLevel="0" collapsed="false">
      <c r="A5063" s="0" t="n">
        <v>1365.75</v>
      </c>
      <c r="B5063" s="0" t="n">
        <v>373.51</v>
      </c>
      <c r="C5063" s="4"/>
    </row>
    <row r="5064" customFormat="false" ht="12" hidden="false" customHeight="false" outlineLevel="0" collapsed="false">
      <c r="A5064" s="0" t="n">
        <v>1365.93</v>
      </c>
      <c r="B5064" s="0" t="n">
        <v>373.03</v>
      </c>
      <c r="C5064" s="4"/>
    </row>
    <row r="5065" customFormat="false" ht="12" hidden="false" customHeight="false" outlineLevel="0" collapsed="false">
      <c r="A5065" s="0" t="n">
        <v>1366.12</v>
      </c>
      <c r="B5065" s="0" t="n">
        <v>372.39</v>
      </c>
      <c r="C5065" s="4"/>
    </row>
    <row r="5066" customFormat="false" ht="12" hidden="false" customHeight="false" outlineLevel="0" collapsed="false">
      <c r="A5066" s="0" t="n">
        <v>1366.31</v>
      </c>
      <c r="B5066" s="0" t="n">
        <v>371.53</v>
      </c>
      <c r="C5066" s="4"/>
    </row>
    <row r="5067" customFormat="false" ht="12" hidden="false" customHeight="false" outlineLevel="0" collapsed="false">
      <c r="A5067" s="0" t="n">
        <v>1366.49</v>
      </c>
      <c r="B5067" s="0" t="n">
        <v>370.8</v>
      </c>
      <c r="C5067" s="4"/>
    </row>
    <row r="5068" customFormat="false" ht="12" hidden="false" customHeight="false" outlineLevel="0" collapsed="false">
      <c r="A5068" s="0" t="n">
        <v>1366.68</v>
      </c>
      <c r="B5068" s="0" t="n">
        <v>370.28</v>
      </c>
      <c r="C5068" s="4"/>
    </row>
    <row r="5069" customFormat="false" ht="12" hidden="false" customHeight="false" outlineLevel="0" collapsed="false">
      <c r="A5069" s="0" t="n">
        <v>1366.87</v>
      </c>
      <c r="B5069" s="0" t="n">
        <v>369.86</v>
      </c>
      <c r="C5069" s="4"/>
    </row>
    <row r="5070" customFormat="false" ht="12" hidden="false" customHeight="false" outlineLevel="0" collapsed="false">
      <c r="A5070" s="0" t="n">
        <v>1367.05</v>
      </c>
      <c r="B5070" s="0" t="n">
        <v>369.51</v>
      </c>
      <c r="C5070" s="4"/>
    </row>
    <row r="5071" customFormat="false" ht="12" hidden="false" customHeight="false" outlineLevel="0" collapsed="false">
      <c r="A5071" s="0" t="n">
        <v>1367.24</v>
      </c>
      <c r="B5071" s="0" t="n">
        <v>369.57</v>
      </c>
      <c r="C5071" s="4"/>
    </row>
    <row r="5072" customFormat="false" ht="12" hidden="false" customHeight="false" outlineLevel="0" collapsed="false">
      <c r="A5072" s="0" t="n">
        <v>1367.43</v>
      </c>
      <c r="B5072" s="0" t="n">
        <v>370.11</v>
      </c>
      <c r="C5072" s="4"/>
    </row>
    <row r="5073" customFormat="false" ht="12" hidden="false" customHeight="false" outlineLevel="0" collapsed="false">
      <c r="A5073" s="0" t="n">
        <v>1367.61</v>
      </c>
      <c r="B5073" s="0" t="n">
        <v>370.58</v>
      </c>
      <c r="C5073" s="4"/>
    </row>
    <row r="5074" customFormat="false" ht="12" hidden="false" customHeight="false" outlineLevel="0" collapsed="false">
      <c r="A5074" s="0" t="n">
        <v>1367.8</v>
      </c>
      <c r="B5074" s="0" t="n">
        <v>370.58</v>
      </c>
      <c r="C5074" s="4"/>
    </row>
    <row r="5075" customFormat="false" ht="12" hidden="false" customHeight="false" outlineLevel="0" collapsed="false">
      <c r="A5075" s="0" t="n">
        <v>1367.99</v>
      </c>
      <c r="B5075" s="0" t="n">
        <v>370.24</v>
      </c>
      <c r="C5075" s="4"/>
    </row>
    <row r="5076" customFormat="false" ht="12" hidden="false" customHeight="false" outlineLevel="0" collapsed="false">
      <c r="A5076" s="0" t="n">
        <v>1368.18</v>
      </c>
      <c r="B5076" s="0" t="n">
        <v>369.83</v>
      </c>
      <c r="C5076" s="4"/>
    </row>
    <row r="5077" customFormat="false" ht="12" hidden="false" customHeight="false" outlineLevel="0" collapsed="false">
      <c r="A5077" s="0" t="n">
        <v>1368.36</v>
      </c>
      <c r="B5077" s="0" t="n">
        <v>368.85</v>
      </c>
      <c r="C5077" s="4"/>
    </row>
    <row r="5078" customFormat="false" ht="12" hidden="false" customHeight="false" outlineLevel="0" collapsed="false">
      <c r="A5078" s="0" t="n">
        <v>1368.55</v>
      </c>
      <c r="B5078" s="0" t="n">
        <v>367.72</v>
      </c>
      <c r="C5078" s="4"/>
    </row>
    <row r="5079" customFormat="false" ht="12" hidden="false" customHeight="false" outlineLevel="0" collapsed="false">
      <c r="A5079" s="0" t="n">
        <v>1368.74</v>
      </c>
      <c r="B5079" s="0" t="n">
        <v>366.74</v>
      </c>
      <c r="C5079" s="4"/>
    </row>
    <row r="5080" customFormat="false" ht="12" hidden="false" customHeight="false" outlineLevel="0" collapsed="false">
      <c r="A5080" s="0" t="n">
        <v>1368.93</v>
      </c>
      <c r="B5080" s="0" t="n">
        <v>366.39</v>
      </c>
      <c r="C5080" s="4"/>
    </row>
    <row r="5081" customFormat="false" ht="12" hidden="false" customHeight="false" outlineLevel="0" collapsed="false">
      <c r="A5081" s="0" t="n">
        <v>1369.11</v>
      </c>
      <c r="B5081" s="0" t="n">
        <v>366.3</v>
      </c>
      <c r="C5081" s="4"/>
    </row>
    <row r="5082" customFormat="false" ht="12" hidden="false" customHeight="false" outlineLevel="0" collapsed="false">
      <c r="A5082" s="0" t="n">
        <v>1369.3</v>
      </c>
      <c r="B5082" s="0" t="n">
        <v>366.26</v>
      </c>
      <c r="C5082" s="4"/>
    </row>
    <row r="5083" customFormat="false" ht="12" hidden="false" customHeight="false" outlineLevel="0" collapsed="false">
      <c r="A5083" s="0" t="n">
        <v>1369.49</v>
      </c>
      <c r="B5083" s="0" t="n">
        <v>366.18</v>
      </c>
      <c r="C5083" s="4"/>
    </row>
    <row r="5084" customFormat="false" ht="12" hidden="false" customHeight="false" outlineLevel="0" collapsed="false">
      <c r="A5084" s="0" t="n">
        <v>1369.68</v>
      </c>
      <c r="B5084" s="0" t="n">
        <v>366.35</v>
      </c>
      <c r="C5084" s="4"/>
    </row>
    <row r="5085" customFormat="false" ht="12" hidden="false" customHeight="false" outlineLevel="0" collapsed="false">
      <c r="A5085" s="0" t="n">
        <v>1369.86</v>
      </c>
      <c r="B5085" s="0" t="n">
        <v>366.42</v>
      </c>
      <c r="C5085" s="4"/>
    </row>
    <row r="5086" customFormat="false" ht="12" hidden="false" customHeight="false" outlineLevel="0" collapsed="false">
      <c r="A5086" s="0" t="n">
        <v>1370.05</v>
      </c>
      <c r="B5086" s="0" t="n">
        <v>366.24</v>
      </c>
      <c r="C5086" s="4"/>
    </row>
    <row r="5087" customFormat="false" ht="12" hidden="false" customHeight="false" outlineLevel="0" collapsed="false">
      <c r="A5087" s="0" t="n">
        <v>1370.24</v>
      </c>
      <c r="B5087" s="0" t="n">
        <v>366.05</v>
      </c>
      <c r="C5087" s="4"/>
    </row>
    <row r="5088" customFormat="false" ht="12" hidden="false" customHeight="false" outlineLevel="0" collapsed="false">
      <c r="A5088" s="0" t="n">
        <v>1370.43</v>
      </c>
      <c r="B5088" s="0" t="n">
        <v>366.03</v>
      </c>
      <c r="C5088" s="4"/>
    </row>
    <row r="5089" customFormat="false" ht="12" hidden="false" customHeight="false" outlineLevel="0" collapsed="false">
      <c r="A5089" s="0" t="n">
        <v>1370.61</v>
      </c>
      <c r="B5089" s="0" t="n">
        <v>365.95</v>
      </c>
      <c r="C5089" s="4"/>
    </row>
    <row r="5090" customFormat="false" ht="12" hidden="false" customHeight="false" outlineLevel="0" collapsed="false">
      <c r="A5090" s="0" t="n">
        <v>1370.8</v>
      </c>
      <c r="B5090" s="0" t="n">
        <v>365.85</v>
      </c>
      <c r="C5090" s="4"/>
    </row>
    <row r="5091" customFormat="false" ht="12" hidden="false" customHeight="false" outlineLevel="0" collapsed="false">
      <c r="A5091" s="0" t="n">
        <v>1370.99</v>
      </c>
      <c r="B5091" s="0" t="n">
        <v>365.92</v>
      </c>
      <c r="C5091" s="4"/>
    </row>
    <row r="5092" customFormat="false" ht="12" hidden="false" customHeight="false" outlineLevel="0" collapsed="false">
      <c r="A5092" s="0" t="n">
        <v>1371.18</v>
      </c>
      <c r="B5092" s="0" t="n">
        <v>366.28</v>
      </c>
      <c r="C5092" s="4"/>
    </row>
    <row r="5093" customFormat="false" ht="12" hidden="false" customHeight="false" outlineLevel="0" collapsed="false">
      <c r="A5093" s="0" t="n">
        <v>1371.37</v>
      </c>
      <c r="B5093" s="0" t="n">
        <v>366.55</v>
      </c>
      <c r="C5093" s="4"/>
    </row>
    <row r="5094" customFormat="false" ht="12" hidden="false" customHeight="false" outlineLevel="0" collapsed="false">
      <c r="A5094" s="0" t="n">
        <v>1371.55</v>
      </c>
      <c r="B5094" s="0" t="n">
        <v>367.08</v>
      </c>
      <c r="C5094" s="4"/>
    </row>
    <row r="5095" customFormat="false" ht="12" hidden="false" customHeight="false" outlineLevel="0" collapsed="false">
      <c r="A5095" s="0" t="n">
        <v>1371.74</v>
      </c>
      <c r="B5095" s="0" t="n">
        <v>367.93</v>
      </c>
      <c r="C5095" s="4"/>
    </row>
    <row r="5096" customFormat="false" ht="12" hidden="false" customHeight="false" outlineLevel="0" collapsed="false">
      <c r="A5096" s="0" t="n">
        <v>1371.93</v>
      </c>
      <c r="B5096" s="0" t="n">
        <v>368.84</v>
      </c>
      <c r="C5096" s="4"/>
    </row>
    <row r="5097" customFormat="false" ht="12" hidden="false" customHeight="false" outlineLevel="0" collapsed="false">
      <c r="A5097" s="0" t="n">
        <v>1372.12</v>
      </c>
      <c r="B5097" s="0" t="n">
        <v>369.56</v>
      </c>
      <c r="C5097" s="4"/>
    </row>
    <row r="5098" customFormat="false" ht="12" hidden="false" customHeight="false" outlineLevel="0" collapsed="false">
      <c r="A5098" s="0" t="n">
        <v>1372.31</v>
      </c>
      <c r="B5098" s="0" t="n">
        <v>370.08</v>
      </c>
      <c r="C5098" s="4"/>
    </row>
    <row r="5099" customFormat="false" ht="12" hidden="false" customHeight="false" outlineLevel="0" collapsed="false">
      <c r="A5099" s="0" t="n">
        <v>1372.49</v>
      </c>
      <c r="B5099" s="0" t="n">
        <v>370.3</v>
      </c>
      <c r="C5099" s="4"/>
    </row>
    <row r="5100" customFormat="false" ht="12" hidden="false" customHeight="false" outlineLevel="0" collapsed="false">
      <c r="A5100" s="0" t="n">
        <v>1372.68</v>
      </c>
      <c r="B5100" s="0" t="n">
        <v>370.21</v>
      </c>
      <c r="C5100" s="4"/>
    </row>
    <row r="5101" customFormat="false" ht="12" hidden="false" customHeight="false" outlineLevel="0" collapsed="false">
      <c r="A5101" s="0" t="n">
        <v>1372.87</v>
      </c>
      <c r="B5101" s="0" t="n">
        <v>370.01</v>
      </c>
      <c r="C5101" s="4"/>
    </row>
    <row r="5102" customFormat="false" ht="12" hidden="false" customHeight="false" outlineLevel="0" collapsed="false">
      <c r="A5102" s="0" t="n">
        <v>1373.06</v>
      </c>
      <c r="B5102" s="0" t="n">
        <v>369.8</v>
      </c>
      <c r="C5102" s="4"/>
    </row>
    <row r="5103" customFormat="false" ht="12" hidden="false" customHeight="false" outlineLevel="0" collapsed="false">
      <c r="A5103" s="0" t="n">
        <v>1373.25</v>
      </c>
      <c r="B5103" s="0" t="n">
        <v>369.68</v>
      </c>
      <c r="C5103" s="4"/>
    </row>
    <row r="5104" customFormat="false" ht="12" hidden="false" customHeight="false" outlineLevel="0" collapsed="false">
      <c r="A5104" s="0" t="n">
        <v>1373.44</v>
      </c>
      <c r="B5104" s="0" t="n">
        <v>369.76</v>
      </c>
      <c r="C5104" s="4"/>
    </row>
    <row r="5105" customFormat="false" ht="12" hidden="false" customHeight="false" outlineLevel="0" collapsed="false">
      <c r="A5105" s="0" t="n">
        <v>1373.63</v>
      </c>
      <c r="B5105" s="0" t="n">
        <v>369.67</v>
      </c>
      <c r="C5105" s="4"/>
    </row>
    <row r="5106" customFormat="false" ht="12" hidden="false" customHeight="false" outlineLevel="0" collapsed="false">
      <c r="A5106" s="0" t="n">
        <v>1373.81</v>
      </c>
      <c r="B5106" s="0" t="n">
        <v>369.1</v>
      </c>
      <c r="C5106" s="4"/>
    </row>
    <row r="5107" customFormat="false" ht="12" hidden="false" customHeight="false" outlineLevel="0" collapsed="false">
      <c r="A5107" s="0" t="n">
        <v>1374</v>
      </c>
      <c r="B5107" s="0" t="n">
        <v>368.22</v>
      </c>
      <c r="C5107" s="4"/>
    </row>
    <row r="5108" customFormat="false" ht="12" hidden="false" customHeight="false" outlineLevel="0" collapsed="false">
      <c r="A5108" s="0" t="n">
        <v>1374.19</v>
      </c>
      <c r="B5108" s="0" t="n">
        <v>367.45</v>
      </c>
      <c r="C5108" s="4"/>
    </row>
    <row r="5109" customFormat="false" ht="12" hidden="false" customHeight="false" outlineLevel="0" collapsed="false">
      <c r="A5109" s="0" t="n">
        <v>1374.38</v>
      </c>
      <c r="B5109" s="0" t="n">
        <v>366.57</v>
      </c>
      <c r="C5109" s="4"/>
    </row>
    <row r="5110" customFormat="false" ht="12" hidden="false" customHeight="false" outlineLevel="0" collapsed="false">
      <c r="A5110" s="0" t="n">
        <v>1374.57</v>
      </c>
      <c r="B5110" s="0" t="n">
        <v>365.6</v>
      </c>
      <c r="C5110" s="4"/>
    </row>
    <row r="5111" customFormat="false" ht="12" hidden="false" customHeight="false" outlineLevel="0" collapsed="false">
      <c r="A5111" s="0" t="n">
        <v>1374.76</v>
      </c>
      <c r="B5111" s="0" t="n">
        <v>364.98</v>
      </c>
      <c r="C5111" s="4"/>
    </row>
    <row r="5112" customFormat="false" ht="12" hidden="false" customHeight="false" outlineLevel="0" collapsed="false">
      <c r="A5112" s="0" t="n">
        <v>1374.95</v>
      </c>
      <c r="B5112" s="0" t="n">
        <v>364.74</v>
      </c>
      <c r="C5112" s="4"/>
    </row>
    <row r="5113" customFormat="false" ht="12" hidden="false" customHeight="false" outlineLevel="0" collapsed="false">
      <c r="A5113" s="0" t="n">
        <v>1375.14</v>
      </c>
      <c r="B5113" s="0" t="n">
        <v>364.28</v>
      </c>
      <c r="C5113" s="4"/>
    </row>
    <row r="5114" customFormat="false" ht="12" hidden="false" customHeight="false" outlineLevel="0" collapsed="false">
      <c r="A5114" s="0" t="n">
        <v>1375.33</v>
      </c>
      <c r="B5114" s="0" t="n">
        <v>363.71</v>
      </c>
      <c r="C5114" s="4"/>
    </row>
    <row r="5115" customFormat="false" ht="12" hidden="false" customHeight="false" outlineLevel="0" collapsed="false">
      <c r="A5115" s="0" t="n">
        <v>1375.52</v>
      </c>
      <c r="B5115" s="0" t="n">
        <v>363.09</v>
      </c>
      <c r="C5115" s="4"/>
    </row>
    <row r="5116" customFormat="false" ht="12" hidden="false" customHeight="false" outlineLevel="0" collapsed="false">
      <c r="A5116" s="0" t="n">
        <v>1375.7</v>
      </c>
      <c r="B5116" s="0" t="n">
        <v>362.6</v>
      </c>
      <c r="C5116" s="4"/>
    </row>
    <row r="5117" customFormat="false" ht="12" hidden="false" customHeight="false" outlineLevel="0" collapsed="false">
      <c r="A5117" s="0" t="n">
        <v>1375.89</v>
      </c>
      <c r="B5117" s="0" t="n">
        <v>361.7</v>
      </c>
      <c r="C5117" s="4"/>
    </row>
    <row r="5118" customFormat="false" ht="12" hidden="false" customHeight="false" outlineLevel="0" collapsed="false">
      <c r="A5118" s="0" t="n">
        <v>1376.08</v>
      </c>
      <c r="B5118" s="0" t="n">
        <v>361.15</v>
      </c>
      <c r="C5118" s="4"/>
    </row>
    <row r="5119" customFormat="false" ht="12" hidden="false" customHeight="false" outlineLevel="0" collapsed="false">
      <c r="A5119" s="0" t="n">
        <v>1376.27</v>
      </c>
      <c r="B5119" s="0" t="n">
        <v>361.14</v>
      </c>
      <c r="C5119" s="4"/>
    </row>
    <row r="5120" customFormat="false" ht="12" hidden="false" customHeight="false" outlineLevel="0" collapsed="false">
      <c r="A5120" s="0" t="n">
        <v>1376.46</v>
      </c>
      <c r="B5120" s="0" t="n">
        <v>361.77</v>
      </c>
      <c r="C5120" s="4"/>
    </row>
    <row r="5121" customFormat="false" ht="12" hidden="false" customHeight="false" outlineLevel="0" collapsed="false">
      <c r="A5121" s="0" t="n">
        <v>1376.65</v>
      </c>
      <c r="B5121" s="0" t="n">
        <v>362.55</v>
      </c>
      <c r="C5121" s="4"/>
    </row>
    <row r="5122" customFormat="false" ht="12" hidden="false" customHeight="false" outlineLevel="0" collapsed="false">
      <c r="A5122" s="0" t="n">
        <v>1376.84</v>
      </c>
      <c r="B5122" s="0" t="n">
        <v>363.64</v>
      </c>
      <c r="C5122" s="4"/>
    </row>
    <row r="5123" customFormat="false" ht="12" hidden="false" customHeight="false" outlineLevel="0" collapsed="false">
      <c r="A5123" s="0" t="n">
        <v>1377.03</v>
      </c>
      <c r="B5123" s="0" t="n">
        <v>364.64</v>
      </c>
      <c r="C5123" s="4"/>
    </row>
    <row r="5124" customFormat="false" ht="12" hidden="false" customHeight="false" outlineLevel="0" collapsed="false">
      <c r="A5124" s="0" t="n">
        <v>1377.22</v>
      </c>
      <c r="B5124" s="0" t="n">
        <v>365.1</v>
      </c>
      <c r="C5124" s="4"/>
    </row>
    <row r="5125" customFormat="false" ht="12" hidden="false" customHeight="false" outlineLevel="0" collapsed="false">
      <c r="A5125" s="0" t="n">
        <v>1377.41</v>
      </c>
      <c r="B5125" s="0" t="n">
        <v>365.1</v>
      </c>
      <c r="C5125" s="4"/>
    </row>
    <row r="5126" customFormat="false" ht="12" hidden="false" customHeight="false" outlineLevel="0" collapsed="false">
      <c r="A5126" s="0" t="n">
        <v>1377.6</v>
      </c>
      <c r="B5126" s="0" t="n">
        <v>364.94</v>
      </c>
      <c r="C5126" s="4"/>
    </row>
    <row r="5127" customFormat="false" ht="12" hidden="false" customHeight="false" outlineLevel="0" collapsed="false">
      <c r="A5127" s="0" t="n">
        <v>1377.79</v>
      </c>
      <c r="B5127" s="0" t="n">
        <v>364.85</v>
      </c>
      <c r="C5127" s="4"/>
    </row>
    <row r="5128" customFormat="false" ht="12" hidden="false" customHeight="false" outlineLevel="0" collapsed="false">
      <c r="A5128" s="0" t="n">
        <v>1377.98</v>
      </c>
      <c r="B5128" s="0" t="n">
        <v>364.63</v>
      </c>
      <c r="C5128" s="4"/>
    </row>
    <row r="5129" customFormat="false" ht="12" hidden="false" customHeight="false" outlineLevel="0" collapsed="false">
      <c r="A5129" s="0" t="n">
        <v>1378.17</v>
      </c>
      <c r="B5129" s="0" t="n">
        <v>364.63</v>
      </c>
      <c r="C5129" s="4"/>
    </row>
    <row r="5130" customFormat="false" ht="12" hidden="false" customHeight="false" outlineLevel="0" collapsed="false">
      <c r="A5130" s="0" t="n">
        <v>1378.36</v>
      </c>
      <c r="B5130" s="0" t="n">
        <v>365.08</v>
      </c>
      <c r="C5130" s="4"/>
    </row>
    <row r="5131" customFormat="false" ht="12" hidden="false" customHeight="false" outlineLevel="0" collapsed="false">
      <c r="A5131" s="0" t="n">
        <v>1378.55</v>
      </c>
      <c r="B5131" s="0" t="n">
        <v>365.73</v>
      </c>
      <c r="C5131" s="4"/>
    </row>
    <row r="5132" customFormat="false" ht="12" hidden="false" customHeight="false" outlineLevel="0" collapsed="false">
      <c r="A5132" s="0" t="n">
        <v>1378.74</v>
      </c>
      <c r="B5132" s="0" t="n">
        <v>366.3</v>
      </c>
      <c r="C5132" s="4"/>
    </row>
    <row r="5133" customFormat="false" ht="12" hidden="false" customHeight="false" outlineLevel="0" collapsed="false">
      <c r="A5133" s="0" t="n">
        <v>1378.93</v>
      </c>
      <c r="B5133" s="0" t="n">
        <v>366.74</v>
      </c>
      <c r="C5133" s="4"/>
    </row>
    <row r="5134" customFormat="false" ht="12" hidden="false" customHeight="false" outlineLevel="0" collapsed="false">
      <c r="A5134" s="0" t="n">
        <v>1379.12</v>
      </c>
      <c r="B5134" s="0" t="n">
        <v>366.91</v>
      </c>
      <c r="C5134" s="4"/>
    </row>
    <row r="5135" customFormat="false" ht="12" hidden="false" customHeight="false" outlineLevel="0" collapsed="false">
      <c r="A5135" s="0" t="n">
        <v>1379.31</v>
      </c>
      <c r="B5135" s="0" t="n">
        <v>366.58</v>
      </c>
      <c r="C5135" s="4"/>
    </row>
    <row r="5136" customFormat="false" ht="12" hidden="false" customHeight="false" outlineLevel="0" collapsed="false">
      <c r="A5136" s="0" t="n">
        <v>1379.5</v>
      </c>
      <c r="B5136" s="0" t="n">
        <v>366.04</v>
      </c>
      <c r="C5136" s="4"/>
    </row>
    <row r="5137" customFormat="false" ht="12" hidden="false" customHeight="false" outlineLevel="0" collapsed="false">
      <c r="A5137" s="0" t="n">
        <v>1379.69</v>
      </c>
      <c r="B5137" s="0" t="n">
        <v>365.47</v>
      </c>
      <c r="C5137" s="4"/>
    </row>
    <row r="5138" customFormat="false" ht="12" hidden="false" customHeight="false" outlineLevel="0" collapsed="false">
      <c r="A5138" s="0" t="n">
        <v>1379.88</v>
      </c>
      <c r="B5138" s="0" t="n">
        <v>365</v>
      </c>
      <c r="C5138" s="4"/>
    </row>
    <row r="5139" customFormat="false" ht="12" hidden="false" customHeight="false" outlineLevel="0" collapsed="false">
      <c r="A5139" s="0" t="n">
        <v>1380.07</v>
      </c>
      <c r="B5139" s="0" t="n">
        <v>364.64</v>
      </c>
      <c r="C5139" s="4"/>
    </row>
    <row r="5140" customFormat="false" ht="12" hidden="false" customHeight="false" outlineLevel="0" collapsed="false">
      <c r="A5140" s="0" t="n">
        <v>1380.26</v>
      </c>
      <c r="B5140" s="0" t="n">
        <v>364.65</v>
      </c>
      <c r="C5140" s="4"/>
    </row>
    <row r="5141" customFormat="false" ht="12" hidden="false" customHeight="false" outlineLevel="0" collapsed="false">
      <c r="A5141" s="0" t="n">
        <v>1380.45</v>
      </c>
      <c r="B5141" s="0" t="n">
        <v>364.77</v>
      </c>
      <c r="C5141" s="4"/>
    </row>
    <row r="5142" customFormat="false" ht="12" hidden="false" customHeight="false" outlineLevel="0" collapsed="false">
      <c r="A5142" s="0" t="n">
        <v>1380.64</v>
      </c>
      <c r="B5142" s="0" t="n">
        <v>364.93</v>
      </c>
      <c r="C5142" s="4"/>
    </row>
    <row r="5143" customFormat="false" ht="12" hidden="false" customHeight="false" outlineLevel="0" collapsed="false">
      <c r="A5143" s="0" t="n">
        <v>1380.83</v>
      </c>
      <c r="B5143" s="0" t="n">
        <v>365.06</v>
      </c>
      <c r="C5143" s="4"/>
    </row>
    <row r="5144" customFormat="false" ht="12" hidden="false" customHeight="false" outlineLevel="0" collapsed="false">
      <c r="A5144" s="0" t="n">
        <v>1381.03</v>
      </c>
      <c r="B5144" s="0" t="n">
        <v>365.01</v>
      </c>
      <c r="C5144" s="4"/>
    </row>
    <row r="5145" customFormat="false" ht="12" hidden="false" customHeight="false" outlineLevel="0" collapsed="false">
      <c r="A5145" s="0" t="n">
        <v>1381.21</v>
      </c>
      <c r="B5145" s="0" t="n">
        <v>364.43</v>
      </c>
      <c r="C5145" s="4"/>
    </row>
    <row r="5146" customFormat="false" ht="12" hidden="false" customHeight="false" outlineLevel="0" collapsed="false">
      <c r="A5146" s="0" t="n">
        <v>1381.41</v>
      </c>
      <c r="B5146" s="0" t="n">
        <v>363.62</v>
      </c>
      <c r="C5146" s="4"/>
    </row>
    <row r="5147" customFormat="false" ht="12" hidden="false" customHeight="false" outlineLevel="0" collapsed="false">
      <c r="A5147" s="0" t="n">
        <v>1381.6</v>
      </c>
      <c r="B5147" s="0" t="n">
        <v>362.74</v>
      </c>
      <c r="C5147" s="4"/>
    </row>
    <row r="5148" customFormat="false" ht="12" hidden="false" customHeight="false" outlineLevel="0" collapsed="false">
      <c r="A5148" s="0" t="n">
        <v>1381.79</v>
      </c>
      <c r="B5148" s="0" t="n">
        <v>361.77</v>
      </c>
      <c r="C5148" s="4"/>
    </row>
    <row r="5149" customFormat="false" ht="12" hidden="false" customHeight="false" outlineLevel="0" collapsed="false">
      <c r="A5149" s="0" t="n">
        <v>1381.98</v>
      </c>
      <c r="B5149" s="0" t="n">
        <v>360.77</v>
      </c>
      <c r="C5149" s="4"/>
    </row>
    <row r="5150" customFormat="false" ht="12" hidden="false" customHeight="false" outlineLevel="0" collapsed="false">
      <c r="A5150" s="0" t="n">
        <v>1382.17</v>
      </c>
      <c r="B5150" s="0" t="n">
        <v>360.34</v>
      </c>
      <c r="C5150" s="4"/>
    </row>
    <row r="5151" customFormat="false" ht="12" hidden="false" customHeight="false" outlineLevel="0" collapsed="false">
      <c r="A5151" s="0" t="n">
        <v>1382.36</v>
      </c>
      <c r="B5151" s="0" t="n">
        <v>360.32</v>
      </c>
      <c r="C5151" s="4"/>
    </row>
    <row r="5152" customFormat="false" ht="12" hidden="false" customHeight="false" outlineLevel="0" collapsed="false">
      <c r="A5152" s="0" t="n">
        <v>1382.55</v>
      </c>
      <c r="B5152" s="0" t="n">
        <v>360.39</v>
      </c>
      <c r="C5152" s="4"/>
    </row>
    <row r="5153" customFormat="false" ht="12" hidden="false" customHeight="false" outlineLevel="0" collapsed="false">
      <c r="A5153" s="0" t="n">
        <v>1382.74</v>
      </c>
      <c r="B5153" s="0" t="n">
        <v>360.48</v>
      </c>
      <c r="C5153" s="4"/>
    </row>
    <row r="5154" customFormat="false" ht="12" hidden="false" customHeight="false" outlineLevel="0" collapsed="false">
      <c r="A5154" s="0" t="n">
        <v>1382.94</v>
      </c>
      <c r="B5154" s="0" t="n">
        <v>361.07</v>
      </c>
      <c r="C5154" s="4"/>
    </row>
    <row r="5155" customFormat="false" ht="12" hidden="false" customHeight="false" outlineLevel="0" collapsed="false">
      <c r="A5155" s="0" t="n">
        <v>1383.13</v>
      </c>
      <c r="B5155" s="0" t="n">
        <v>361.67</v>
      </c>
      <c r="C5155" s="4"/>
    </row>
    <row r="5156" customFormat="false" ht="12" hidden="false" customHeight="false" outlineLevel="0" collapsed="false">
      <c r="A5156" s="0" t="n">
        <v>1383.32</v>
      </c>
      <c r="B5156" s="0" t="n">
        <v>362.04</v>
      </c>
      <c r="C5156" s="4"/>
    </row>
    <row r="5157" customFormat="false" ht="12" hidden="false" customHeight="false" outlineLevel="0" collapsed="false">
      <c r="A5157" s="0" t="n">
        <v>1383.51</v>
      </c>
      <c r="B5157" s="0" t="n">
        <v>362.33</v>
      </c>
      <c r="C5157" s="4"/>
    </row>
    <row r="5158" customFormat="false" ht="12" hidden="false" customHeight="false" outlineLevel="0" collapsed="false">
      <c r="A5158" s="0" t="n">
        <v>1383.7</v>
      </c>
      <c r="B5158" s="0" t="n">
        <v>362.86</v>
      </c>
      <c r="C5158" s="4"/>
    </row>
    <row r="5159" customFormat="false" ht="12" hidden="false" customHeight="false" outlineLevel="0" collapsed="false">
      <c r="A5159" s="0" t="n">
        <v>1383.89</v>
      </c>
      <c r="B5159" s="0" t="n">
        <v>363.32</v>
      </c>
      <c r="C5159" s="4"/>
    </row>
    <row r="5160" customFormat="false" ht="12" hidden="false" customHeight="false" outlineLevel="0" collapsed="false">
      <c r="A5160" s="0" t="n">
        <v>1384.08</v>
      </c>
      <c r="B5160" s="0" t="n">
        <v>363.42</v>
      </c>
      <c r="C5160" s="4"/>
    </row>
    <row r="5161" customFormat="false" ht="12" hidden="false" customHeight="false" outlineLevel="0" collapsed="false">
      <c r="A5161" s="0" t="n">
        <v>1384.28</v>
      </c>
      <c r="B5161" s="0" t="n">
        <v>363.14</v>
      </c>
      <c r="C5161" s="4"/>
    </row>
    <row r="5162" customFormat="false" ht="12" hidden="false" customHeight="false" outlineLevel="0" collapsed="false">
      <c r="A5162" s="0" t="n">
        <v>1384.47</v>
      </c>
      <c r="B5162" s="0" t="n">
        <v>362.78</v>
      </c>
      <c r="C5162" s="4"/>
    </row>
    <row r="5163" customFormat="false" ht="12" hidden="false" customHeight="false" outlineLevel="0" collapsed="false">
      <c r="A5163" s="0" t="n">
        <v>1384.66</v>
      </c>
      <c r="B5163" s="0" t="n">
        <v>362.09</v>
      </c>
      <c r="C5163" s="4"/>
    </row>
    <row r="5164" customFormat="false" ht="12" hidden="false" customHeight="false" outlineLevel="0" collapsed="false">
      <c r="A5164" s="0" t="n">
        <v>1384.85</v>
      </c>
      <c r="B5164" s="0" t="n">
        <v>361.29</v>
      </c>
      <c r="C5164" s="4"/>
    </row>
    <row r="5165" customFormat="false" ht="12" hidden="false" customHeight="false" outlineLevel="0" collapsed="false">
      <c r="A5165" s="0" t="n">
        <v>1385.04</v>
      </c>
      <c r="B5165" s="0" t="n">
        <v>360.62</v>
      </c>
      <c r="C5165" s="4"/>
    </row>
    <row r="5166" customFormat="false" ht="12" hidden="false" customHeight="false" outlineLevel="0" collapsed="false">
      <c r="A5166" s="0" t="n">
        <v>1385.23</v>
      </c>
      <c r="B5166" s="0" t="n">
        <v>360.4</v>
      </c>
      <c r="C5166" s="4"/>
    </row>
    <row r="5167" customFormat="false" ht="12" hidden="false" customHeight="false" outlineLevel="0" collapsed="false">
      <c r="A5167" s="0" t="n">
        <v>1385.43</v>
      </c>
      <c r="B5167" s="0" t="n">
        <v>360.52</v>
      </c>
      <c r="C5167" s="4"/>
    </row>
    <row r="5168" customFormat="false" ht="12" hidden="false" customHeight="false" outlineLevel="0" collapsed="false">
      <c r="A5168" s="0" t="n">
        <v>1385.62</v>
      </c>
      <c r="B5168" s="0" t="n">
        <v>360.99</v>
      </c>
      <c r="C5168" s="4"/>
    </row>
    <row r="5169" customFormat="false" ht="12" hidden="false" customHeight="false" outlineLevel="0" collapsed="false">
      <c r="A5169" s="0" t="n">
        <v>1385.81</v>
      </c>
      <c r="B5169" s="0" t="n">
        <v>361.32</v>
      </c>
      <c r="C5169" s="4"/>
    </row>
    <row r="5170" customFormat="false" ht="12" hidden="false" customHeight="false" outlineLevel="0" collapsed="false">
      <c r="A5170" s="0" t="n">
        <v>1386</v>
      </c>
      <c r="B5170" s="0" t="n">
        <v>361.38</v>
      </c>
      <c r="C5170" s="4"/>
    </row>
    <row r="5171" customFormat="false" ht="12" hidden="false" customHeight="false" outlineLevel="0" collapsed="false">
      <c r="A5171" s="0" t="n">
        <v>1386.19</v>
      </c>
      <c r="B5171" s="0" t="n">
        <v>361.4</v>
      </c>
      <c r="C5171" s="4"/>
    </row>
    <row r="5172" customFormat="false" ht="12" hidden="false" customHeight="false" outlineLevel="0" collapsed="false">
      <c r="A5172" s="0" t="n">
        <v>1386.39</v>
      </c>
      <c r="B5172" s="0" t="n">
        <v>361.23</v>
      </c>
      <c r="C5172" s="4"/>
    </row>
    <row r="5173" customFormat="false" ht="12" hidden="false" customHeight="false" outlineLevel="0" collapsed="false">
      <c r="A5173" s="0" t="n">
        <v>1386.58</v>
      </c>
      <c r="B5173" s="0" t="n">
        <v>360.72</v>
      </c>
      <c r="C5173" s="4"/>
    </row>
    <row r="5174" customFormat="false" ht="12" hidden="false" customHeight="false" outlineLevel="0" collapsed="false">
      <c r="A5174" s="0" t="n">
        <v>1386.77</v>
      </c>
      <c r="B5174" s="0" t="n">
        <v>360.03</v>
      </c>
      <c r="C5174" s="4"/>
    </row>
    <row r="5175" customFormat="false" ht="12" hidden="false" customHeight="false" outlineLevel="0" collapsed="false">
      <c r="A5175" s="0" t="n">
        <v>1386.96</v>
      </c>
      <c r="B5175" s="0" t="n">
        <v>359.93</v>
      </c>
      <c r="C5175" s="4"/>
    </row>
    <row r="5176" customFormat="false" ht="12" hidden="false" customHeight="false" outlineLevel="0" collapsed="false">
      <c r="A5176" s="0" t="n">
        <v>1387.16</v>
      </c>
      <c r="B5176" s="0" t="n">
        <v>359.99</v>
      </c>
      <c r="C5176" s="4"/>
    </row>
    <row r="5177" customFormat="false" ht="12" hidden="false" customHeight="false" outlineLevel="0" collapsed="false">
      <c r="A5177" s="0" t="n">
        <v>1387.35</v>
      </c>
      <c r="B5177" s="0" t="n">
        <v>359.99</v>
      </c>
      <c r="C5177" s="4"/>
    </row>
    <row r="5178" customFormat="false" ht="12" hidden="false" customHeight="false" outlineLevel="0" collapsed="false">
      <c r="A5178" s="0" t="n">
        <v>1387.54</v>
      </c>
      <c r="B5178" s="0" t="n">
        <v>360.14</v>
      </c>
      <c r="C5178" s="4"/>
    </row>
    <row r="5179" customFormat="false" ht="12" hidden="false" customHeight="false" outlineLevel="0" collapsed="false">
      <c r="A5179" s="0" t="n">
        <v>1387.73</v>
      </c>
      <c r="B5179" s="0" t="n">
        <v>360.65</v>
      </c>
      <c r="C5179" s="4"/>
    </row>
    <row r="5180" customFormat="false" ht="12" hidden="false" customHeight="false" outlineLevel="0" collapsed="false">
      <c r="A5180" s="0" t="n">
        <v>1387.93</v>
      </c>
      <c r="B5180" s="0" t="n">
        <v>361</v>
      </c>
      <c r="C5180" s="4"/>
    </row>
    <row r="5181" customFormat="false" ht="12" hidden="false" customHeight="false" outlineLevel="0" collapsed="false">
      <c r="A5181" s="0" t="n">
        <v>1388.12</v>
      </c>
      <c r="B5181" s="0" t="n">
        <v>361.1</v>
      </c>
      <c r="C5181" s="4"/>
    </row>
    <row r="5182" customFormat="false" ht="12" hidden="false" customHeight="false" outlineLevel="0" collapsed="false">
      <c r="A5182" s="0" t="n">
        <v>1388.31</v>
      </c>
      <c r="B5182" s="0" t="n">
        <v>361.29</v>
      </c>
      <c r="C5182" s="4"/>
    </row>
    <row r="5183" customFormat="false" ht="12" hidden="false" customHeight="false" outlineLevel="0" collapsed="false">
      <c r="A5183" s="0" t="n">
        <v>1388.5</v>
      </c>
      <c r="B5183" s="0" t="n">
        <v>361.59</v>
      </c>
      <c r="C5183" s="4"/>
    </row>
    <row r="5184" customFormat="false" ht="12" hidden="false" customHeight="false" outlineLevel="0" collapsed="false">
      <c r="A5184" s="0" t="n">
        <v>1388.7</v>
      </c>
      <c r="B5184" s="0" t="n">
        <v>361.82</v>
      </c>
      <c r="C5184" s="4"/>
    </row>
    <row r="5185" customFormat="false" ht="12" hidden="false" customHeight="false" outlineLevel="0" collapsed="false">
      <c r="A5185" s="0" t="n">
        <v>1388.89</v>
      </c>
      <c r="B5185" s="0" t="n">
        <v>361.79</v>
      </c>
      <c r="C5185" s="4"/>
    </row>
    <row r="5186" customFormat="false" ht="12" hidden="false" customHeight="false" outlineLevel="0" collapsed="false">
      <c r="A5186" s="0" t="n">
        <v>1389.08</v>
      </c>
      <c r="B5186" s="0" t="n">
        <v>361.19</v>
      </c>
      <c r="C5186" s="4"/>
    </row>
    <row r="5187" customFormat="false" ht="12" hidden="false" customHeight="false" outlineLevel="0" collapsed="false">
      <c r="A5187" s="0" t="n">
        <v>1389.28</v>
      </c>
      <c r="B5187" s="0" t="n">
        <v>360.06</v>
      </c>
      <c r="C5187" s="4"/>
    </row>
    <row r="5188" customFormat="false" ht="12" hidden="false" customHeight="false" outlineLevel="0" collapsed="false">
      <c r="A5188" s="0" t="n">
        <v>1389.47</v>
      </c>
      <c r="B5188" s="0" t="n">
        <v>359</v>
      </c>
      <c r="C5188" s="4"/>
    </row>
    <row r="5189" customFormat="false" ht="12" hidden="false" customHeight="false" outlineLevel="0" collapsed="false">
      <c r="A5189" s="0" t="n">
        <v>1389.66</v>
      </c>
      <c r="B5189" s="0" t="n">
        <v>357.94</v>
      </c>
      <c r="C5189" s="4"/>
    </row>
    <row r="5190" customFormat="false" ht="12" hidden="false" customHeight="false" outlineLevel="0" collapsed="false">
      <c r="A5190" s="0" t="n">
        <v>1389.85</v>
      </c>
      <c r="B5190" s="0" t="n">
        <v>356.91</v>
      </c>
      <c r="C5190" s="4"/>
    </row>
    <row r="5191" customFormat="false" ht="12" hidden="false" customHeight="false" outlineLevel="0" collapsed="false">
      <c r="A5191" s="0" t="n">
        <v>1390.05</v>
      </c>
      <c r="B5191" s="0" t="n">
        <v>356.27</v>
      </c>
      <c r="C5191" s="4"/>
    </row>
    <row r="5192" customFormat="false" ht="12" hidden="false" customHeight="false" outlineLevel="0" collapsed="false">
      <c r="A5192" s="0" t="n">
        <v>1390.24</v>
      </c>
      <c r="B5192" s="0" t="n">
        <v>356.63</v>
      </c>
      <c r="C5192" s="4"/>
    </row>
    <row r="5193" customFormat="false" ht="12" hidden="false" customHeight="false" outlineLevel="0" collapsed="false">
      <c r="A5193" s="0" t="n">
        <v>1390.43</v>
      </c>
      <c r="B5193" s="0" t="n">
        <v>357.31</v>
      </c>
      <c r="C5193" s="4"/>
    </row>
    <row r="5194" customFormat="false" ht="12" hidden="false" customHeight="false" outlineLevel="0" collapsed="false">
      <c r="A5194" s="0" t="n">
        <v>1390.63</v>
      </c>
      <c r="B5194" s="0" t="n">
        <v>358.04</v>
      </c>
      <c r="C5194" s="4"/>
    </row>
    <row r="5195" customFormat="false" ht="12" hidden="false" customHeight="false" outlineLevel="0" collapsed="false">
      <c r="A5195" s="0" t="n">
        <v>1390.82</v>
      </c>
      <c r="B5195" s="0" t="n">
        <v>358.89</v>
      </c>
      <c r="C5195" s="4"/>
    </row>
    <row r="5196" customFormat="false" ht="12" hidden="false" customHeight="false" outlineLevel="0" collapsed="false">
      <c r="A5196" s="0" t="n">
        <v>1391.01</v>
      </c>
      <c r="B5196" s="0" t="n">
        <v>359.87</v>
      </c>
      <c r="C5196" s="4"/>
    </row>
    <row r="5197" customFormat="false" ht="12" hidden="false" customHeight="false" outlineLevel="0" collapsed="false">
      <c r="A5197" s="0" t="n">
        <v>1391.21</v>
      </c>
      <c r="B5197" s="0" t="n">
        <v>360.31</v>
      </c>
      <c r="C5197" s="4"/>
    </row>
    <row r="5198" customFormat="false" ht="12" hidden="false" customHeight="false" outlineLevel="0" collapsed="false">
      <c r="A5198" s="0" t="n">
        <v>1391.4</v>
      </c>
      <c r="B5198" s="0" t="n">
        <v>360.26</v>
      </c>
      <c r="C5198" s="4"/>
    </row>
    <row r="5199" customFormat="false" ht="12" hidden="false" customHeight="false" outlineLevel="0" collapsed="false">
      <c r="A5199" s="0" t="n">
        <v>1391.59</v>
      </c>
      <c r="B5199" s="0" t="n">
        <v>360.1</v>
      </c>
      <c r="C5199" s="4"/>
    </row>
    <row r="5200" customFormat="false" ht="12" hidden="false" customHeight="false" outlineLevel="0" collapsed="false">
      <c r="A5200" s="0" t="n">
        <v>1391.79</v>
      </c>
      <c r="B5200" s="0" t="n">
        <v>359.81</v>
      </c>
      <c r="C5200" s="4"/>
    </row>
    <row r="5201" customFormat="false" ht="12" hidden="false" customHeight="false" outlineLevel="0" collapsed="false">
      <c r="A5201" s="0" t="n">
        <v>1391.98</v>
      </c>
      <c r="B5201" s="0" t="n">
        <v>359.37</v>
      </c>
      <c r="C5201" s="4"/>
    </row>
    <row r="5202" customFormat="false" ht="12" hidden="false" customHeight="false" outlineLevel="0" collapsed="false">
      <c r="A5202" s="0" t="n">
        <v>1392.18</v>
      </c>
      <c r="B5202" s="0" t="n">
        <v>358.9</v>
      </c>
      <c r="C5202" s="4"/>
    </row>
    <row r="5203" customFormat="false" ht="12" hidden="false" customHeight="false" outlineLevel="0" collapsed="false">
      <c r="A5203" s="0" t="n">
        <v>1392.37</v>
      </c>
      <c r="B5203" s="0" t="n">
        <v>358.54</v>
      </c>
      <c r="C5203" s="4"/>
    </row>
    <row r="5204" customFormat="false" ht="12" hidden="false" customHeight="false" outlineLevel="0" collapsed="false">
      <c r="A5204" s="0" t="n">
        <v>1392.56</v>
      </c>
      <c r="B5204" s="0" t="n">
        <v>358.18</v>
      </c>
      <c r="C5204" s="4"/>
    </row>
    <row r="5205" customFormat="false" ht="12" hidden="false" customHeight="false" outlineLevel="0" collapsed="false">
      <c r="A5205" s="0" t="n">
        <v>1392.76</v>
      </c>
      <c r="B5205" s="0" t="n">
        <v>357.87</v>
      </c>
      <c r="C5205" s="4"/>
    </row>
    <row r="5206" customFormat="false" ht="12" hidden="false" customHeight="false" outlineLevel="0" collapsed="false">
      <c r="A5206" s="0" t="n">
        <v>1392.95</v>
      </c>
      <c r="B5206" s="0" t="n">
        <v>357.8</v>
      </c>
      <c r="C5206" s="4"/>
    </row>
    <row r="5207" customFormat="false" ht="12" hidden="false" customHeight="false" outlineLevel="0" collapsed="false">
      <c r="A5207" s="0" t="n">
        <v>1393.15</v>
      </c>
      <c r="B5207" s="0" t="n">
        <v>357.79</v>
      </c>
      <c r="C5207" s="4"/>
    </row>
    <row r="5208" customFormat="false" ht="12" hidden="false" customHeight="false" outlineLevel="0" collapsed="false">
      <c r="A5208" s="0" t="n">
        <v>1393.34</v>
      </c>
      <c r="B5208" s="0" t="n">
        <v>357.42</v>
      </c>
      <c r="C5208" s="4"/>
    </row>
    <row r="5209" customFormat="false" ht="12" hidden="false" customHeight="false" outlineLevel="0" collapsed="false">
      <c r="A5209" s="0" t="n">
        <v>1393.53</v>
      </c>
      <c r="B5209" s="0" t="n">
        <v>356.88</v>
      </c>
      <c r="C5209" s="4"/>
    </row>
    <row r="5210" customFormat="false" ht="12" hidden="false" customHeight="false" outlineLevel="0" collapsed="false">
      <c r="A5210" s="0" t="n">
        <v>1393.73</v>
      </c>
      <c r="B5210" s="0" t="n">
        <v>356.52</v>
      </c>
      <c r="C5210" s="4"/>
    </row>
    <row r="5211" customFormat="false" ht="12" hidden="false" customHeight="false" outlineLevel="0" collapsed="false">
      <c r="A5211" s="0" t="n">
        <v>1393.92</v>
      </c>
      <c r="B5211" s="0" t="n">
        <v>356.17</v>
      </c>
      <c r="C5211" s="4"/>
    </row>
    <row r="5212" customFormat="false" ht="12" hidden="false" customHeight="false" outlineLevel="0" collapsed="false">
      <c r="A5212" s="0" t="n">
        <v>1394.12</v>
      </c>
      <c r="B5212" s="0" t="n">
        <v>355.77</v>
      </c>
      <c r="C5212" s="4"/>
    </row>
    <row r="5213" customFormat="false" ht="12" hidden="false" customHeight="false" outlineLevel="0" collapsed="false">
      <c r="A5213" s="0" t="n">
        <v>1394.31</v>
      </c>
      <c r="B5213" s="0" t="n">
        <v>355.52</v>
      </c>
      <c r="C5213" s="4"/>
    </row>
    <row r="5214" customFormat="false" ht="12" hidden="false" customHeight="false" outlineLevel="0" collapsed="false">
      <c r="A5214" s="0" t="n">
        <v>1394.51</v>
      </c>
      <c r="B5214" s="0" t="n">
        <v>355.31</v>
      </c>
      <c r="C5214" s="4"/>
    </row>
    <row r="5215" customFormat="false" ht="12" hidden="false" customHeight="false" outlineLevel="0" collapsed="false">
      <c r="A5215" s="0" t="n">
        <v>1394.7</v>
      </c>
      <c r="B5215" s="0" t="n">
        <v>355.11</v>
      </c>
      <c r="C5215" s="4"/>
    </row>
    <row r="5216" customFormat="false" ht="12" hidden="false" customHeight="false" outlineLevel="0" collapsed="false">
      <c r="A5216" s="0" t="n">
        <v>1394.9</v>
      </c>
      <c r="B5216" s="0" t="n">
        <v>354.93</v>
      </c>
      <c r="C5216" s="4"/>
    </row>
    <row r="5217" customFormat="false" ht="12" hidden="false" customHeight="false" outlineLevel="0" collapsed="false">
      <c r="A5217" s="0" t="n">
        <v>1395.09</v>
      </c>
      <c r="B5217" s="0" t="n">
        <v>354.8</v>
      </c>
      <c r="C5217" s="4"/>
    </row>
    <row r="5218" customFormat="false" ht="12" hidden="false" customHeight="false" outlineLevel="0" collapsed="false">
      <c r="A5218" s="0" t="n">
        <v>1395.28</v>
      </c>
      <c r="B5218" s="0" t="n">
        <v>354.67</v>
      </c>
      <c r="C5218" s="4"/>
    </row>
    <row r="5219" customFormat="false" ht="12" hidden="false" customHeight="false" outlineLevel="0" collapsed="false">
      <c r="A5219" s="0" t="n">
        <v>1395.48</v>
      </c>
      <c r="B5219" s="0" t="n">
        <v>354.83</v>
      </c>
      <c r="C5219" s="4"/>
    </row>
    <row r="5220" customFormat="false" ht="12" hidden="false" customHeight="false" outlineLevel="0" collapsed="false">
      <c r="A5220" s="0" t="n">
        <v>1395.67</v>
      </c>
      <c r="B5220" s="0" t="n">
        <v>355.2</v>
      </c>
      <c r="C5220" s="4"/>
    </row>
    <row r="5221" customFormat="false" ht="12" hidden="false" customHeight="false" outlineLevel="0" collapsed="false">
      <c r="A5221" s="0" t="n">
        <v>1395.87</v>
      </c>
      <c r="B5221" s="0" t="n">
        <v>355.58</v>
      </c>
      <c r="C5221" s="4"/>
    </row>
    <row r="5222" customFormat="false" ht="12" hidden="false" customHeight="false" outlineLevel="0" collapsed="false">
      <c r="A5222" s="0" t="n">
        <v>1396.06</v>
      </c>
      <c r="B5222" s="0" t="n">
        <v>355.95</v>
      </c>
      <c r="C5222" s="4"/>
    </row>
    <row r="5223" customFormat="false" ht="12" hidden="false" customHeight="false" outlineLevel="0" collapsed="false">
      <c r="A5223" s="0" t="n">
        <v>1396.26</v>
      </c>
      <c r="B5223" s="0" t="n">
        <v>356.42</v>
      </c>
      <c r="C5223" s="4"/>
    </row>
    <row r="5224" customFormat="false" ht="12" hidden="false" customHeight="false" outlineLevel="0" collapsed="false">
      <c r="A5224" s="0" t="n">
        <v>1396.45</v>
      </c>
      <c r="B5224" s="0" t="n">
        <v>356.66</v>
      </c>
      <c r="C5224" s="4"/>
    </row>
    <row r="5225" customFormat="false" ht="12" hidden="false" customHeight="false" outlineLevel="0" collapsed="false">
      <c r="A5225" s="0" t="n">
        <v>1396.65</v>
      </c>
      <c r="B5225" s="0" t="n">
        <v>356.69</v>
      </c>
      <c r="C5225" s="4"/>
    </row>
    <row r="5226" customFormat="false" ht="12" hidden="false" customHeight="false" outlineLevel="0" collapsed="false">
      <c r="A5226" s="0" t="n">
        <v>1396.84</v>
      </c>
      <c r="B5226" s="0" t="n">
        <v>356.63</v>
      </c>
      <c r="C5226" s="4"/>
    </row>
    <row r="5227" customFormat="false" ht="12" hidden="false" customHeight="false" outlineLevel="0" collapsed="false">
      <c r="A5227" s="0" t="n">
        <v>1397.04</v>
      </c>
      <c r="B5227" s="0" t="n">
        <v>356.63</v>
      </c>
      <c r="C5227" s="4"/>
    </row>
    <row r="5228" customFormat="false" ht="12" hidden="false" customHeight="false" outlineLevel="0" collapsed="false">
      <c r="A5228" s="0" t="n">
        <v>1397.23</v>
      </c>
      <c r="B5228" s="0" t="n">
        <v>356.7</v>
      </c>
      <c r="C5228" s="4"/>
    </row>
    <row r="5229" customFormat="false" ht="12" hidden="false" customHeight="false" outlineLevel="0" collapsed="false">
      <c r="A5229" s="0" t="n">
        <v>1397.43</v>
      </c>
      <c r="B5229" s="0" t="n">
        <v>356.82</v>
      </c>
      <c r="C5229" s="4"/>
    </row>
    <row r="5230" customFormat="false" ht="12" hidden="false" customHeight="false" outlineLevel="0" collapsed="false">
      <c r="A5230" s="0" t="n">
        <v>1397.62</v>
      </c>
      <c r="B5230" s="0" t="n">
        <v>356.83</v>
      </c>
      <c r="C5230" s="4"/>
    </row>
    <row r="5231" customFormat="false" ht="12" hidden="false" customHeight="false" outlineLevel="0" collapsed="false">
      <c r="A5231" s="0" t="n">
        <v>1397.82</v>
      </c>
      <c r="B5231" s="0" t="n">
        <v>356.75</v>
      </c>
      <c r="C5231" s="4"/>
    </row>
    <row r="5232" customFormat="false" ht="12" hidden="false" customHeight="false" outlineLevel="0" collapsed="false">
      <c r="A5232" s="0" t="n">
        <v>1398.02</v>
      </c>
      <c r="B5232" s="0" t="n">
        <v>356.66</v>
      </c>
      <c r="C5232" s="4"/>
    </row>
    <row r="5233" customFormat="false" ht="12" hidden="false" customHeight="false" outlineLevel="0" collapsed="false">
      <c r="A5233" s="0" t="n">
        <v>1398.21</v>
      </c>
      <c r="B5233" s="0" t="n">
        <v>356.48</v>
      </c>
      <c r="C5233" s="4"/>
    </row>
    <row r="5234" customFormat="false" ht="12" hidden="false" customHeight="false" outlineLevel="0" collapsed="false">
      <c r="A5234" s="0" t="n">
        <v>1398.41</v>
      </c>
      <c r="B5234" s="0" t="n">
        <v>356.29</v>
      </c>
      <c r="C5234" s="4"/>
    </row>
    <row r="5235" customFormat="false" ht="12" hidden="false" customHeight="false" outlineLevel="0" collapsed="false">
      <c r="A5235" s="0" t="n">
        <v>1398.6</v>
      </c>
      <c r="B5235" s="0" t="n">
        <v>356.16</v>
      </c>
      <c r="C5235" s="4"/>
    </row>
    <row r="5236" customFormat="false" ht="12" hidden="false" customHeight="false" outlineLevel="0" collapsed="false">
      <c r="A5236" s="0" t="n">
        <v>1398.8</v>
      </c>
      <c r="B5236" s="0" t="n">
        <v>356.03</v>
      </c>
      <c r="C5236" s="4"/>
    </row>
    <row r="5237" customFormat="false" ht="12" hidden="false" customHeight="false" outlineLevel="0" collapsed="false">
      <c r="A5237" s="0" t="n">
        <v>1398.99</v>
      </c>
      <c r="B5237" s="0" t="n">
        <v>355.37</v>
      </c>
      <c r="C5237" s="4"/>
    </row>
    <row r="5238" customFormat="false" ht="12" hidden="false" customHeight="false" outlineLevel="0" collapsed="false">
      <c r="A5238" s="0" t="n">
        <v>1399.19</v>
      </c>
      <c r="B5238" s="0" t="n">
        <v>353.93</v>
      </c>
      <c r="C5238" s="4"/>
    </row>
    <row r="5239" customFormat="false" ht="12" hidden="false" customHeight="false" outlineLevel="0" collapsed="false">
      <c r="A5239" s="0" t="n">
        <v>1399.38</v>
      </c>
      <c r="B5239" s="0" t="n">
        <v>352.37</v>
      </c>
      <c r="C5239" s="4"/>
    </row>
    <row r="5240" customFormat="false" ht="12" hidden="false" customHeight="false" outlineLevel="0" collapsed="false">
      <c r="A5240" s="0" t="n">
        <v>1399.58</v>
      </c>
      <c r="B5240" s="0" t="n">
        <v>350.81</v>
      </c>
      <c r="C5240" s="4"/>
    </row>
    <row r="5241" customFormat="false" ht="12" hidden="false" customHeight="false" outlineLevel="0" collapsed="false">
      <c r="A5241" s="0" t="n">
        <v>1399.78</v>
      </c>
      <c r="B5241" s="0" t="n">
        <v>349.08</v>
      </c>
      <c r="C5241" s="4"/>
    </row>
    <row r="5242" customFormat="false" ht="12" hidden="false" customHeight="false" outlineLevel="0" collapsed="false">
      <c r="A5242" s="0" t="n">
        <v>1399.97</v>
      </c>
      <c r="B5242" s="0" t="n">
        <v>347.66</v>
      </c>
      <c r="C5242" s="4"/>
    </row>
    <row r="5243" customFormat="false" ht="12" hidden="false" customHeight="false" outlineLevel="0" collapsed="false">
      <c r="A5243" s="0" t="n">
        <v>1400.17</v>
      </c>
      <c r="B5243" s="0" t="n">
        <v>347.12</v>
      </c>
      <c r="C5243" s="4"/>
    </row>
    <row r="5244" customFormat="false" ht="12" hidden="false" customHeight="false" outlineLevel="0" collapsed="false">
      <c r="A5244" s="0" t="n">
        <v>1400.36</v>
      </c>
      <c r="B5244" s="0" t="n">
        <v>346.91</v>
      </c>
      <c r="C5244" s="4"/>
    </row>
    <row r="5245" customFormat="false" ht="12" hidden="false" customHeight="false" outlineLevel="0" collapsed="false">
      <c r="A5245" s="0" t="n">
        <v>1400.56</v>
      </c>
      <c r="B5245" s="0" t="n">
        <v>347.09</v>
      </c>
      <c r="C5245" s="4"/>
    </row>
    <row r="5246" customFormat="false" ht="12" hidden="false" customHeight="false" outlineLevel="0" collapsed="false">
      <c r="A5246" s="0" t="n">
        <v>1400.76</v>
      </c>
      <c r="B5246" s="0" t="n">
        <v>347.71</v>
      </c>
      <c r="C5246" s="4"/>
    </row>
    <row r="5247" customFormat="false" ht="12" hidden="false" customHeight="false" outlineLevel="0" collapsed="false">
      <c r="A5247" s="0" t="n">
        <v>1400.95</v>
      </c>
      <c r="B5247" s="0" t="n">
        <v>348.64</v>
      </c>
      <c r="C5247" s="4"/>
    </row>
    <row r="5248" customFormat="false" ht="12" hidden="false" customHeight="false" outlineLevel="0" collapsed="false">
      <c r="A5248" s="0" t="n">
        <v>1401.15</v>
      </c>
      <c r="B5248" s="0" t="n">
        <v>349.24</v>
      </c>
      <c r="C5248" s="4"/>
    </row>
    <row r="5249" customFormat="false" ht="12" hidden="false" customHeight="false" outlineLevel="0" collapsed="false">
      <c r="A5249" s="0" t="n">
        <v>1401.34</v>
      </c>
      <c r="B5249" s="0" t="n">
        <v>350.04</v>
      </c>
      <c r="C5249" s="4"/>
    </row>
    <row r="5250" customFormat="false" ht="12" hidden="false" customHeight="false" outlineLevel="0" collapsed="false">
      <c r="A5250" s="0" t="n">
        <v>1401.54</v>
      </c>
      <c r="B5250" s="0" t="n">
        <v>350.86</v>
      </c>
      <c r="C5250" s="4"/>
    </row>
    <row r="5251" customFormat="false" ht="12" hidden="false" customHeight="false" outlineLevel="0" collapsed="false">
      <c r="A5251" s="0" t="n">
        <v>1401.74</v>
      </c>
      <c r="B5251" s="0" t="n">
        <v>351.58</v>
      </c>
      <c r="C5251" s="4"/>
    </row>
    <row r="5252" customFormat="false" ht="12" hidden="false" customHeight="false" outlineLevel="0" collapsed="false">
      <c r="A5252" s="0" t="n">
        <v>1401.94</v>
      </c>
      <c r="B5252" s="0" t="n">
        <v>352.1</v>
      </c>
      <c r="C5252" s="4"/>
    </row>
    <row r="5253" customFormat="false" ht="12" hidden="false" customHeight="false" outlineLevel="0" collapsed="false">
      <c r="A5253" s="0" t="n">
        <v>1402.13</v>
      </c>
      <c r="B5253" s="0" t="n">
        <v>352.49</v>
      </c>
      <c r="C5253" s="4"/>
    </row>
    <row r="5254" customFormat="false" ht="12" hidden="false" customHeight="false" outlineLevel="0" collapsed="false">
      <c r="A5254" s="0" t="n">
        <v>1402.33</v>
      </c>
      <c r="B5254" s="0" t="n">
        <v>352.24</v>
      </c>
      <c r="C5254" s="4"/>
    </row>
    <row r="5255" customFormat="false" ht="12" hidden="false" customHeight="false" outlineLevel="0" collapsed="false">
      <c r="A5255" s="0" t="n">
        <v>1402.53</v>
      </c>
      <c r="B5255" s="0" t="n">
        <v>351.63</v>
      </c>
      <c r="C5255" s="4"/>
    </row>
    <row r="5256" customFormat="false" ht="12" hidden="false" customHeight="false" outlineLevel="0" collapsed="false">
      <c r="A5256" s="0" t="n">
        <v>1402.72</v>
      </c>
      <c r="B5256" s="0" t="n">
        <v>350.7</v>
      </c>
      <c r="C5256" s="4"/>
    </row>
    <row r="5257" customFormat="false" ht="12" hidden="false" customHeight="false" outlineLevel="0" collapsed="false">
      <c r="A5257" s="0" t="n">
        <v>1402.92</v>
      </c>
      <c r="B5257" s="0" t="n">
        <v>349.88</v>
      </c>
      <c r="C5257" s="4"/>
    </row>
    <row r="5258" customFormat="false" ht="12" hidden="false" customHeight="false" outlineLevel="0" collapsed="false">
      <c r="A5258" s="0" t="n">
        <v>1403.11</v>
      </c>
      <c r="B5258" s="0" t="n">
        <v>349.36</v>
      </c>
      <c r="C5258" s="4"/>
    </row>
    <row r="5259" customFormat="false" ht="12" hidden="false" customHeight="false" outlineLevel="0" collapsed="false">
      <c r="A5259" s="0" t="n">
        <v>1403.31</v>
      </c>
      <c r="B5259" s="0" t="n">
        <v>349.28</v>
      </c>
      <c r="C5259" s="4"/>
    </row>
    <row r="5260" customFormat="false" ht="12" hidden="false" customHeight="false" outlineLevel="0" collapsed="false">
      <c r="A5260" s="0" t="n">
        <v>1403.51</v>
      </c>
      <c r="B5260" s="0" t="n">
        <v>349.03</v>
      </c>
      <c r="C5260" s="4"/>
    </row>
    <row r="5261" customFormat="false" ht="12" hidden="false" customHeight="false" outlineLevel="0" collapsed="false">
      <c r="A5261" s="0" t="n">
        <v>1403.71</v>
      </c>
      <c r="B5261" s="0" t="n">
        <v>349.28</v>
      </c>
      <c r="C5261" s="4"/>
    </row>
    <row r="5262" customFormat="false" ht="12" hidden="false" customHeight="false" outlineLevel="0" collapsed="false">
      <c r="A5262" s="0" t="n">
        <v>1403.9</v>
      </c>
      <c r="B5262" s="0" t="n">
        <v>349.69</v>
      </c>
      <c r="C5262" s="4"/>
    </row>
    <row r="5263" customFormat="false" ht="12" hidden="false" customHeight="false" outlineLevel="0" collapsed="false">
      <c r="A5263" s="0" t="n">
        <v>1404.1</v>
      </c>
      <c r="B5263" s="0" t="n">
        <v>349.95</v>
      </c>
      <c r="C5263" s="4"/>
    </row>
    <row r="5264" customFormat="false" ht="12" hidden="false" customHeight="false" outlineLevel="0" collapsed="false">
      <c r="A5264" s="0" t="n">
        <v>1404.3</v>
      </c>
      <c r="B5264" s="0" t="n">
        <v>349.52</v>
      </c>
      <c r="C5264" s="4"/>
    </row>
    <row r="5265" customFormat="false" ht="12" hidden="false" customHeight="false" outlineLevel="0" collapsed="false">
      <c r="A5265" s="0" t="n">
        <v>1404.49</v>
      </c>
      <c r="B5265" s="0" t="n">
        <v>349.55</v>
      </c>
      <c r="C5265" s="4"/>
    </row>
    <row r="5266" customFormat="false" ht="12" hidden="false" customHeight="false" outlineLevel="0" collapsed="false">
      <c r="A5266" s="0" t="n">
        <v>1404.69</v>
      </c>
      <c r="B5266" s="0" t="n">
        <v>349.6</v>
      </c>
      <c r="C5266" s="4"/>
    </row>
    <row r="5267" customFormat="false" ht="12" hidden="false" customHeight="false" outlineLevel="0" collapsed="false">
      <c r="A5267" s="0" t="n">
        <v>1404.89</v>
      </c>
      <c r="B5267" s="0" t="n">
        <v>349.55</v>
      </c>
      <c r="C5267" s="4"/>
    </row>
    <row r="5268" customFormat="false" ht="12" hidden="false" customHeight="false" outlineLevel="0" collapsed="false">
      <c r="A5268" s="0" t="n">
        <v>1405.09</v>
      </c>
      <c r="B5268" s="0" t="n">
        <v>349.56</v>
      </c>
      <c r="C5268" s="4"/>
    </row>
    <row r="5269" customFormat="false" ht="12" hidden="false" customHeight="false" outlineLevel="0" collapsed="false">
      <c r="A5269" s="0" t="n">
        <v>1405.28</v>
      </c>
      <c r="B5269" s="0" t="n">
        <v>350.28</v>
      </c>
      <c r="C5269" s="4"/>
    </row>
    <row r="5270" customFormat="false" ht="12" hidden="false" customHeight="false" outlineLevel="0" collapsed="false">
      <c r="A5270" s="0" t="n">
        <v>1405.48</v>
      </c>
      <c r="B5270" s="0" t="n">
        <v>350.62</v>
      </c>
      <c r="C5270" s="4"/>
    </row>
    <row r="5271" customFormat="false" ht="12" hidden="false" customHeight="false" outlineLevel="0" collapsed="false">
      <c r="A5271" s="0" t="n">
        <v>1405.68</v>
      </c>
      <c r="B5271" s="0" t="n">
        <v>350.58</v>
      </c>
      <c r="C5271" s="4"/>
    </row>
    <row r="5272" customFormat="false" ht="12" hidden="false" customHeight="false" outlineLevel="0" collapsed="false">
      <c r="A5272" s="0" t="n">
        <v>1405.88</v>
      </c>
      <c r="B5272" s="0" t="n">
        <v>350.38</v>
      </c>
      <c r="C5272" s="4"/>
    </row>
    <row r="5273" customFormat="false" ht="12" hidden="false" customHeight="false" outlineLevel="0" collapsed="false">
      <c r="A5273" s="0" t="n">
        <v>1406.07</v>
      </c>
      <c r="B5273" s="0" t="n">
        <v>350.21</v>
      </c>
      <c r="C5273" s="4"/>
    </row>
    <row r="5274" customFormat="false" ht="12" hidden="false" customHeight="false" outlineLevel="0" collapsed="false">
      <c r="A5274" s="0" t="n">
        <v>1406.27</v>
      </c>
      <c r="B5274" s="0" t="n">
        <v>349.7</v>
      </c>
      <c r="C5274" s="4"/>
    </row>
    <row r="5275" customFormat="false" ht="12" hidden="false" customHeight="false" outlineLevel="0" collapsed="false">
      <c r="A5275" s="0" t="n">
        <v>1406.47</v>
      </c>
      <c r="B5275" s="0" t="n">
        <v>349.35</v>
      </c>
      <c r="C5275" s="4"/>
    </row>
    <row r="5276" customFormat="false" ht="12" hidden="false" customHeight="false" outlineLevel="0" collapsed="false">
      <c r="A5276" s="0" t="n">
        <v>1406.67</v>
      </c>
      <c r="B5276" s="0" t="n">
        <v>349.2</v>
      </c>
      <c r="C5276" s="4"/>
    </row>
    <row r="5277" customFormat="false" ht="12" hidden="false" customHeight="false" outlineLevel="0" collapsed="false">
      <c r="A5277" s="0" t="n">
        <v>1406.86</v>
      </c>
      <c r="B5277" s="0" t="n">
        <v>349.07</v>
      </c>
      <c r="C5277" s="4"/>
    </row>
    <row r="5278" customFormat="false" ht="12" hidden="false" customHeight="false" outlineLevel="0" collapsed="false">
      <c r="A5278" s="0" t="n">
        <v>1407.06</v>
      </c>
      <c r="B5278" s="0" t="n">
        <v>349.2</v>
      </c>
      <c r="C5278" s="4"/>
    </row>
    <row r="5279" customFormat="false" ht="12" hidden="false" customHeight="false" outlineLevel="0" collapsed="false">
      <c r="A5279" s="0" t="n">
        <v>1407.26</v>
      </c>
      <c r="B5279" s="0" t="n">
        <v>349.48</v>
      </c>
      <c r="C5279" s="4"/>
    </row>
    <row r="5280" customFormat="false" ht="12" hidden="false" customHeight="false" outlineLevel="0" collapsed="false">
      <c r="A5280" s="0" t="n">
        <v>1407.46</v>
      </c>
      <c r="B5280" s="0" t="n">
        <v>349.53</v>
      </c>
      <c r="C5280" s="4"/>
    </row>
    <row r="5281" customFormat="false" ht="12" hidden="false" customHeight="false" outlineLevel="0" collapsed="false">
      <c r="A5281" s="0" t="n">
        <v>1407.66</v>
      </c>
      <c r="B5281" s="0" t="n">
        <v>349.27</v>
      </c>
      <c r="C5281" s="4"/>
    </row>
    <row r="5282" customFormat="false" ht="12" hidden="false" customHeight="false" outlineLevel="0" collapsed="false">
      <c r="A5282" s="0" t="n">
        <v>1407.86</v>
      </c>
      <c r="B5282" s="0" t="n">
        <v>349.29</v>
      </c>
      <c r="C5282" s="4"/>
    </row>
    <row r="5283" customFormat="false" ht="12" hidden="false" customHeight="false" outlineLevel="0" collapsed="false">
      <c r="A5283" s="0" t="n">
        <v>1408.05</v>
      </c>
      <c r="B5283" s="0" t="n">
        <v>349.26</v>
      </c>
      <c r="C5283" s="4"/>
    </row>
    <row r="5284" customFormat="false" ht="12" hidden="false" customHeight="false" outlineLevel="0" collapsed="false">
      <c r="A5284" s="0" t="n">
        <v>1408.25</v>
      </c>
      <c r="B5284" s="0" t="n">
        <v>349.2</v>
      </c>
      <c r="C5284" s="4"/>
    </row>
    <row r="5285" customFormat="false" ht="12" hidden="false" customHeight="false" outlineLevel="0" collapsed="false">
      <c r="A5285" s="0" t="n">
        <v>1408.45</v>
      </c>
      <c r="B5285" s="0" t="n">
        <v>349.22</v>
      </c>
      <c r="C5285" s="4"/>
    </row>
    <row r="5286" customFormat="false" ht="12" hidden="false" customHeight="false" outlineLevel="0" collapsed="false">
      <c r="A5286" s="0" t="n">
        <v>1408.65</v>
      </c>
      <c r="B5286" s="0" t="n">
        <v>349.57</v>
      </c>
      <c r="C5286" s="4"/>
    </row>
    <row r="5287" customFormat="false" ht="12" hidden="false" customHeight="false" outlineLevel="0" collapsed="false">
      <c r="A5287" s="0" t="n">
        <v>1408.85</v>
      </c>
      <c r="B5287" s="0" t="n">
        <v>349.78</v>
      </c>
      <c r="C5287" s="4"/>
    </row>
    <row r="5288" customFormat="false" ht="12" hidden="false" customHeight="false" outlineLevel="0" collapsed="false">
      <c r="A5288" s="0" t="n">
        <v>1409.05</v>
      </c>
      <c r="B5288" s="0" t="n">
        <v>349.94</v>
      </c>
      <c r="C5288" s="4"/>
    </row>
    <row r="5289" customFormat="false" ht="12" hidden="false" customHeight="false" outlineLevel="0" collapsed="false">
      <c r="A5289" s="0" t="n">
        <v>1409.24</v>
      </c>
      <c r="B5289" s="0" t="n">
        <v>350.1</v>
      </c>
      <c r="C5289" s="4"/>
    </row>
    <row r="5290" customFormat="false" ht="12" hidden="false" customHeight="false" outlineLevel="0" collapsed="false">
      <c r="A5290" s="0" t="n">
        <v>1409.44</v>
      </c>
      <c r="B5290" s="0" t="n">
        <v>350.12</v>
      </c>
      <c r="C5290" s="4"/>
    </row>
    <row r="5291" customFormat="false" ht="12" hidden="false" customHeight="false" outlineLevel="0" collapsed="false">
      <c r="A5291" s="0" t="n">
        <v>1409.64</v>
      </c>
      <c r="B5291" s="0" t="n">
        <v>349.92</v>
      </c>
      <c r="C5291" s="4"/>
    </row>
    <row r="5292" customFormat="false" ht="12" hidden="false" customHeight="false" outlineLevel="0" collapsed="false">
      <c r="A5292" s="0" t="n">
        <v>1409.84</v>
      </c>
      <c r="B5292" s="0" t="n">
        <v>349.62</v>
      </c>
      <c r="C5292" s="4"/>
    </row>
    <row r="5293" customFormat="false" ht="12" hidden="false" customHeight="false" outlineLevel="0" collapsed="false">
      <c r="A5293" s="0" t="n">
        <v>1410.04</v>
      </c>
      <c r="B5293" s="0" t="n">
        <v>349.27</v>
      </c>
      <c r="C5293" s="4"/>
    </row>
    <row r="5294" customFormat="false" ht="12" hidden="false" customHeight="false" outlineLevel="0" collapsed="false">
      <c r="A5294" s="0" t="n">
        <v>1410.24</v>
      </c>
      <c r="B5294" s="0" t="n">
        <v>348.91</v>
      </c>
      <c r="C5294" s="4"/>
    </row>
    <row r="5295" customFormat="false" ht="12" hidden="false" customHeight="false" outlineLevel="0" collapsed="false">
      <c r="A5295" s="0" t="n">
        <v>1410.44</v>
      </c>
      <c r="B5295" s="0" t="n">
        <v>348.55</v>
      </c>
      <c r="C5295" s="4"/>
    </row>
    <row r="5296" customFormat="false" ht="12" hidden="false" customHeight="false" outlineLevel="0" collapsed="false">
      <c r="A5296" s="0" t="n">
        <v>1410.64</v>
      </c>
      <c r="B5296" s="0" t="n">
        <v>347.6</v>
      </c>
      <c r="C5296" s="4"/>
    </row>
    <row r="5297" customFormat="false" ht="12" hidden="false" customHeight="false" outlineLevel="0" collapsed="false">
      <c r="A5297" s="0" t="n">
        <v>1410.83</v>
      </c>
      <c r="B5297" s="0" t="n">
        <v>345.64</v>
      </c>
      <c r="C5297" s="4"/>
    </row>
    <row r="5298" customFormat="false" ht="12" hidden="false" customHeight="false" outlineLevel="0" collapsed="false">
      <c r="A5298" s="0" t="n">
        <v>1411.03</v>
      </c>
      <c r="B5298" s="0" t="n">
        <v>343.95</v>
      </c>
      <c r="C5298" s="4"/>
    </row>
    <row r="5299" customFormat="false" ht="12" hidden="false" customHeight="false" outlineLevel="0" collapsed="false">
      <c r="A5299" s="0" t="n">
        <v>1411.23</v>
      </c>
      <c r="B5299" s="0" t="n">
        <v>342.07</v>
      </c>
      <c r="C5299" s="4"/>
    </row>
    <row r="5300" customFormat="false" ht="12" hidden="false" customHeight="false" outlineLevel="0" collapsed="false">
      <c r="A5300" s="0" t="n">
        <v>1411.43</v>
      </c>
      <c r="B5300" s="0" t="n">
        <v>340.14</v>
      </c>
      <c r="C5300" s="4"/>
    </row>
    <row r="5301" customFormat="false" ht="12" hidden="false" customHeight="false" outlineLevel="0" collapsed="false">
      <c r="A5301" s="0" t="n">
        <v>1411.63</v>
      </c>
      <c r="B5301" s="0" t="n">
        <v>338.61</v>
      </c>
      <c r="C5301" s="4"/>
    </row>
    <row r="5302" customFormat="false" ht="12" hidden="false" customHeight="false" outlineLevel="0" collapsed="false">
      <c r="A5302" s="0" t="n">
        <v>1411.83</v>
      </c>
      <c r="B5302" s="0" t="n">
        <v>339.04</v>
      </c>
      <c r="C5302" s="4"/>
    </row>
    <row r="5303" customFormat="false" ht="12" hidden="false" customHeight="false" outlineLevel="0" collapsed="false">
      <c r="A5303" s="0" t="n">
        <v>1412.03</v>
      </c>
      <c r="B5303" s="0" t="n">
        <v>339.6</v>
      </c>
      <c r="C5303" s="4"/>
    </row>
    <row r="5304" customFormat="false" ht="12" hidden="false" customHeight="false" outlineLevel="0" collapsed="false">
      <c r="A5304" s="0" t="n">
        <v>1412.23</v>
      </c>
      <c r="B5304" s="0" t="n">
        <v>340.05</v>
      </c>
      <c r="C5304" s="4"/>
    </row>
    <row r="5305" customFormat="false" ht="12" hidden="false" customHeight="false" outlineLevel="0" collapsed="false">
      <c r="A5305" s="0" t="n">
        <v>1412.43</v>
      </c>
      <c r="B5305" s="0" t="n">
        <v>340.84</v>
      </c>
      <c r="C5305" s="4"/>
    </row>
    <row r="5306" customFormat="false" ht="12" hidden="false" customHeight="false" outlineLevel="0" collapsed="false">
      <c r="A5306" s="0" t="n">
        <v>1412.63</v>
      </c>
      <c r="B5306" s="0" t="n">
        <v>342.04</v>
      </c>
      <c r="C5306" s="4"/>
    </row>
    <row r="5307" customFormat="false" ht="12" hidden="false" customHeight="false" outlineLevel="0" collapsed="false">
      <c r="A5307" s="0" t="n">
        <v>1412.83</v>
      </c>
      <c r="B5307" s="0" t="n">
        <v>342.34</v>
      </c>
      <c r="C5307" s="4"/>
    </row>
    <row r="5308" customFormat="false" ht="12" hidden="false" customHeight="false" outlineLevel="0" collapsed="false">
      <c r="A5308" s="0" t="n">
        <v>1413.03</v>
      </c>
      <c r="B5308" s="0" t="n">
        <v>342.13</v>
      </c>
      <c r="C5308" s="4"/>
    </row>
    <row r="5309" customFormat="false" ht="12" hidden="false" customHeight="false" outlineLevel="0" collapsed="false">
      <c r="A5309" s="0" t="n">
        <v>1413.23</v>
      </c>
      <c r="B5309" s="0" t="n">
        <v>342.53</v>
      </c>
      <c r="C5309" s="4"/>
    </row>
    <row r="5310" customFormat="false" ht="12" hidden="false" customHeight="false" outlineLevel="0" collapsed="false">
      <c r="A5310" s="0" t="n">
        <v>1413.43</v>
      </c>
      <c r="B5310" s="0" t="n">
        <v>343.13</v>
      </c>
      <c r="C5310" s="4"/>
    </row>
    <row r="5311" customFormat="false" ht="12" hidden="false" customHeight="false" outlineLevel="0" collapsed="false">
      <c r="A5311" s="0" t="n">
        <v>1413.63</v>
      </c>
      <c r="B5311" s="0" t="n">
        <v>343.65</v>
      </c>
      <c r="C5311" s="4"/>
    </row>
    <row r="5312" customFormat="false" ht="12" hidden="false" customHeight="false" outlineLevel="0" collapsed="false">
      <c r="A5312" s="0" t="n">
        <v>1413.83</v>
      </c>
      <c r="B5312" s="0" t="n">
        <v>343.9</v>
      </c>
      <c r="C5312" s="4"/>
    </row>
    <row r="5313" customFormat="false" ht="12" hidden="false" customHeight="false" outlineLevel="0" collapsed="false">
      <c r="A5313" s="0" t="n">
        <v>1414.03</v>
      </c>
      <c r="B5313" s="0" t="n">
        <v>344.4</v>
      </c>
      <c r="C5313" s="4"/>
    </row>
    <row r="5314" customFormat="false" ht="12" hidden="false" customHeight="false" outlineLevel="0" collapsed="false">
      <c r="A5314" s="0" t="n">
        <v>1414.23</v>
      </c>
      <c r="B5314" s="0" t="n">
        <v>344.6</v>
      </c>
      <c r="C5314" s="4"/>
    </row>
    <row r="5315" customFormat="false" ht="12" hidden="false" customHeight="false" outlineLevel="0" collapsed="false">
      <c r="A5315" s="0" t="n">
        <v>1414.43</v>
      </c>
      <c r="B5315" s="0" t="n">
        <v>344.61</v>
      </c>
      <c r="C5315" s="4"/>
    </row>
    <row r="5316" customFormat="false" ht="12" hidden="false" customHeight="false" outlineLevel="0" collapsed="false">
      <c r="A5316" s="0" t="n">
        <v>1414.63</v>
      </c>
      <c r="B5316" s="0" t="n">
        <v>344.56</v>
      </c>
      <c r="C5316" s="4"/>
    </row>
    <row r="5317" customFormat="false" ht="12" hidden="false" customHeight="false" outlineLevel="0" collapsed="false">
      <c r="A5317" s="0" t="n">
        <v>1414.83</v>
      </c>
      <c r="B5317" s="0" t="n">
        <v>345.09</v>
      </c>
      <c r="C5317" s="4"/>
    </row>
    <row r="5318" customFormat="false" ht="12" hidden="false" customHeight="false" outlineLevel="0" collapsed="false">
      <c r="A5318" s="0" t="n">
        <v>1415.03</v>
      </c>
      <c r="B5318" s="0" t="n">
        <v>345.68</v>
      </c>
      <c r="C5318" s="4"/>
    </row>
    <row r="5319" customFormat="false" ht="12" hidden="false" customHeight="false" outlineLevel="0" collapsed="false">
      <c r="A5319" s="0" t="n">
        <v>1415.23</v>
      </c>
      <c r="B5319" s="0" t="n">
        <v>345.98</v>
      </c>
      <c r="C5319" s="4"/>
    </row>
    <row r="5320" customFormat="false" ht="12" hidden="false" customHeight="false" outlineLevel="0" collapsed="false">
      <c r="A5320" s="0" t="n">
        <v>1415.43</v>
      </c>
      <c r="B5320" s="0" t="n">
        <v>345.71</v>
      </c>
      <c r="C5320" s="4"/>
    </row>
    <row r="5321" customFormat="false" ht="12" hidden="false" customHeight="false" outlineLevel="0" collapsed="false">
      <c r="A5321" s="0" t="n">
        <v>1415.63</v>
      </c>
      <c r="B5321" s="0" t="n">
        <v>345.46</v>
      </c>
      <c r="C5321" s="4"/>
    </row>
    <row r="5322" customFormat="false" ht="12" hidden="false" customHeight="false" outlineLevel="0" collapsed="false">
      <c r="A5322" s="0" t="n">
        <v>1415.83</v>
      </c>
      <c r="B5322" s="0" t="n">
        <v>344.93</v>
      </c>
      <c r="C5322" s="4"/>
    </row>
    <row r="5323" customFormat="false" ht="12" hidden="false" customHeight="false" outlineLevel="0" collapsed="false">
      <c r="A5323" s="0" t="n">
        <v>1416.03</v>
      </c>
      <c r="B5323" s="0" t="n">
        <v>344.1</v>
      </c>
      <c r="C5323" s="4"/>
    </row>
    <row r="5324" customFormat="false" ht="12" hidden="false" customHeight="false" outlineLevel="0" collapsed="false">
      <c r="A5324" s="0" t="n">
        <v>1416.23</v>
      </c>
      <c r="B5324" s="0" t="n">
        <v>343.4</v>
      </c>
      <c r="C5324" s="4"/>
    </row>
    <row r="5325" customFormat="false" ht="12" hidden="false" customHeight="false" outlineLevel="0" collapsed="false">
      <c r="A5325" s="0" t="n">
        <v>1416.43</v>
      </c>
      <c r="B5325" s="0" t="n">
        <v>343.49</v>
      </c>
      <c r="C5325" s="4"/>
    </row>
    <row r="5326" customFormat="false" ht="12" hidden="false" customHeight="false" outlineLevel="0" collapsed="false">
      <c r="A5326" s="0" t="n">
        <v>1416.63</v>
      </c>
      <c r="B5326" s="0" t="n">
        <v>343.89</v>
      </c>
      <c r="C5326" s="4"/>
    </row>
    <row r="5327" customFormat="false" ht="12" hidden="false" customHeight="false" outlineLevel="0" collapsed="false">
      <c r="A5327" s="0" t="n">
        <v>1416.83</v>
      </c>
      <c r="B5327" s="0" t="n">
        <v>344.32</v>
      </c>
      <c r="C5327" s="4"/>
    </row>
    <row r="5328" customFormat="false" ht="12" hidden="false" customHeight="false" outlineLevel="0" collapsed="false">
      <c r="A5328" s="0" t="n">
        <v>1417.03</v>
      </c>
      <c r="B5328" s="0" t="n">
        <v>344.92</v>
      </c>
      <c r="C5328" s="4"/>
    </row>
    <row r="5329" customFormat="false" ht="12" hidden="false" customHeight="false" outlineLevel="0" collapsed="false">
      <c r="A5329" s="0" t="n">
        <v>1417.23</v>
      </c>
      <c r="B5329" s="0" t="n">
        <v>345.7</v>
      </c>
      <c r="C5329" s="4"/>
    </row>
    <row r="5330" customFormat="false" ht="12" hidden="false" customHeight="false" outlineLevel="0" collapsed="false">
      <c r="A5330" s="0" t="n">
        <v>1417.43</v>
      </c>
      <c r="B5330" s="0" t="n">
        <v>346.13</v>
      </c>
      <c r="C5330" s="4"/>
    </row>
    <row r="5331" customFormat="false" ht="12" hidden="false" customHeight="false" outlineLevel="0" collapsed="false">
      <c r="A5331" s="0" t="n">
        <v>1417.64</v>
      </c>
      <c r="B5331" s="0" t="n">
        <v>345.99</v>
      </c>
      <c r="C5331" s="4"/>
    </row>
    <row r="5332" customFormat="false" ht="12" hidden="false" customHeight="false" outlineLevel="0" collapsed="false">
      <c r="A5332" s="0" t="n">
        <v>1417.84</v>
      </c>
      <c r="B5332" s="0" t="n">
        <v>345.57</v>
      </c>
      <c r="C5332" s="4"/>
    </row>
    <row r="5333" customFormat="false" ht="12" hidden="false" customHeight="false" outlineLevel="0" collapsed="false">
      <c r="A5333" s="0" t="n">
        <v>1418.04</v>
      </c>
      <c r="B5333" s="0" t="n">
        <v>345.18</v>
      </c>
      <c r="C5333" s="4"/>
    </row>
    <row r="5334" customFormat="false" ht="12" hidden="false" customHeight="false" outlineLevel="0" collapsed="false">
      <c r="A5334" s="0" t="n">
        <v>1418.24</v>
      </c>
      <c r="B5334" s="0" t="n">
        <v>344.65</v>
      </c>
      <c r="C5334" s="4"/>
    </row>
    <row r="5335" customFormat="false" ht="12" hidden="false" customHeight="false" outlineLevel="0" collapsed="false">
      <c r="A5335" s="0" t="n">
        <v>1418.44</v>
      </c>
      <c r="B5335" s="0" t="n">
        <v>343.75</v>
      </c>
      <c r="C5335" s="4"/>
    </row>
    <row r="5336" customFormat="false" ht="12" hidden="false" customHeight="false" outlineLevel="0" collapsed="false">
      <c r="A5336" s="0" t="n">
        <v>1418.64</v>
      </c>
      <c r="B5336" s="0" t="n">
        <v>343.04</v>
      </c>
      <c r="C5336" s="4"/>
    </row>
    <row r="5337" customFormat="false" ht="12" hidden="false" customHeight="false" outlineLevel="0" collapsed="false">
      <c r="A5337" s="0" t="n">
        <v>1418.84</v>
      </c>
      <c r="B5337" s="0" t="n">
        <v>342.83</v>
      </c>
      <c r="C5337" s="4"/>
    </row>
    <row r="5338" customFormat="false" ht="12" hidden="false" customHeight="false" outlineLevel="0" collapsed="false">
      <c r="A5338" s="0" t="n">
        <v>1419.04</v>
      </c>
      <c r="B5338" s="0" t="n">
        <v>342.4</v>
      </c>
      <c r="C5338" s="4"/>
    </row>
    <row r="5339" customFormat="false" ht="12" hidden="false" customHeight="false" outlineLevel="0" collapsed="false">
      <c r="A5339" s="0" t="n">
        <v>1419.24</v>
      </c>
      <c r="B5339" s="0" t="n">
        <v>341.52</v>
      </c>
      <c r="C5339" s="4"/>
    </row>
    <row r="5340" customFormat="false" ht="12" hidden="false" customHeight="false" outlineLevel="0" collapsed="false">
      <c r="A5340" s="0" t="n">
        <v>1419.45</v>
      </c>
      <c r="B5340" s="0" t="n">
        <v>341.33</v>
      </c>
      <c r="C5340" s="4"/>
    </row>
    <row r="5341" customFormat="false" ht="12" hidden="false" customHeight="false" outlineLevel="0" collapsed="false">
      <c r="A5341" s="0" t="n">
        <v>1419.65</v>
      </c>
      <c r="B5341" s="0" t="n">
        <v>341.33</v>
      </c>
      <c r="C5341" s="4"/>
    </row>
    <row r="5342" customFormat="false" ht="12" hidden="false" customHeight="false" outlineLevel="0" collapsed="false">
      <c r="A5342" s="0" t="n">
        <v>1419.85</v>
      </c>
      <c r="B5342" s="0" t="n">
        <v>341.13</v>
      </c>
      <c r="C5342" s="4"/>
    </row>
    <row r="5343" customFormat="false" ht="12" hidden="false" customHeight="false" outlineLevel="0" collapsed="false">
      <c r="A5343" s="0" t="n">
        <v>1420.05</v>
      </c>
      <c r="B5343" s="0" t="n">
        <v>340.88</v>
      </c>
      <c r="C5343" s="4"/>
    </row>
    <row r="5344" customFormat="false" ht="12" hidden="false" customHeight="false" outlineLevel="0" collapsed="false">
      <c r="A5344" s="0" t="n">
        <v>1420.25</v>
      </c>
      <c r="B5344" s="0" t="n">
        <v>341.71</v>
      </c>
      <c r="C5344" s="4"/>
    </row>
    <row r="5345" customFormat="false" ht="12" hidden="false" customHeight="false" outlineLevel="0" collapsed="false">
      <c r="A5345" s="0" t="n">
        <v>1420.45</v>
      </c>
      <c r="B5345" s="0" t="n">
        <v>342.31</v>
      </c>
      <c r="C5345" s="4"/>
    </row>
    <row r="5346" customFormat="false" ht="12" hidden="false" customHeight="false" outlineLevel="0" collapsed="false">
      <c r="A5346" s="0" t="n">
        <v>1420.66</v>
      </c>
      <c r="B5346" s="0" t="n">
        <v>342.18</v>
      </c>
      <c r="C5346" s="4"/>
    </row>
    <row r="5347" customFormat="false" ht="12" hidden="false" customHeight="false" outlineLevel="0" collapsed="false">
      <c r="A5347" s="0" t="n">
        <v>1420.86</v>
      </c>
      <c r="B5347" s="0" t="n">
        <v>341.09</v>
      </c>
      <c r="C5347" s="4"/>
    </row>
    <row r="5348" customFormat="false" ht="12" hidden="false" customHeight="false" outlineLevel="0" collapsed="false">
      <c r="A5348" s="0" t="n">
        <v>1421.06</v>
      </c>
      <c r="B5348" s="0" t="n">
        <v>340.5</v>
      </c>
      <c r="C5348" s="4"/>
    </row>
    <row r="5349" customFormat="false" ht="12" hidden="false" customHeight="false" outlineLevel="0" collapsed="false">
      <c r="A5349" s="0" t="n">
        <v>1421.26</v>
      </c>
      <c r="B5349" s="0" t="n">
        <v>339.53</v>
      </c>
      <c r="C5349" s="4"/>
    </row>
    <row r="5350" customFormat="false" ht="12" hidden="false" customHeight="false" outlineLevel="0" collapsed="false">
      <c r="A5350" s="0" t="n">
        <v>1421.46</v>
      </c>
      <c r="B5350" s="0" t="n">
        <v>338.04</v>
      </c>
      <c r="C5350" s="4"/>
    </row>
    <row r="5351" customFormat="false" ht="12" hidden="false" customHeight="false" outlineLevel="0" collapsed="false">
      <c r="A5351" s="0" t="n">
        <v>1421.67</v>
      </c>
      <c r="B5351" s="0" t="n">
        <v>336.45</v>
      </c>
      <c r="C5351" s="4"/>
    </row>
    <row r="5352" customFormat="false" ht="12" hidden="false" customHeight="false" outlineLevel="0" collapsed="false">
      <c r="A5352" s="0" t="n">
        <v>1421.87</v>
      </c>
      <c r="B5352" s="0" t="n">
        <v>336.37</v>
      </c>
      <c r="C5352" s="4"/>
    </row>
    <row r="5353" customFormat="false" ht="12" hidden="false" customHeight="false" outlineLevel="0" collapsed="false">
      <c r="A5353" s="0" t="n">
        <v>1422.07</v>
      </c>
      <c r="B5353" s="0" t="n">
        <v>335.89</v>
      </c>
      <c r="C5353" s="4"/>
    </row>
    <row r="5354" customFormat="false" ht="12" hidden="false" customHeight="false" outlineLevel="0" collapsed="false">
      <c r="A5354" s="0" t="n">
        <v>1422.27</v>
      </c>
      <c r="B5354" s="0" t="n">
        <v>335.51</v>
      </c>
      <c r="C5354" s="4"/>
    </row>
    <row r="5355" customFormat="false" ht="12" hidden="false" customHeight="false" outlineLevel="0" collapsed="false">
      <c r="A5355" s="0" t="n">
        <v>1422.47</v>
      </c>
      <c r="B5355" s="0" t="n">
        <v>335.42</v>
      </c>
      <c r="C5355" s="4"/>
    </row>
    <row r="5356" customFormat="false" ht="12" hidden="false" customHeight="false" outlineLevel="0" collapsed="false">
      <c r="A5356" s="0" t="n">
        <v>1422.68</v>
      </c>
      <c r="B5356" s="0" t="n">
        <v>336.36</v>
      </c>
      <c r="C5356" s="4"/>
    </row>
    <row r="5357" customFormat="false" ht="12" hidden="false" customHeight="false" outlineLevel="0" collapsed="false">
      <c r="A5357" s="0" t="n">
        <v>1422.88</v>
      </c>
      <c r="B5357" s="0" t="n">
        <v>336.46</v>
      </c>
      <c r="C5357" s="4"/>
    </row>
    <row r="5358" customFormat="false" ht="12" hidden="false" customHeight="false" outlineLevel="0" collapsed="false">
      <c r="A5358" s="0" t="n">
        <v>1423.08</v>
      </c>
      <c r="B5358" s="0" t="n">
        <v>336.76</v>
      </c>
      <c r="C5358" s="4"/>
    </row>
    <row r="5359" customFormat="false" ht="12" hidden="false" customHeight="false" outlineLevel="0" collapsed="false">
      <c r="A5359" s="0" t="n">
        <v>1423.29</v>
      </c>
      <c r="B5359" s="0" t="n">
        <v>336.57</v>
      </c>
      <c r="C5359" s="4"/>
    </row>
    <row r="5360" customFormat="false" ht="12" hidden="false" customHeight="false" outlineLevel="0" collapsed="false">
      <c r="A5360" s="0" t="n">
        <v>1423.49</v>
      </c>
      <c r="B5360" s="0" t="n">
        <v>336.79</v>
      </c>
      <c r="C5360" s="4"/>
    </row>
    <row r="5361" customFormat="false" ht="12" hidden="false" customHeight="false" outlineLevel="0" collapsed="false">
      <c r="A5361" s="0" t="n">
        <v>1423.69</v>
      </c>
      <c r="B5361" s="0" t="n">
        <v>336.63</v>
      </c>
      <c r="C5361" s="4"/>
    </row>
    <row r="5362" customFormat="false" ht="12" hidden="false" customHeight="false" outlineLevel="0" collapsed="false">
      <c r="A5362" s="0" t="n">
        <v>1423.89</v>
      </c>
      <c r="B5362" s="0" t="n">
        <v>336.49</v>
      </c>
      <c r="C5362" s="4"/>
    </row>
    <row r="5363" customFormat="false" ht="12" hidden="false" customHeight="false" outlineLevel="0" collapsed="false">
      <c r="A5363" s="0" t="n">
        <v>1424.1</v>
      </c>
      <c r="B5363" s="0" t="n">
        <v>336.17</v>
      </c>
      <c r="C5363" s="4"/>
    </row>
    <row r="5364" customFormat="false" ht="12" hidden="false" customHeight="false" outlineLevel="0" collapsed="false">
      <c r="A5364" s="0" t="n">
        <v>1424.3</v>
      </c>
      <c r="B5364" s="0" t="n">
        <v>336.88</v>
      </c>
      <c r="C5364" s="4"/>
    </row>
    <row r="5365" customFormat="false" ht="12" hidden="false" customHeight="false" outlineLevel="0" collapsed="false">
      <c r="A5365" s="0" t="n">
        <v>1424.5</v>
      </c>
      <c r="B5365" s="0" t="n">
        <v>337.46</v>
      </c>
      <c r="C5365" s="4"/>
    </row>
    <row r="5366" customFormat="false" ht="12" hidden="false" customHeight="false" outlineLevel="0" collapsed="false">
      <c r="A5366" s="0" t="n">
        <v>1424.7</v>
      </c>
      <c r="B5366" s="0" t="n">
        <v>337.38</v>
      </c>
      <c r="C5366" s="4"/>
    </row>
    <row r="5367" customFormat="false" ht="12" hidden="false" customHeight="false" outlineLevel="0" collapsed="false">
      <c r="A5367" s="0" t="n">
        <v>1424.91</v>
      </c>
      <c r="B5367" s="0" t="n">
        <v>337.26</v>
      </c>
      <c r="C5367" s="4"/>
    </row>
    <row r="5368" customFormat="false" ht="12" hidden="false" customHeight="false" outlineLevel="0" collapsed="false">
      <c r="A5368" s="0" t="n">
        <v>1425.11</v>
      </c>
      <c r="B5368" s="0" t="n">
        <v>337.25</v>
      </c>
      <c r="C5368" s="4"/>
    </row>
    <row r="5369" customFormat="false" ht="12" hidden="false" customHeight="false" outlineLevel="0" collapsed="false">
      <c r="A5369" s="0" t="n">
        <v>1425.31</v>
      </c>
      <c r="B5369" s="0" t="n">
        <v>336.13</v>
      </c>
      <c r="C5369" s="4"/>
    </row>
    <row r="5370" customFormat="false" ht="12" hidden="false" customHeight="false" outlineLevel="0" collapsed="false">
      <c r="A5370" s="0" t="n">
        <v>1425.52</v>
      </c>
      <c r="B5370" s="0" t="n">
        <v>333.79</v>
      </c>
      <c r="C5370" s="4"/>
    </row>
    <row r="5371" customFormat="false" ht="12" hidden="false" customHeight="false" outlineLevel="0" collapsed="false">
      <c r="A5371" s="0" t="n">
        <v>1425.72</v>
      </c>
      <c r="B5371" s="0" t="n">
        <v>332.49</v>
      </c>
      <c r="C5371" s="4"/>
    </row>
    <row r="5372" customFormat="false" ht="12" hidden="false" customHeight="false" outlineLevel="0" collapsed="false">
      <c r="A5372" s="0" t="n">
        <v>1425.92</v>
      </c>
      <c r="B5372" s="0" t="n">
        <v>332.26</v>
      </c>
      <c r="C5372" s="4"/>
    </row>
    <row r="5373" customFormat="false" ht="12" hidden="false" customHeight="false" outlineLevel="0" collapsed="false">
      <c r="A5373" s="0" t="n">
        <v>1426.13</v>
      </c>
      <c r="B5373" s="0" t="n">
        <v>332.31</v>
      </c>
      <c r="C5373" s="4"/>
    </row>
    <row r="5374" customFormat="false" ht="12" hidden="false" customHeight="false" outlineLevel="0" collapsed="false">
      <c r="A5374" s="0" t="n">
        <v>1426.33</v>
      </c>
      <c r="B5374" s="0" t="n">
        <v>332.15</v>
      </c>
      <c r="C5374" s="4"/>
    </row>
    <row r="5375" customFormat="false" ht="12" hidden="false" customHeight="false" outlineLevel="0" collapsed="false">
      <c r="A5375" s="0" t="n">
        <v>1426.53</v>
      </c>
      <c r="B5375" s="0" t="n">
        <v>332.79</v>
      </c>
      <c r="C5375" s="4"/>
    </row>
    <row r="5376" customFormat="false" ht="12" hidden="false" customHeight="false" outlineLevel="0" collapsed="false">
      <c r="A5376" s="0" t="n">
        <v>1426.74</v>
      </c>
      <c r="B5376" s="0" t="n">
        <v>333.68</v>
      </c>
      <c r="C5376" s="4"/>
    </row>
    <row r="5377" customFormat="false" ht="12" hidden="false" customHeight="false" outlineLevel="0" collapsed="false">
      <c r="A5377" s="0" t="n">
        <v>1426.94</v>
      </c>
      <c r="B5377" s="0" t="n">
        <v>333.71</v>
      </c>
      <c r="C5377" s="4"/>
    </row>
    <row r="5378" customFormat="false" ht="12" hidden="false" customHeight="false" outlineLevel="0" collapsed="false">
      <c r="A5378" s="0" t="n">
        <v>1427.14</v>
      </c>
      <c r="B5378" s="0" t="n">
        <v>333.57</v>
      </c>
      <c r="C5378" s="4"/>
    </row>
    <row r="5379" customFormat="false" ht="12" hidden="false" customHeight="false" outlineLevel="0" collapsed="false">
      <c r="A5379" s="0" t="n">
        <v>1427.35</v>
      </c>
      <c r="B5379" s="0" t="n">
        <v>333.79</v>
      </c>
      <c r="C5379" s="4"/>
    </row>
    <row r="5380" customFormat="false" ht="12" hidden="false" customHeight="false" outlineLevel="0" collapsed="false">
      <c r="A5380" s="0" t="n">
        <v>1427.55</v>
      </c>
      <c r="B5380" s="0" t="n">
        <v>334.81</v>
      </c>
      <c r="C5380" s="4"/>
    </row>
    <row r="5381" customFormat="false" ht="12" hidden="false" customHeight="false" outlineLevel="0" collapsed="false">
      <c r="A5381" s="0" t="n">
        <v>1427.76</v>
      </c>
      <c r="B5381" s="0" t="n">
        <v>335.42</v>
      </c>
      <c r="C5381" s="4"/>
    </row>
    <row r="5382" customFormat="false" ht="12" hidden="false" customHeight="false" outlineLevel="0" collapsed="false">
      <c r="A5382" s="0" t="n">
        <v>1427.96</v>
      </c>
      <c r="B5382" s="0" t="n">
        <v>335.83</v>
      </c>
      <c r="C5382" s="4"/>
    </row>
    <row r="5383" customFormat="false" ht="12" hidden="false" customHeight="false" outlineLevel="0" collapsed="false">
      <c r="A5383" s="0" t="n">
        <v>1428.16</v>
      </c>
      <c r="B5383" s="0" t="n">
        <v>335.71</v>
      </c>
      <c r="C5383" s="4"/>
    </row>
    <row r="5384" customFormat="false" ht="12" hidden="false" customHeight="false" outlineLevel="0" collapsed="false">
      <c r="A5384" s="0" t="n">
        <v>1428.37</v>
      </c>
      <c r="B5384" s="0" t="n">
        <v>336.02</v>
      </c>
      <c r="C5384" s="4"/>
    </row>
    <row r="5385" customFormat="false" ht="12" hidden="false" customHeight="false" outlineLevel="0" collapsed="false">
      <c r="A5385" s="0" t="n">
        <v>1428.57</v>
      </c>
      <c r="B5385" s="0" t="n">
        <v>335.21</v>
      </c>
      <c r="C5385" s="4"/>
    </row>
    <row r="5386" customFormat="false" ht="12" hidden="false" customHeight="false" outlineLevel="0" collapsed="false">
      <c r="A5386" s="0" t="n">
        <v>1428.78</v>
      </c>
      <c r="B5386" s="0" t="n">
        <v>332.96</v>
      </c>
      <c r="C5386" s="4"/>
    </row>
    <row r="5387" customFormat="false" ht="12" hidden="false" customHeight="false" outlineLevel="0" collapsed="false">
      <c r="A5387" s="0" t="n">
        <v>1428.98</v>
      </c>
      <c r="B5387" s="0" t="n">
        <v>330.64</v>
      </c>
      <c r="C5387" s="4"/>
    </row>
    <row r="5388" customFormat="false" ht="12" hidden="false" customHeight="false" outlineLevel="0" collapsed="false">
      <c r="A5388" s="0" t="n">
        <v>1429.18</v>
      </c>
      <c r="B5388" s="0" t="n">
        <v>329.84</v>
      </c>
      <c r="C5388" s="4"/>
    </row>
    <row r="5389" customFormat="false" ht="12" hidden="false" customHeight="false" outlineLevel="0" collapsed="false">
      <c r="A5389" s="0" t="n">
        <v>1429.39</v>
      </c>
      <c r="B5389" s="0" t="n">
        <v>329.09</v>
      </c>
      <c r="C5389" s="4"/>
    </row>
    <row r="5390" customFormat="false" ht="12" hidden="false" customHeight="false" outlineLevel="0" collapsed="false">
      <c r="A5390" s="0" t="n">
        <v>1429.59</v>
      </c>
      <c r="B5390" s="0" t="n">
        <v>328.5</v>
      </c>
      <c r="C5390" s="4"/>
    </row>
    <row r="5391" customFormat="false" ht="12" hidden="false" customHeight="false" outlineLevel="0" collapsed="false">
      <c r="A5391" s="0" t="n">
        <v>1429.8</v>
      </c>
      <c r="B5391" s="0" t="n">
        <v>329.8</v>
      </c>
      <c r="C5391" s="4"/>
    </row>
    <row r="5392" customFormat="false" ht="12" hidden="false" customHeight="false" outlineLevel="0" collapsed="false">
      <c r="A5392" s="0" t="n">
        <v>1430</v>
      </c>
      <c r="B5392" s="0" t="n">
        <v>332.23</v>
      </c>
      <c r="C5392" s="4"/>
    </row>
    <row r="5393" customFormat="false" ht="12" hidden="false" customHeight="false" outlineLevel="0" collapsed="false">
      <c r="A5393" s="0" t="n">
        <v>1430.21</v>
      </c>
      <c r="B5393" s="0" t="n">
        <v>333.22</v>
      </c>
      <c r="C5393" s="4"/>
    </row>
    <row r="5394" customFormat="false" ht="12" hidden="false" customHeight="false" outlineLevel="0" collapsed="false">
      <c r="A5394" s="0" t="n">
        <v>1430.41</v>
      </c>
      <c r="B5394" s="0" t="n">
        <v>333.32</v>
      </c>
      <c r="C5394" s="4"/>
    </row>
    <row r="5395" customFormat="false" ht="12" hidden="false" customHeight="false" outlineLevel="0" collapsed="false">
      <c r="A5395" s="0" t="n">
        <v>1430.61</v>
      </c>
      <c r="B5395" s="0" t="n">
        <v>334.1</v>
      </c>
      <c r="C5395" s="4"/>
    </row>
    <row r="5396" customFormat="false" ht="12" hidden="false" customHeight="false" outlineLevel="0" collapsed="false">
      <c r="A5396" s="0" t="n">
        <v>1430.82</v>
      </c>
      <c r="B5396" s="0" t="n">
        <v>334.32</v>
      </c>
      <c r="C5396" s="4"/>
    </row>
    <row r="5397" customFormat="false" ht="12" hidden="false" customHeight="false" outlineLevel="0" collapsed="false">
      <c r="A5397" s="0" t="n">
        <v>1431.03</v>
      </c>
      <c r="B5397" s="0" t="n">
        <v>333.56</v>
      </c>
      <c r="C5397" s="4"/>
    </row>
    <row r="5398" customFormat="false" ht="12" hidden="false" customHeight="false" outlineLevel="0" collapsed="false">
      <c r="A5398" s="0" t="n">
        <v>1431.23</v>
      </c>
      <c r="B5398" s="0" t="n">
        <v>333.06</v>
      </c>
      <c r="C5398" s="4"/>
    </row>
    <row r="5399" customFormat="false" ht="12" hidden="false" customHeight="false" outlineLevel="0" collapsed="false">
      <c r="A5399" s="0" t="n">
        <v>1431.43</v>
      </c>
      <c r="B5399" s="0" t="n">
        <v>333.99</v>
      </c>
      <c r="C5399" s="4"/>
    </row>
    <row r="5400" customFormat="false" ht="12" hidden="false" customHeight="false" outlineLevel="0" collapsed="false">
      <c r="A5400" s="0" t="n">
        <v>1431.64</v>
      </c>
      <c r="B5400" s="0" t="n">
        <v>335.19</v>
      </c>
      <c r="C5400" s="4"/>
    </row>
    <row r="5401" customFormat="false" ht="12" hidden="false" customHeight="false" outlineLevel="0" collapsed="false">
      <c r="A5401" s="0" t="n">
        <v>1431.84</v>
      </c>
      <c r="B5401" s="0" t="n">
        <v>336.43</v>
      </c>
      <c r="C5401" s="4"/>
    </row>
    <row r="5402" customFormat="false" ht="12" hidden="false" customHeight="false" outlineLevel="0" collapsed="false">
      <c r="A5402" s="0" t="n">
        <v>1432.05</v>
      </c>
      <c r="B5402" s="0" t="n">
        <v>337.76</v>
      </c>
      <c r="C5402" s="4"/>
    </row>
    <row r="5403" customFormat="false" ht="12" hidden="false" customHeight="false" outlineLevel="0" collapsed="false">
      <c r="A5403" s="0" t="n">
        <v>1432.25</v>
      </c>
      <c r="B5403" s="0" t="n">
        <v>339.17</v>
      </c>
      <c r="C5403" s="4"/>
    </row>
    <row r="5404" customFormat="false" ht="12" hidden="false" customHeight="false" outlineLevel="0" collapsed="false">
      <c r="A5404" s="0" t="n">
        <v>1432.46</v>
      </c>
      <c r="B5404" s="0" t="n">
        <v>339.79</v>
      </c>
      <c r="C5404" s="4"/>
    </row>
    <row r="5405" customFormat="false" ht="12" hidden="false" customHeight="false" outlineLevel="0" collapsed="false">
      <c r="A5405" s="0" t="n">
        <v>1432.67</v>
      </c>
      <c r="B5405" s="0" t="n">
        <v>339.4</v>
      </c>
      <c r="C5405" s="4"/>
    </row>
    <row r="5406" customFormat="false" ht="12" hidden="false" customHeight="false" outlineLevel="0" collapsed="false">
      <c r="A5406" s="0" t="n">
        <v>1432.87</v>
      </c>
      <c r="B5406" s="0" t="n">
        <v>338.28</v>
      </c>
      <c r="C5406" s="4"/>
    </row>
    <row r="5407" customFormat="false" ht="12" hidden="false" customHeight="false" outlineLevel="0" collapsed="false">
      <c r="A5407" s="0" t="n">
        <v>1433.07</v>
      </c>
      <c r="B5407" s="0" t="n">
        <v>337.21</v>
      </c>
      <c r="C5407" s="4"/>
    </row>
    <row r="5408" customFormat="false" ht="12" hidden="false" customHeight="false" outlineLevel="0" collapsed="false">
      <c r="A5408" s="0" t="n">
        <v>1433.28</v>
      </c>
      <c r="B5408" s="0" t="n">
        <v>336.2</v>
      </c>
      <c r="C5408" s="4"/>
    </row>
    <row r="5409" customFormat="false" ht="12" hidden="false" customHeight="false" outlineLevel="0" collapsed="false">
      <c r="A5409" s="0" t="n">
        <v>1433.49</v>
      </c>
      <c r="B5409" s="0" t="n">
        <v>335.08</v>
      </c>
      <c r="C5409" s="4"/>
    </row>
    <row r="5410" customFormat="false" ht="12" hidden="false" customHeight="false" outlineLevel="0" collapsed="false">
      <c r="A5410" s="0" t="n">
        <v>1433.69</v>
      </c>
      <c r="B5410" s="0" t="n">
        <v>334.12</v>
      </c>
      <c r="C5410" s="4"/>
    </row>
    <row r="5411" customFormat="false" ht="12" hidden="false" customHeight="false" outlineLevel="0" collapsed="false">
      <c r="A5411" s="0" t="n">
        <v>1433.9</v>
      </c>
      <c r="B5411" s="0" t="n">
        <v>334.02</v>
      </c>
      <c r="C5411" s="4"/>
    </row>
    <row r="5412" customFormat="false" ht="12" hidden="false" customHeight="false" outlineLevel="0" collapsed="false">
      <c r="A5412" s="0" t="n">
        <v>1434.1</v>
      </c>
      <c r="B5412" s="0" t="n">
        <v>334.33</v>
      </c>
      <c r="C5412" s="4"/>
    </row>
    <row r="5413" customFormat="false" ht="12" hidden="false" customHeight="false" outlineLevel="0" collapsed="false">
      <c r="A5413" s="0" t="n">
        <v>1434.31</v>
      </c>
      <c r="B5413" s="0" t="n">
        <v>334.69</v>
      </c>
      <c r="C5413" s="4"/>
    </row>
    <row r="5414" customFormat="false" ht="12" hidden="false" customHeight="false" outlineLevel="0" collapsed="false">
      <c r="A5414" s="0" t="n">
        <v>1434.51</v>
      </c>
      <c r="B5414" s="0" t="n">
        <v>335.08</v>
      </c>
      <c r="C5414" s="4"/>
    </row>
    <row r="5415" customFormat="false" ht="12" hidden="false" customHeight="false" outlineLevel="0" collapsed="false">
      <c r="A5415" s="0" t="n">
        <v>1434.72</v>
      </c>
      <c r="B5415" s="0" t="n">
        <v>335.58</v>
      </c>
      <c r="C5415" s="4"/>
    </row>
    <row r="5416" customFormat="false" ht="12" hidden="false" customHeight="false" outlineLevel="0" collapsed="false">
      <c r="A5416" s="0" t="n">
        <v>1434.93</v>
      </c>
      <c r="B5416" s="0" t="n">
        <v>335.94</v>
      </c>
      <c r="C5416" s="4"/>
    </row>
    <row r="5417" customFormat="false" ht="12" hidden="false" customHeight="false" outlineLevel="0" collapsed="false">
      <c r="A5417" s="0" t="n">
        <v>1435.13</v>
      </c>
      <c r="B5417" s="0" t="n">
        <v>335.99</v>
      </c>
      <c r="C5417" s="4"/>
    </row>
    <row r="5418" customFormat="false" ht="12" hidden="false" customHeight="false" outlineLevel="0" collapsed="false">
      <c r="A5418" s="0" t="n">
        <v>1435.34</v>
      </c>
      <c r="B5418" s="0" t="n">
        <v>335.9</v>
      </c>
      <c r="C5418" s="4"/>
    </row>
    <row r="5419" customFormat="false" ht="12" hidden="false" customHeight="false" outlineLevel="0" collapsed="false">
      <c r="A5419" s="0" t="n">
        <v>1435.54</v>
      </c>
      <c r="B5419" s="0" t="n">
        <v>335.6</v>
      </c>
      <c r="C5419" s="4"/>
    </row>
    <row r="5420" customFormat="false" ht="12" hidden="false" customHeight="false" outlineLevel="0" collapsed="false">
      <c r="A5420" s="0" t="n">
        <v>1435.75</v>
      </c>
      <c r="B5420" s="0" t="n">
        <v>335.42</v>
      </c>
      <c r="C5420" s="4"/>
    </row>
    <row r="5421" customFormat="false" ht="12" hidden="false" customHeight="false" outlineLevel="0" collapsed="false">
      <c r="A5421" s="0" t="n">
        <v>1435.96</v>
      </c>
      <c r="B5421" s="0" t="n">
        <v>335.38</v>
      </c>
      <c r="C5421" s="4"/>
    </row>
    <row r="5422" customFormat="false" ht="12" hidden="false" customHeight="false" outlineLevel="0" collapsed="false">
      <c r="A5422" s="0" t="n">
        <v>1436.16</v>
      </c>
      <c r="B5422" s="0" t="n">
        <v>335.28</v>
      </c>
      <c r="C5422" s="4"/>
    </row>
    <row r="5423" customFormat="false" ht="12" hidden="false" customHeight="false" outlineLevel="0" collapsed="false">
      <c r="A5423" s="0" t="n">
        <v>1436.37</v>
      </c>
      <c r="B5423" s="0" t="n">
        <v>335.1</v>
      </c>
      <c r="C5423" s="4"/>
    </row>
    <row r="5424" customFormat="false" ht="12" hidden="false" customHeight="false" outlineLevel="0" collapsed="false">
      <c r="A5424" s="0" t="n">
        <v>1436.57</v>
      </c>
      <c r="B5424" s="0" t="n">
        <v>335.23</v>
      </c>
      <c r="C5424" s="4"/>
    </row>
    <row r="5425" customFormat="false" ht="12" hidden="false" customHeight="false" outlineLevel="0" collapsed="false">
      <c r="A5425" s="0" t="n">
        <v>1436.78</v>
      </c>
      <c r="B5425" s="0" t="n">
        <v>335.69</v>
      </c>
      <c r="C5425" s="4"/>
    </row>
    <row r="5426" customFormat="false" ht="12" hidden="false" customHeight="false" outlineLevel="0" collapsed="false">
      <c r="A5426" s="0" t="n">
        <v>1436.99</v>
      </c>
      <c r="B5426" s="0" t="n">
        <v>335.97</v>
      </c>
      <c r="C5426" s="4"/>
    </row>
    <row r="5427" customFormat="false" ht="12" hidden="false" customHeight="false" outlineLevel="0" collapsed="false">
      <c r="A5427" s="0" t="n">
        <v>1437.19</v>
      </c>
      <c r="B5427" s="0" t="n">
        <v>335.98</v>
      </c>
      <c r="C5427" s="4"/>
    </row>
    <row r="5428" customFormat="false" ht="12" hidden="false" customHeight="false" outlineLevel="0" collapsed="false">
      <c r="A5428" s="0" t="n">
        <v>1437.4</v>
      </c>
      <c r="B5428" s="0" t="n">
        <v>335.7</v>
      </c>
      <c r="C5428" s="4"/>
    </row>
    <row r="5429" customFormat="false" ht="12" hidden="false" customHeight="false" outlineLevel="0" collapsed="false">
      <c r="A5429" s="0" t="n">
        <v>1437.61</v>
      </c>
      <c r="B5429" s="0" t="n">
        <v>335.6</v>
      </c>
      <c r="C5429" s="4"/>
    </row>
    <row r="5430" customFormat="false" ht="12" hidden="false" customHeight="false" outlineLevel="0" collapsed="false">
      <c r="A5430" s="0" t="n">
        <v>1437.81</v>
      </c>
      <c r="B5430" s="0" t="n">
        <v>335.41</v>
      </c>
      <c r="C5430" s="4"/>
    </row>
    <row r="5431" customFormat="false" ht="12" hidden="false" customHeight="false" outlineLevel="0" collapsed="false">
      <c r="A5431" s="0" t="n">
        <v>1438.02</v>
      </c>
      <c r="B5431" s="0" t="n">
        <v>335.13</v>
      </c>
      <c r="C5431" s="4"/>
    </row>
    <row r="5432" customFormat="false" ht="12" hidden="false" customHeight="false" outlineLevel="0" collapsed="false">
      <c r="A5432" s="0" t="n">
        <v>1438.23</v>
      </c>
      <c r="B5432" s="0" t="n">
        <v>334.83</v>
      </c>
      <c r="C5432" s="4"/>
    </row>
    <row r="5433" customFormat="false" ht="12" hidden="false" customHeight="false" outlineLevel="0" collapsed="false">
      <c r="A5433" s="0" t="n">
        <v>1438.44</v>
      </c>
      <c r="B5433" s="0" t="n">
        <v>335.34</v>
      </c>
      <c r="C5433" s="4"/>
    </row>
    <row r="5434" customFormat="false" ht="12" hidden="false" customHeight="false" outlineLevel="0" collapsed="false">
      <c r="A5434" s="0" t="n">
        <v>1438.64</v>
      </c>
      <c r="B5434" s="0" t="n">
        <v>335.75</v>
      </c>
      <c r="C5434" s="4"/>
    </row>
    <row r="5435" customFormat="false" ht="12" hidden="false" customHeight="false" outlineLevel="0" collapsed="false">
      <c r="A5435" s="0" t="n">
        <v>1438.85</v>
      </c>
      <c r="B5435" s="0" t="n">
        <v>335.89</v>
      </c>
      <c r="C5435" s="4"/>
    </row>
    <row r="5436" customFormat="false" ht="12" hidden="false" customHeight="false" outlineLevel="0" collapsed="false">
      <c r="A5436" s="0" t="n">
        <v>1439.06</v>
      </c>
      <c r="B5436" s="0" t="n">
        <v>335.63</v>
      </c>
      <c r="C5436" s="4"/>
    </row>
    <row r="5437" customFormat="false" ht="12" hidden="false" customHeight="false" outlineLevel="0" collapsed="false">
      <c r="A5437" s="0" t="n">
        <v>1439.26</v>
      </c>
      <c r="B5437" s="0" t="n">
        <v>334.66</v>
      </c>
      <c r="C5437" s="4"/>
    </row>
    <row r="5438" customFormat="false" ht="12" hidden="false" customHeight="false" outlineLevel="0" collapsed="false">
      <c r="A5438" s="0" t="n">
        <v>1439.47</v>
      </c>
      <c r="B5438" s="0" t="n">
        <v>332.03</v>
      </c>
      <c r="C5438" s="4"/>
    </row>
    <row r="5439" customFormat="false" ht="12" hidden="false" customHeight="false" outlineLevel="0" collapsed="false">
      <c r="A5439" s="0" t="n">
        <v>1439.68</v>
      </c>
      <c r="B5439" s="0" t="n">
        <v>327.98</v>
      </c>
      <c r="C5439" s="4"/>
    </row>
    <row r="5440" customFormat="false" ht="12" hidden="false" customHeight="false" outlineLevel="0" collapsed="false">
      <c r="A5440" s="0" t="n">
        <v>1439.89</v>
      </c>
      <c r="B5440" s="0" t="n">
        <v>324.09</v>
      </c>
      <c r="C5440" s="4"/>
    </row>
    <row r="5441" customFormat="false" ht="12" hidden="false" customHeight="false" outlineLevel="0" collapsed="false">
      <c r="A5441" s="0" t="n">
        <v>1440.09</v>
      </c>
      <c r="B5441" s="0" t="n">
        <v>320.44</v>
      </c>
      <c r="C5441" s="4"/>
    </row>
    <row r="5442" customFormat="false" ht="12" hidden="false" customHeight="false" outlineLevel="0" collapsed="false">
      <c r="A5442" s="0" t="n">
        <v>1440.3</v>
      </c>
      <c r="B5442" s="0" t="n">
        <v>317.98</v>
      </c>
      <c r="C5442" s="4"/>
    </row>
    <row r="5443" customFormat="false" ht="12" hidden="false" customHeight="false" outlineLevel="0" collapsed="false">
      <c r="A5443" s="0" t="n">
        <v>1440.51</v>
      </c>
      <c r="B5443" s="0" t="n">
        <v>317.3</v>
      </c>
      <c r="C5443" s="4"/>
    </row>
    <row r="5444" customFormat="false" ht="12" hidden="false" customHeight="false" outlineLevel="0" collapsed="false">
      <c r="A5444" s="0" t="n">
        <v>1440.71</v>
      </c>
      <c r="B5444" s="0" t="n">
        <v>319.44</v>
      </c>
      <c r="C5444" s="4"/>
    </row>
    <row r="5445" customFormat="false" ht="12" hidden="false" customHeight="false" outlineLevel="0" collapsed="false">
      <c r="A5445" s="0" t="n">
        <v>1440.92</v>
      </c>
      <c r="B5445" s="0" t="n">
        <v>322.52</v>
      </c>
      <c r="C5445" s="4"/>
    </row>
    <row r="5446" customFormat="false" ht="12" hidden="false" customHeight="false" outlineLevel="0" collapsed="false">
      <c r="A5446" s="0" t="n">
        <v>1441.13</v>
      </c>
      <c r="B5446" s="0" t="n">
        <v>325.81</v>
      </c>
      <c r="C5446" s="4"/>
    </row>
    <row r="5447" customFormat="false" ht="12" hidden="false" customHeight="false" outlineLevel="0" collapsed="false">
      <c r="A5447" s="0" t="n">
        <v>1441.34</v>
      </c>
      <c r="B5447" s="0" t="n">
        <v>327.92</v>
      </c>
      <c r="C5447" s="4"/>
    </row>
    <row r="5448" customFormat="false" ht="12" hidden="false" customHeight="false" outlineLevel="0" collapsed="false">
      <c r="A5448" s="0" t="n">
        <v>1441.55</v>
      </c>
      <c r="B5448" s="0" t="n">
        <v>328.71</v>
      </c>
      <c r="C5448" s="4"/>
    </row>
    <row r="5449" customFormat="false" ht="12" hidden="false" customHeight="false" outlineLevel="0" collapsed="false">
      <c r="A5449" s="0" t="n">
        <v>1441.75</v>
      </c>
      <c r="B5449" s="0" t="n">
        <v>328.05</v>
      </c>
      <c r="C5449" s="4"/>
    </row>
    <row r="5450" customFormat="false" ht="12" hidden="false" customHeight="false" outlineLevel="0" collapsed="false">
      <c r="A5450" s="0" t="n">
        <v>1441.96</v>
      </c>
      <c r="B5450" s="0" t="n">
        <v>326.24</v>
      </c>
      <c r="C5450" s="4"/>
    </row>
    <row r="5451" customFormat="false" ht="12" hidden="false" customHeight="false" outlineLevel="0" collapsed="false">
      <c r="A5451" s="0" t="n">
        <v>1442.17</v>
      </c>
      <c r="B5451" s="0" t="n">
        <v>323.87</v>
      </c>
      <c r="C5451" s="4"/>
    </row>
    <row r="5452" customFormat="false" ht="12" hidden="false" customHeight="false" outlineLevel="0" collapsed="false">
      <c r="A5452" s="0" t="n">
        <v>1442.38</v>
      </c>
      <c r="B5452" s="0" t="n">
        <v>322.36</v>
      </c>
      <c r="C5452" s="4"/>
    </row>
    <row r="5453" customFormat="false" ht="12" hidden="false" customHeight="false" outlineLevel="0" collapsed="false">
      <c r="A5453" s="0" t="n">
        <v>1442.58</v>
      </c>
      <c r="B5453" s="0" t="n">
        <v>322.8</v>
      </c>
      <c r="C5453" s="4"/>
    </row>
    <row r="5454" customFormat="false" ht="12" hidden="false" customHeight="false" outlineLevel="0" collapsed="false">
      <c r="A5454" s="0" t="n">
        <v>1442.79</v>
      </c>
      <c r="B5454" s="0" t="n">
        <v>323.71</v>
      </c>
      <c r="C5454" s="4"/>
    </row>
    <row r="5455" customFormat="false" ht="12" hidden="false" customHeight="false" outlineLevel="0" collapsed="false">
      <c r="A5455" s="0" t="n">
        <v>1443</v>
      </c>
      <c r="B5455" s="0" t="n">
        <v>324.86</v>
      </c>
      <c r="C5455" s="4"/>
    </row>
    <row r="5456" customFormat="false" ht="12" hidden="false" customHeight="false" outlineLevel="0" collapsed="false">
      <c r="A5456" s="0" t="n">
        <v>1443.21</v>
      </c>
      <c r="B5456" s="0" t="n">
        <v>326.38</v>
      </c>
      <c r="C5456" s="4"/>
    </row>
    <row r="5457" customFormat="false" ht="12" hidden="false" customHeight="false" outlineLevel="0" collapsed="false">
      <c r="A5457" s="0" t="n">
        <v>1443.42</v>
      </c>
      <c r="B5457" s="0" t="n">
        <v>327.81</v>
      </c>
      <c r="C5457" s="4"/>
    </row>
    <row r="5458" customFormat="false" ht="12" hidden="false" customHeight="false" outlineLevel="0" collapsed="false">
      <c r="A5458" s="0" t="n">
        <v>1443.63</v>
      </c>
      <c r="B5458" s="0" t="n">
        <v>328</v>
      </c>
      <c r="C5458" s="4"/>
    </row>
    <row r="5459" customFormat="false" ht="12" hidden="false" customHeight="false" outlineLevel="0" collapsed="false">
      <c r="A5459" s="0" t="n">
        <v>1443.83</v>
      </c>
      <c r="B5459" s="0" t="n">
        <v>326.85</v>
      </c>
      <c r="C5459" s="4"/>
    </row>
    <row r="5460" customFormat="false" ht="12" hidden="false" customHeight="false" outlineLevel="0" collapsed="false">
      <c r="A5460" s="0" t="n">
        <v>1444.04</v>
      </c>
      <c r="B5460" s="0" t="n">
        <v>326</v>
      </c>
      <c r="C5460" s="4"/>
    </row>
    <row r="5461" customFormat="false" ht="12" hidden="false" customHeight="false" outlineLevel="0" collapsed="false">
      <c r="A5461" s="0" t="n">
        <v>1444.25</v>
      </c>
      <c r="B5461" s="0" t="n">
        <v>325.36</v>
      </c>
      <c r="C5461" s="4"/>
    </row>
    <row r="5462" customFormat="false" ht="12" hidden="false" customHeight="false" outlineLevel="0" collapsed="false">
      <c r="A5462" s="0" t="n">
        <v>1444.46</v>
      </c>
      <c r="B5462" s="0" t="n">
        <v>325.22</v>
      </c>
      <c r="C5462" s="4"/>
    </row>
    <row r="5463" customFormat="false" ht="12" hidden="false" customHeight="false" outlineLevel="0" collapsed="false">
      <c r="A5463" s="0" t="n">
        <v>1444.67</v>
      </c>
      <c r="B5463" s="0" t="n">
        <v>325.18</v>
      </c>
      <c r="C5463" s="4"/>
    </row>
    <row r="5464" customFormat="false" ht="12" hidden="false" customHeight="false" outlineLevel="0" collapsed="false">
      <c r="A5464" s="0" t="n">
        <v>1444.88</v>
      </c>
      <c r="B5464" s="0" t="n">
        <v>326.79</v>
      </c>
      <c r="C5464" s="4"/>
    </row>
    <row r="5465" customFormat="false" ht="12" hidden="false" customHeight="false" outlineLevel="0" collapsed="false">
      <c r="A5465" s="0" t="n">
        <v>1445.09</v>
      </c>
      <c r="B5465" s="0" t="n">
        <v>328.37</v>
      </c>
      <c r="C5465" s="4"/>
    </row>
    <row r="5466" customFormat="false" ht="12" hidden="false" customHeight="false" outlineLevel="0" collapsed="false">
      <c r="A5466" s="0" t="n">
        <v>1445.3</v>
      </c>
      <c r="B5466" s="0" t="n">
        <v>329.61</v>
      </c>
      <c r="C5466" s="4"/>
    </row>
    <row r="5467" customFormat="false" ht="12" hidden="false" customHeight="false" outlineLevel="0" collapsed="false">
      <c r="A5467" s="0" t="n">
        <v>1445.5</v>
      </c>
      <c r="B5467" s="0" t="n">
        <v>330.34</v>
      </c>
      <c r="C5467" s="4"/>
    </row>
    <row r="5468" customFormat="false" ht="12" hidden="false" customHeight="false" outlineLevel="0" collapsed="false">
      <c r="A5468" s="0" t="n">
        <v>1445.71</v>
      </c>
      <c r="B5468" s="0" t="n">
        <v>330.78</v>
      </c>
      <c r="C5468" s="4"/>
    </row>
    <row r="5469" customFormat="false" ht="12" hidden="false" customHeight="false" outlineLevel="0" collapsed="false">
      <c r="A5469" s="0" t="n">
        <v>1445.92</v>
      </c>
      <c r="B5469" s="0" t="n">
        <v>329.98</v>
      </c>
      <c r="C5469" s="4"/>
    </row>
    <row r="5470" customFormat="false" ht="12" hidden="false" customHeight="false" outlineLevel="0" collapsed="false">
      <c r="A5470" s="0" t="n">
        <v>1446.13</v>
      </c>
      <c r="B5470" s="0" t="n">
        <v>328.39</v>
      </c>
      <c r="C5470" s="4"/>
    </row>
    <row r="5471" customFormat="false" ht="12" hidden="false" customHeight="false" outlineLevel="0" collapsed="false">
      <c r="A5471" s="0" t="n">
        <v>1446.34</v>
      </c>
      <c r="B5471" s="0" t="n">
        <v>327.42</v>
      </c>
      <c r="C5471" s="4"/>
    </row>
    <row r="5472" customFormat="false" ht="12" hidden="false" customHeight="false" outlineLevel="0" collapsed="false">
      <c r="A5472" s="0" t="n">
        <v>1446.55</v>
      </c>
      <c r="B5472" s="0" t="n">
        <v>326.71</v>
      </c>
      <c r="C5472" s="4"/>
    </row>
    <row r="5473" customFormat="false" ht="12" hidden="false" customHeight="false" outlineLevel="0" collapsed="false">
      <c r="A5473" s="0" t="n">
        <v>1446.76</v>
      </c>
      <c r="B5473" s="0" t="n">
        <v>326.23</v>
      </c>
      <c r="C5473" s="4"/>
    </row>
    <row r="5474" customFormat="false" ht="12" hidden="false" customHeight="false" outlineLevel="0" collapsed="false">
      <c r="A5474" s="0" t="n">
        <v>1446.97</v>
      </c>
      <c r="B5474" s="0" t="n">
        <v>326.09</v>
      </c>
      <c r="C5474" s="4"/>
    </row>
    <row r="5475" customFormat="false" ht="12" hidden="false" customHeight="false" outlineLevel="0" collapsed="false">
      <c r="A5475" s="0" t="n">
        <v>1447.18</v>
      </c>
      <c r="B5475" s="0" t="n">
        <v>326.92</v>
      </c>
      <c r="C5475" s="4"/>
    </row>
    <row r="5476" customFormat="false" ht="12" hidden="false" customHeight="false" outlineLevel="0" collapsed="false">
      <c r="A5476" s="0" t="n">
        <v>1447.39</v>
      </c>
      <c r="B5476" s="0" t="n">
        <v>327.61</v>
      </c>
      <c r="C5476" s="4"/>
    </row>
    <row r="5477" customFormat="false" ht="12" hidden="false" customHeight="false" outlineLevel="0" collapsed="false">
      <c r="A5477" s="0" t="n">
        <v>1447.6</v>
      </c>
      <c r="B5477" s="0" t="n">
        <v>328.17</v>
      </c>
      <c r="C5477" s="4"/>
    </row>
    <row r="5478" customFormat="false" ht="12" hidden="false" customHeight="false" outlineLevel="0" collapsed="false">
      <c r="A5478" s="0" t="n">
        <v>1447.81</v>
      </c>
      <c r="B5478" s="0" t="n">
        <v>328.79</v>
      </c>
      <c r="C5478" s="4"/>
    </row>
    <row r="5479" customFormat="false" ht="12" hidden="false" customHeight="false" outlineLevel="0" collapsed="false">
      <c r="A5479" s="0" t="n">
        <v>1448.02</v>
      </c>
      <c r="B5479" s="0" t="n">
        <v>329.31</v>
      </c>
      <c r="C5479" s="4"/>
    </row>
    <row r="5480" customFormat="false" ht="12" hidden="false" customHeight="false" outlineLevel="0" collapsed="false">
      <c r="A5480" s="0" t="n">
        <v>1448.23</v>
      </c>
      <c r="B5480" s="0" t="n">
        <v>329.33</v>
      </c>
      <c r="C5480" s="4"/>
    </row>
    <row r="5481" customFormat="false" ht="12" hidden="false" customHeight="false" outlineLevel="0" collapsed="false">
      <c r="A5481" s="0" t="n">
        <v>1448.44</v>
      </c>
      <c r="B5481" s="0" t="n">
        <v>329.17</v>
      </c>
      <c r="C5481" s="4"/>
    </row>
    <row r="5482" customFormat="false" ht="12" hidden="false" customHeight="false" outlineLevel="0" collapsed="false">
      <c r="A5482" s="0" t="n">
        <v>1448.65</v>
      </c>
      <c r="B5482" s="0" t="n">
        <v>329.17</v>
      </c>
      <c r="C5482" s="4"/>
    </row>
    <row r="5483" customFormat="false" ht="12" hidden="false" customHeight="false" outlineLevel="0" collapsed="false">
      <c r="A5483" s="0" t="n">
        <v>1448.85</v>
      </c>
      <c r="B5483" s="0" t="n">
        <v>329.13</v>
      </c>
      <c r="C5483" s="4"/>
    </row>
    <row r="5484" customFormat="false" ht="12" hidden="false" customHeight="false" outlineLevel="0" collapsed="false">
      <c r="A5484" s="0" t="n">
        <v>1449.06</v>
      </c>
      <c r="B5484" s="0" t="n">
        <v>329.07</v>
      </c>
      <c r="C5484" s="4"/>
    </row>
    <row r="5485" customFormat="false" ht="12" hidden="false" customHeight="false" outlineLevel="0" collapsed="false">
      <c r="A5485" s="0" t="n">
        <v>1449.28</v>
      </c>
      <c r="B5485" s="0" t="n">
        <v>328.63</v>
      </c>
      <c r="C5485" s="4"/>
    </row>
    <row r="5486" customFormat="false" ht="12" hidden="false" customHeight="false" outlineLevel="0" collapsed="false">
      <c r="A5486" s="0" t="n">
        <v>1449.48</v>
      </c>
      <c r="B5486" s="0" t="n">
        <v>328.27</v>
      </c>
      <c r="C5486" s="4"/>
    </row>
    <row r="5487" customFormat="false" ht="12" hidden="false" customHeight="false" outlineLevel="0" collapsed="false">
      <c r="A5487" s="0" t="n">
        <v>1449.7</v>
      </c>
      <c r="B5487" s="0" t="n">
        <v>327.42</v>
      </c>
      <c r="C5487" s="4"/>
    </row>
    <row r="5488" customFormat="false" ht="12" hidden="false" customHeight="false" outlineLevel="0" collapsed="false">
      <c r="A5488" s="0" t="n">
        <v>1449.91</v>
      </c>
      <c r="B5488" s="0" t="n">
        <v>326.25</v>
      </c>
      <c r="C5488" s="4"/>
    </row>
    <row r="5489" customFormat="false" ht="12" hidden="false" customHeight="false" outlineLevel="0" collapsed="false">
      <c r="A5489" s="0" t="n">
        <v>1450.12</v>
      </c>
      <c r="B5489" s="0" t="n">
        <v>325.1</v>
      </c>
      <c r="C5489" s="4"/>
    </row>
    <row r="5490" customFormat="false" ht="12" hidden="false" customHeight="false" outlineLevel="0" collapsed="false">
      <c r="A5490" s="0" t="n">
        <v>1450.33</v>
      </c>
      <c r="B5490" s="0" t="n">
        <v>324.58</v>
      </c>
      <c r="C5490" s="4"/>
    </row>
    <row r="5491" customFormat="false" ht="12" hidden="false" customHeight="false" outlineLevel="0" collapsed="false">
      <c r="A5491" s="0" t="n">
        <v>1450.54</v>
      </c>
      <c r="B5491" s="0" t="n">
        <v>323.4</v>
      </c>
      <c r="C5491" s="4"/>
    </row>
    <row r="5492" customFormat="false" ht="12" hidden="false" customHeight="false" outlineLevel="0" collapsed="false">
      <c r="A5492" s="0" t="n">
        <v>1450.75</v>
      </c>
      <c r="B5492" s="0" t="n">
        <v>321.58</v>
      </c>
      <c r="C5492" s="4"/>
    </row>
    <row r="5493" customFormat="false" ht="12" hidden="false" customHeight="false" outlineLevel="0" collapsed="false">
      <c r="A5493" s="0" t="n">
        <v>1450.96</v>
      </c>
      <c r="B5493" s="0" t="n">
        <v>321.05</v>
      </c>
      <c r="C5493" s="4"/>
    </row>
    <row r="5494" customFormat="false" ht="12" hidden="false" customHeight="false" outlineLevel="0" collapsed="false">
      <c r="A5494" s="0" t="n">
        <v>1451.17</v>
      </c>
      <c r="B5494" s="0" t="n">
        <v>320.85</v>
      </c>
      <c r="C5494" s="4"/>
    </row>
    <row r="5495" customFormat="false" ht="12" hidden="false" customHeight="false" outlineLevel="0" collapsed="false">
      <c r="A5495" s="0" t="n">
        <v>1451.38</v>
      </c>
      <c r="B5495" s="0" t="n">
        <v>320.31</v>
      </c>
      <c r="C5495" s="4"/>
    </row>
    <row r="5496" customFormat="false" ht="12" hidden="false" customHeight="false" outlineLevel="0" collapsed="false">
      <c r="A5496" s="0" t="n">
        <v>1451.59</v>
      </c>
      <c r="B5496" s="0" t="n">
        <v>319.87</v>
      </c>
      <c r="C5496" s="4"/>
    </row>
    <row r="5497" customFormat="false" ht="12" hidden="false" customHeight="false" outlineLevel="0" collapsed="false">
      <c r="A5497" s="0" t="n">
        <v>1451.8</v>
      </c>
      <c r="B5497" s="0" t="n">
        <v>321.37</v>
      </c>
      <c r="C5497" s="4"/>
    </row>
    <row r="5498" customFormat="false" ht="12" hidden="false" customHeight="false" outlineLevel="0" collapsed="false">
      <c r="A5498" s="0" t="n">
        <v>1452.01</v>
      </c>
      <c r="B5498" s="0" t="n">
        <v>322.26</v>
      </c>
      <c r="C5498" s="4"/>
    </row>
    <row r="5499" customFormat="false" ht="12" hidden="false" customHeight="false" outlineLevel="0" collapsed="false">
      <c r="A5499" s="0" t="n">
        <v>1452.22</v>
      </c>
      <c r="B5499" s="0" t="n">
        <v>323.05</v>
      </c>
      <c r="C5499" s="4"/>
    </row>
    <row r="5500" customFormat="false" ht="12" hidden="false" customHeight="false" outlineLevel="0" collapsed="false">
      <c r="A5500" s="0" t="n">
        <v>1452.43</v>
      </c>
      <c r="B5500" s="0" t="n">
        <v>323.79</v>
      </c>
      <c r="C5500" s="4"/>
    </row>
    <row r="5501" customFormat="false" ht="12" hidden="false" customHeight="false" outlineLevel="0" collapsed="false">
      <c r="A5501" s="0" t="n">
        <v>1452.64</v>
      </c>
      <c r="B5501" s="0" t="n">
        <v>324.67</v>
      </c>
      <c r="C5501" s="4"/>
    </row>
    <row r="5502" customFormat="false" ht="12" hidden="false" customHeight="false" outlineLevel="0" collapsed="false">
      <c r="A5502" s="0" t="n">
        <v>1452.85</v>
      </c>
      <c r="B5502" s="0" t="n">
        <v>324.48</v>
      </c>
      <c r="C5502" s="4"/>
    </row>
    <row r="5503" customFormat="false" ht="12" hidden="false" customHeight="false" outlineLevel="0" collapsed="false">
      <c r="A5503" s="0" t="n">
        <v>1453.07</v>
      </c>
      <c r="B5503" s="0" t="n">
        <v>324.09</v>
      </c>
      <c r="C5503" s="4"/>
    </row>
    <row r="5504" customFormat="false" ht="12" hidden="false" customHeight="false" outlineLevel="0" collapsed="false">
      <c r="A5504" s="0" t="n">
        <v>1453.28</v>
      </c>
      <c r="B5504" s="0" t="n">
        <v>323.56</v>
      </c>
      <c r="C5504" s="4"/>
    </row>
    <row r="5505" customFormat="false" ht="12" hidden="false" customHeight="false" outlineLevel="0" collapsed="false">
      <c r="A5505" s="0" t="n">
        <v>1453.49</v>
      </c>
      <c r="B5505" s="0" t="n">
        <v>322.96</v>
      </c>
      <c r="C5505" s="4"/>
    </row>
    <row r="5506" customFormat="false" ht="12" hidden="false" customHeight="false" outlineLevel="0" collapsed="false">
      <c r="A5506" s="0" t="n">
        <v>1453.7</v>
      </c>
      <c r="B5506" s="0" t="n">
        <v>322.05</v>
      </c>
      <c r="C5506" s="4"/>
    </row>
    <row r="5507" customFormat="false" ht="12" hidden="false" customHeight="false" outlineLevel="0" collapsed="false">
      <c r="A5507" s="0" t="n">
        <v>1453.91</v>
      </c>
      <c r="B5507" s="0" t="n">
        <v>321.02</v>
      </c>
      <c r="C5507" s="4"/>
    </row>
    <row r="5508" customFormat="false" ht="12" hidden="false" customHeight="false" outlineLevel="0" collapsed="false">
      <c r="A5508" s="0" t="n">
        <v>1454.12</v>
      </c>
      <c r="B5508" s="0" t="n">
        <v>320.27</v>
      </c>
      <c r="C5508" s="4"/>
    </row>
    <row r="5509" customFormat="false" ht="12" hidden="false" customHeight="false" outlineLevel="0" collapsed="false">
      <c r="A5509" s="0" t="n">
        <v>1454.33</v>
      </c>
      <c r="B5509" s="0" t="n">
        <v>319.75</v>
      </c>
      <c r="C5509" s="4"/>
    </row>
    <row r="5510" customFormat="false" ht="12" hidden="false" customHeight="false" outlineLevel="0" collapsed="false">
      <c r="A5510" s="0" t="n">
        <v>1454.55</v>
      </c>
      <c r="B5510" s="0" t="n">
        <v>319.3</v>
      </c>
      <c r="C5510" s="4"/>
    </row>
    <row r="5511" customFormat="false" ht="12" hidden="false" customHeight="false" outlineLevel="0" collapsed="false">
      <c r="A5511" s="0" t="n">
        <v>1454.76</v>
      </c>
      <c r="B5511" s="0" t="n">
        <v>319.4</v>
      </c>
      <c r="C5511" s="4"/>
    </row>
    <row r="5512" customFormat="false" ht="12" hidden="false" customHeight="false" outlineLevel="0" collapsed="false">
      <c r="A5512" s="0" t="n">
        <v>1454.97</v>
      </c>
      <c r="B5512" s="0" t="n">
        <v>319.41</v>
      </c>
      <c r="C5512" s="4"/>
    </row>
    <row r="5513" customFormat="false" ht="12" hidden="false" customHeight="false" outlineLevel="0" collapsed="false">
      <c r="A5513" s="0" t="n">
        <v>1455.18</v>
      </c>
      <c r="B5513" s="0" t="n">
        <v>319.29</v>
      </c>
      <c r="C5513" s="4"/>
    </row>
    <row r="5514" customFormat="false" ht="12" hidden="false" customHeight="false" outlineLevel="0" collapsed="false">
      <c r="A5514" s="0" t="n">
        <v>1455.39</v>
      </c>
      <c r="B5514" s="0" t="n">
        <v>319.25</v>
      </c>
      <c r="C5514" s="4"/>
    </row>
    <row r="5515" customFormat="false" ht="12" hidden="false" customHeight="false" outlineLevel="0" collapsed="false">
      <c r="A5515" s="0" t="n">
        <v>1455.6</v>
      </c>
      <c r="B5515" s="0" t="n">
        <v>319.34</v>
      </c>
      <c r="C5515" s="4"/>
    </row>
    <row r="5516" customFormat="false" ht="12" hidden="false" customHeight="false" outlineLevel="0" collapsed="false">
      <c r="A5516" s="0" t="n">
        <v>1455.82</v>
      </c>
      <c r="B5516" s="0" t="n">
        <v>319.08</v>
      </c>
      <c r="C5516" s="4"/>
    </row>
    <row r="5517" customFormat="false" ht="12" hidden="false" customHeight="false" outlineLevel="0" collapsed="false">
      <c r="A5517" s="0" t="n">
        <v>1456.03</v>
      </c>
      <c r="B5517" s="0" t="n">
        <v>319.48</v>
      </c>
      <c r="C5517" s="4"/>
    </row>
    <row r="5518" customFormat="false" ht="12" hidden="false" customHeight="false" outlineLevel="0" collapsed="false">
      <c r="A5518" s="0" t="n">
        <v>1456.24</v>
      </c>
      <c r="B5518" s="0" t="n">
        <v>319.87</v>
      </c>
      <c r="C5518" s="4"/>
    </row>
    <row r="5519" customFormat="false" ht="12" hidden="false" customHeight="false" outlineLevel="0" collapsed="false">
      <c r="A5519" s="0" t="n">
        <v>1456.45</v>
      </c>
      <c r="B5519" s="0" t="n">
        <v>320.26</v>
      </c>
      <c r="C5519" s="4"/>
    </row>
    <row r="5520" customFormat="false" ht="12" hidden="false" customHeight="false" outlineLevel="0" collapsed="false">
      <c r="A5520" s="0" t="n">
        <v>1456.66</v>
      </c>
      <c r="B5520" s="0" t="n">
        <v>320.72</v>
      </c>
      <c r="C5520" s="4"/>
    </row>
    <row r="5521" customFormat="false" ht="12" hidden="false" customHeight="false" outlineLevel="0" collapsed="false">
      <c r="A5521" s="0" t="n">
        <v>1456.88</v>
      </c>
      <c r="B5521" s="0" t="n">
        <v>321.4</v>
      </c>
      <c r="C5521" s="4"/>
    </row>
    <row r="5522" customFormat="false" ht="12" hidden="false" customHeight="false" outlineLevel="0" collapsed="false">
      <c r="A5522" s="0" t="n">
        <v>1457.09</v>
      </c>
      <c r="B5522" s="0" t="n">
        <v>321.57</v>
      </c>
      <c r="C5522" s="4"/>
    </row>
    <row r="5523" customFormat="false" ht="12" hidden="false" customHeight="false" outlineLevel="0" collapsed="false">
      <c r="A5523" s="0" t="n">
        <v>1457.3</v>
      </c>
      <c r="B5523" s="0" t="n">
        <v>321.93</v>
      </c>
      <c r="C5523" s="4"/>
    </row>
    <row r="5524" customFormat="false" ht="12" hidden="false" customHeight="false" outlineLevel="0" collapsed="false">
      <c r="A5524" s="0" t="n">
        <v>1457.51</v>
      </c>
      <c r="B5524" s="0" t="n">
        <v>322.44</v>
      </c>
      <c r="C5524" s="4"/>
    </row>
    <row r="5525" customFormat="false" ht="12" hidden="false" customHeight="false" outlineLevel="0" collapsed="false">
      <c r="A5525" s="0" t="n">
        <v>1457.73</v>
      </c>
      <c r="B5525" s="0" t="n">
        <v>322.99</v>
      </c>
      <c r="C5525" s="4"/>
    </row>
    <row r="5526" customFormat="false" ht="12" hidden="false" customHeight="false" outlineLevel="0" collapsed="false">
      <c r="A5526" s="0" t="n">
        <v>1457.94</v>
      </c>
      <c r="B5526" s="0" t="n">
        <v>323.74</v>
      </c>
      <c r="C5526" s="4"/>
    </row>
    <row r="5527" customFormat="false" ht="12" hidden="false" customHeight="false" outlineLevel="0" collapsed="false">
      <c r="A5527" s="0" t="n">
        <v>1458.15</v>
      </c>
      <c r="B5527" s="0" t="n">
        <v>324.61</v>
      </c>
      <c r="C5527" s="4"/>
    </row>
    <row r="5528" customFormat="false" ht="12" hidden="false" customHeight="false" outlineLevel="0" collapsed="false">
      <c r="A5528" s="0" t="n">
        <v>1458.36</v>
      </c>
      <c r="B5528" s="0" t="n">
        <v>325.31</v>
      </c>
      <c r="C5528" s="4"/>
    </row>
    <row r="5529" customFormat="false" ht="12" hidden="false" customHeight="false" outlineLevel="0" collapsed="false">
      <c r="A5529" s="0" t="n">
        <v>1458.58</v>
      </c>
      <c r="B5529" s="0" t="n">
        <v>325.43</v>
      </c>
      <c r="C5529" s="4"/>
    </row>
    <row r="5530" customFormat="false" ht="12" hidden="false" customHeight="false" outlineLevel="0" collapsed="false">
      <c r="A5530" s="0" t="n">
        <v>1458.79</v>
      </c>
      <c r="B5530" s="0" t="n">
        <v>325.11</v>
      </c>
      <c r="C5530" s="4"/>
    </row>
    <row r="5531" customFormat="false" ht="12" hidden="false" customHeight="false" outlineLevel="0" collapsed="false">
      <c r="A5531" s="0" t="n">
        <v>1459</v>
      </c>
      <c r="B5531" s="0" t="n">
        <v>324.8</v>
      </c>
      <c r="C5531" s="4"/>
    </row>
    <row r="5532" customFormat="false" ht="12" hidden="false" customHeight="false" outlineLevel="0" collapsed="false">
      <c r="A5532" s="0" t="n">
        <v>1459.21</v>
      </c>
      <c r="B5532" s="0" t="n">
        <v>324.47</v>
      </c>
      <c r="C5532" s="4"/>
    </row>
    <row r="5533" customFormat="false" ht="12" hidden="false" customHeight="false" outlineLevel="0" collapsed="false">
      <c r="A5533" s="0" t="n">
        <v>1459.43</v>
      </c>
      <c r="B5533" s="0" t="n">
        <v>323.77</v>
      </c>
      <c r="C5533" s="4"/>
    </row>
    <row r="5534" customFormat="false" ht="12" hidden="false" customHeight="false" outlineLevel="0" collapsed="false">
      <c r="A5534" s="0" t="n">
        <v>1459.64</v>
      </c>
      <c r="B5534" s="0" t="n">
        <v>322.87</v>
      </c>
      <c r="C5534" s="4"/>
    </row>
    <row r="5535" customFormat="false" ht="12" hidden="false" customHeight="false" outlineLevel="0" collapsed="false">
      <c r="A5535" s="0" t="n">
        <v>1459.85</v>
      </c>
      <c r="B5535" s="0" t="n">
        <v>322.31</v>
      </c>
      <c r="C5535" s="4"/>
    </row>
    <row r="5536" customFormat="false" ht="12" hidden="false" customHeight="false" outlineLevel="0" collapsed="false">
      <c r="A5536" s="0" t="n">
        <v>1460.07</v>
      </c>
      <c r="B5536" s="0" t="n">
        <v>321.98</v>
      </c>
      <c r="C5536" s="4"/>
    </row>
    <row r="5537" customFormat="false" ht="12" hidden="false" customHeight="false" outlineLevel="0" collapsed="false">
      <c r="A5537" s="0" t="n">
        <v>1460.28</v>
      </c>
      <c r="B5537" s="0" t="n">
        <v>321.71</v>
      </c>
      <c r="C5537" s="4"/>
    </row>
    <row r="5538" customFormat="false" ht="12" hidden="false" customHeight="false" outlineLevel="0" collapsed="false">
      <c r="A5538" s="0" t="n">
        <v>1460.49</v>
      </c>
      <c r="B5538" s="0" t="n">
        <v>321.52</v>
      </c>
      <c r="C5538" s="4"/>
    </row>
    <row r="5539" customFormat="false" ht="12" hidden="false" customHeight="false" outlineLevel="0" collapsed="false">
      <c r="A5539" s="0" t="n">
        <v>1460.71</v>
      </c>
      <c r="B5539" s="0" t="n">
        <v>321.57</v>
      </c>
      <c r="C5539" s="4"/>
    </row>
    <row r="5540" customFormat="false" ht="12" hidden="false" customHeight="false" outlineLevel="0" collapsed="false">
      <c r="A5540" s="0" t="n">
        <v>1460.92</v>
      </c>
      <c r="B5540" s="0" t="n">
        <v>321.77</v>
      </c>
      <c r="C5540" s="4"/>
    </row>
    <row r="5541" customFormat="false" ht="12" hidden="false" customHeight="false" outlineLevel="0" collapsed="false">
      <c r="A5541" s="0" t="n">
        <v>1461.13</v>
      </c>
      <c r="B5541" s="0" t="n">
        <v>321.34</v>
      </c>
      <c r="C5541" s="4"/>
    </row>
    <row r="5542" customFormat="false" ht="12" hidden="false" customHeight="false" outlineLevel="0" collapsed="false">
      <c r="A5542" s="0" t="n">
        <v>1461.35</v>
      </c>
      <c r="B5542" s="0" t="n">
        <v>320.82</v>
      </c>
      <c r="C5542" s="4"/>
    </row>
    <row r="5543" customFormat="false" ht="12" hidden="false" customHeight="false" outlineLevel="0" collapsed="false">
      <c r="A5543" s="0" t="n">
        <v>1461.56</v>
      </c>
      <c r="B5543" s="0" t="n">
        <v>320.49</v>
      </c>
      <c r="C5543" s="4"/>
    </row>
    <row r="5544" customFormat="false" ht="12" hidden="false" customHeight="false" outlineLevel="0" collapsed="false">
      <c r="A5544" s="0" t="n">
        <v>1461.78</v>
      </c>
      <c r="B5544" s="0" t="n">
        <v>320.02</v>
      </c>
      <c r="C5544" s="4"/>
    </row>
    <row r="5545" customFormat="false" ht="12" hidden="false" customHeight="false" outlineLevel="0" collapsed="false">
      <c r="A5545" s="0" t="n">
        <v>1461.99</v>
      </c>
      <c r="B5545" s="0" t="n">
        <v>318.83</v>
      </c>
      <c r="C5545" s="4"/>
    </row>
    <row r="5546" customFormat="false" ht="12" hidden="false" customHeight="false" outlineLevel="0" collapsed="false">
      <c r="A5546" s="0" t="n">
        <v>1462.2</v>
      </c>
      <c r="B5546" s="0" t="n">
        <v>318.37</v>
      </c>
      <c r="C5546" s="4"/>
    </row>
    <row r="5547" customFormat="false" ht="12" hidden="false" customHeight="false" outlineLevel="0" collapsed="false">
      <c r="A5547" s="0" t="n">
        <v>1462.42</v>
      </c>
      <c r="B5547" s="0" t="n">
        <v>317.99</v>
      </c>
      <c r="C5547" s="4"/>
    </row>
    <row r="5548" customFormat="false" ht="12" hidden="false" customHeight="false" outlineLevel="0" collapsed="false">
      <c r="A5548" s="0" t="n">
        <v>1462.63</v>
      </c>
      <c r="B5548" s="0" t="n">
        <v>317.41</v>
      </c>
      <c r="C5548" s="4"/>
    </row>
    <row r="5549" customFormat="false" ht="12" hidden="false" customHeight="false" outlineLevel="0" collapsed="false">
      <c r="A5549" s="0" t="n">
        <v>1462.84</v>
      </c>
      <c r="B5549" s="0" t="n">
        <v>316.92</v>
      </c>
      <c r="C5549" s="4"/>
    </row>
    <row r="5550" customFormat="false" ht="12" hidden="false" customHeight="false" outlineLevel="0" collapsed="false">
      <c r="A5550" s="0" t="n">
        <v>1463.06</v>
      </c>
      <c r="B5550" s="0" t="n">
        <v>317.14</v>
      </c>
      <c r="C5550" s="4"/>
    </row>
    <row r="5551" customFormat="false" ht="12" hidden="false" customHeight="false" outlineLevel="0" collapsed="false">
      <c r="A5551" s="0" t="n">
        <v>1463.27</v>
      </c>
      <c r="B5551" s="0" t="n">
        <v>316.57</v>
      </c>
      <c r="C5551" s="4"/>
    </row>
    <row r="5552" customFormat="false" ht="12" hidden="false" customHeight="false" outlineLevel="0" collapsed="false">
      <c r="A5552" s="0" t="n">
        <v>1463.49</v>
      </c>
      <c r="B5552" s="0" t="n">
        <v>316.42</v>
      </c>
      <c r="C5552" s="4"/>
    </row>
    <row r="5553" customFormat="false" ht="12" hidden="false" customHeight="false" outlineLevel="0" collapsed="false">
      <c r="A5553" s="0" t="n">
        <v>1463.7</v>
      </c>
      <c r="B5553" s="0" t="n">
        <v>316.81</v>
      </c>
      <c r="C5553" s="4"/>
    </row>
    <row r="5554" customFormat="false" ht="12" hidden="false" customHeight="false" outlineLevel="0" collapsed="false">
      <c r="A5554" s="0" t="n">
        <v>1463.92</v>
      </c>
      <c r="B5554" s="0" t="n">
        <v>317.42</v>
      </c>
      <c r="C5554" s="4"/>
    </row>
    <row r="5555" customFormat="false" ht="12" hidden="false" customHeight="false" outlineLevel="0" collapsed="false">
      <c r="A5555" s="0" t="n">
        <v>1464.13</v>
      </c>
      <c r="B5555" s="0" t="n">
        <v>317.86</v>
      </c>
      <c r="C5555" s="4"/>
    </row>
    <row r="5556" customFormat="false" ht="12" hidden="false" customHeight="false" outlineLevel="0" collapsed="false">
      <c r="A5556" s="0" t="n">
        <v>1464.34</v>
      </c>
      <c r="B5556" s="0" t="n">
        <v>319.06</v>
      </c>
      <c r="C5556" s="4"/>
    </row>
    <row r="5557" customFormat="false" ht="12" hidden="false" customHeight="false" outlineLevel="0" collapsed="false">
      <c r="A5557" s="0" t="n">
        <v>1464.56</v>
      </c>
      <c r="B5557" s="0" t="n">
        <v>319.48</v>
      </c>
      <c r="C5557" s="4"/>
    </row>
    <row r="5558" customFormat="false" ht="12" hidden="false" customHeight="false" outlineLevel="0" collapsed="false">
      <c r="A5558" s="0" t="n">
        <v>1464.77</v>
      </c>
      <c r="B5558" s="0" t="n">
        <v>318.73</v>
      </c>
      <c r="C5558" s="4"/>
    </row>
    <row r="5559" customFormat="false" ht="12" hidden="false" customHeight="false" outlineLevel="0" collapsed="false">
      <c r="A5559" s="0" t="n">
        <v>1464.99</v>
      </c>
      <c r="B5559" s="0" t="n">
        <v>318.06</v>
      </c>
      <c r="C5559" s="4"/>
    </row>
    <row r="5560" customFormat="false" ht="12" hidden="false" customHeight="false" outlineLevel="0" collapsed="false">
      <c r="A5560" s="0" t="n">
        <v>1465.2</v>
      </c>
      <c r="B5560" s="0" t="n">
        <v>317.26</v>
      </c>
      <c r="C5560" s="4"/>
    </row>
    <row r="5561" customFormat="false" ht="12" hidden="false" customHeight="false" outlineLevel="0" collapsed="false">
      <c r="A5561" s="0" t="n">
        <v>1465.42</v>
      </c>
      <c r="B5561" s="0" t="n">
        <v>315.95</v>
      </c>
      <c r="C5561" s="4"/>
    </row>
    <row r="5562" customFormat="false" ht="12" hidden="false" customHeight="false" outlineLevel="0" collapsed="false">
      <c r="A5562" s="0" t="n">
        <v>1465.63</v>
      </c>
      <c r="B5562" s="0" t="n">
        <v>315.04</v>
      </c>
      <c r="C5562" s="4"/>
    </row>
    <row r="5563" customFormat="false" ht="12" hidden="false" customHeight="false" outlineLevel="0" collapsed="false">
      <c r="A5563" s="0" t="n">
        <v>1465.85</v>
      </c>
      <c r="B5563" s="0" t="n">
        <v>315.79</v>
      </c>
      <c r="C5563" s="4"/>
    </row>
    <row r="5564" customFormat="false" ht="12" hidden="false" customHeight="false" outlineLevel="0" collapsed="false">
      <c r="A5564" s="0" t="n">
        <v>1466.06</v>
      </c>
      <c r="B5564" s="0" t="n">
        <v>316.62</v>
      </c>
      <c r="C5564" s="4"/>
    </row>
    <row r="5565" customFormat="false" ht="12" hidden="false" customHeight="false" outlineLevel="0" collapsed="false">
      <c r="A5565" s="0" t="n">
        <v>1466.28</v>
      </c>
      <c r="B5565" s="0" t="n">
        <v>317.79</v>
      </c>
      <c r="C5565" s="4"/>
    </row>
    <row r="5566" customFormat="false" ht="12" hidden="false" customHeight="false" outlineLevel="0" collapsed="false">
      <c r="A5566" s="0" t="n">
        <v>1466.49</v>
      </c>
      <c r="B5566" s="0" t="n">
        <v>319.21</v>
      </c>
      <c r="C5566" s="4"/>
    </row>
    <row r="5567" customFormat="false" ht="12" hidden="false" customHeight="false" outlineLevel="0" collapsed="false">
      <c r="A5567" s="0" t="n">
        <v>1466.71</v>
      </c>
      <c r="B5567" s="0" t="n">
        <v>320.36</v>
      </c>
      <c r="C5567" s="4"/>
    </row>
    <row r="5568" customFormat="false" ht="12" hidden="false" customHeight="false" outlineLevel="0" collapsed="false">
      <c r="A5568" s="0" t="n">
        <v>1466.92</v>
      </c>
      <c r="B5568" s="0" t="n">
        <v>320.2</v>
      </c>
      <c r="C5568" s="4"/>
    </row>
    <row r="5569" customFormat="false" ht="12" hidden="false" customHeight="false" outlineLevel="0" collapsed="false">
      <c r="A5569" s="0" t="n">
        <v>1467.14</v>
      </c>
      <c r="B5569" s="0" t="n">
        <v>319.36</v>
      </c>
      <c r="C5569" s="4"/>
    </row>
    <row r="5570" customFormat="false" ht="12" hidden="false" customHeight="false" outlineLevel="0" collapsed="false">
      <c r="A5570" s="0" t="n">
        <v>1467.35</v>
      </c>
      <c r="B5570" s="0" t="n">
        <v>318.52</v>
      </c>
      <c r="C5570" s="4"/>
    </row>
    <row r="5571" customFormat="false" ht="12" hidden="false" customHeight="false" outlineLevel="0" collapsed="false">
      <c r="A5571" s="0" t="n">
        <v>1467.57</v>
      </c>
      <c r="B5571" s="0" t="n">
        <v>317.45</v>
      </c>
      <c r="C5571" s="4"/>
    </row>
    <row r="5572" customFormat="false" ht="12" hidden="false" customHeight="false" outlineLevel="0" collapsed="false">
      <c r="A5572" s="0" t="n">
        <v>1467.78</v>
      </c>
      <c r="B5572" s="0" t="n">
        <v>316.51</v>
      </c>
      <c r="C5572" s="4"/>
    </row>
    <row r="5573" customFormat="false" ht="12" hidden="false" customHeight="false" outlineLevel="0" collapsed="false">
      <c r="A5573" s="0" t="n">
        <v>1468</v>
      </c>
      <c r="B5573" s="0" t="n">
        <v>316.04</v>
      </c>
      <c r="C5573" s="4"/>
    </row>
    <row r="5574" customFormat="false" ht="12" hidden="false" customHeight="false" outlineLevel="0" collapsed="false">
      <c r="A5574" s="0" t="n">
        <v>1468.21</v>
      </c>
      <c r="B5574" s="0" t="n">
        <v>316.43</v>
      </c>
      <c r="C5574" s="4"/>
    </row>
    <row r="5575" customFormat="false" ht="12" hidden="false" customHeight="false" outlineLevel="0" collapsed="false">
      <c r="A5575" s="0" t="n">
        <v>1468.43</v>
      </c>
      <c r="B5575" s="0" t="n">
        <v>316.93</v>
      </c>
      <c r="C5575" s="4"/>
    </row>
    <row r="5576" customFormat="false" ht="12" hidden="false" customHeight="false" outlineLevel="0" collapsed="false">
      <c r="A5576" s="0" t="n">
        <v>1468.65</v>
      </c>
      <c r="B5576" s="0" t="n">
        <v>317.57</v>
      </c>
      <c r="C5576" s="4"/>
    </row>
    <row r="5577" customFormat="false" ht="12" hidden="false" customHeight="false" outlineLevel="0" collapsed="false">
      <c r="A5577" s="0" t="n">
        <v>1468.86</v>
      </c>
      <c r="B5577" s="0" t="n">
        <v>318.49</v>
      </c>
      <c r="C5577" s="4"/>
    </row>
    <row r="5578" customFormat="false" ht="12" hidden="false" customHeight="false" outlineLevel="0" collapsed="false">
      <c r="A5578" s="0" t="n">
        <v>1469.08</v>
      </c>
      <c r="B5578" s="0" t="n">
        <v>319.31</v>
      </c>
      <c r="C5578" s="4"/>
    </row>
    <row r="5579" customFormat="false" ht="12" hidden="false" customHeight="false" outlineLevel="0" collapsed="false">
      <c r="A5579" s="0" t="n">
        <v>1469.29</v>
      </c>
      <c r="B5579" s="0" t="n">
        <v>319.56</v>
      </c>
      <c r="C5579" s="4"/>
    </row>
    <row r="5580" customFormat="false" ht="12" hidden="false" customHeight="false" outlineLevel="0" collapsed="false">
      <c r="A5580" s="0" t="n">
        <v>1469.51</v>
      </c>
      <c r="B5580" s="0" t="n">
        <v>319.03</v>
      </c>
      <c r="C5580" s="4"/>
    </row>
    <row r="5581" customFormat="false" ht="12" hidden="false" customHeight="false" outlineLevel="0" collapsed="false">
      <c r="A5581" s="0" t="n">
        <v>1469.72</v>
      </c>
      <c r="B5581" s="0" t="n">
        <v>318.08</v>
      </c>
      <c r="C5581" s="4"/>
    </row>
    <row r="5582" customFormat="false" ht="12" hidden="false" customHeight="false" outlineLevel="0" collapsed="false">
      <c r="A5582" s="0" t="n">
        <v>1469.94</v>
      </c>
      <c r="B5582" s="0" t="n">
        <v>316.49</v>
      </c>
      <c r="C5582" s="4"/>
    </row>
    <row r="5583" customFormat="false" ht="12" hidden="false" customHeight="false" outlineLevel="0" collapsed="false">
      <c r="A5583" s="0" t="n">
        <v>1470.16</v>
      </c>
      <c r="B5583" s="0" t="n">
        <v>314.92</v>
      </c>
      <c r="C5583" s="4"/>
    </row>
    <row r="5584" customFormat="false" ht="12" hidden="false" customHeight="false" outlineLevel="0" collapsed="false">
      <c r="A5584" s="0" t="n">
        <v>1470.37</v>
      </c>
      <c r="B5584" s="0" t="n">
        <v>313.29</v>
      </c>
      <c r="C5584" s="4"/>
    </row>
    <row r="5585" customFormat="false" ht="12" hidden="false" customHeight="false" outlineLevel="0" collapsed="false">
      <c r="A5585" s="0" t="n">
        <v>1470.59</v>
      </c>
      <c r="B5585" s="0" t="n">
        <v>312.28</v>
      </c>
      <c r="C5585" s="4"/>
    </row>
    <row r="5586" customFormat="false" ht="12" hidden="false" customHeight="false" outlineLevel="0" collapsed="false">
      <c r="A5586" s="0" t="n">
        <v>1470.81</v>
      </c>
      <c r="B5586" s="0" t="n">
        <v>311.91</v>
      </c>
      <c r="C5586" s="4"/>
    </row>
    <row r="5587" customFormat="false" ht="12" hidden="false" customHeight="false" outlineLevel="0" collapsed="false">
      <c r="A5587" s="0" t="n">
        <v>1471.02</v>
      </c>
      <c r="B5587" s="0" t="n">
        <v>312.54</v>
      </c>
      <c r="C5587" s="4"/>
    </row>
    <row r="5588" customFormat="false" ht="12" hidden="false" customHeight="false" outlineLevel="0" collapsed="false">
      <c r="A5588" s="0" t="n">
        <v>1471.24</v>
      </c>
      <c r="B5588" s="0" t="n">
        <v>313.1</v>
      </c>
      <c r="C5588" s="4"/>
    </row>
    <row r="5589" customFormat="false" ht="12" hidden="false" customHeight="false" outlineLevel="0" collapsed="false">
      <c r="A5589" s="0" t="n">
        <v>1471.45</v>
      </c>
      <c r="B5589" s="0" t="n">
        <v>313.34</v>
      </c>
      <c r="C5589" s="4"/>
    </row>
    <row r="5590" customFormat="false" ht="12" hidden="false" customHeight="false" outlineLevel="0" collapsed="false">
      <c r="A5590" s="0" t="n">
        <v>1471.67</v>
      </c>
      <c r="B5590" s="0" t="n">
        <v>313.76</v>
      </c>
      <c r="C5590" s="4"/>
    </row>
    <row r="5591" customFormat="false" ht="12" hidden="false" customHeight="false" outlineLevel="0" collapsed="false">
      <c r="A5591" s="0" t="n">
        <v>1471.89</v>
      </c>
      <c r="B5591" s="0" t="n">
        <v>313.67</v>
      </c>
      <c r="C5591" s="4"/>
    </row>
    <row r="5592" customFormat="false" ht="12" hidden="false" customHeight="false" outlineLevel="0" collapsed="false">
      <c r="A5592" s="0" t="n">
        <v>1472.1</v>
      </c>
      <c r="B5592" s="0" t="n">
        <v>312.97</v>
      </c>
      <c r="C5592" s="4"/>
    </row>
    <row r="5593" customFormat="false" ht="12" hidden="false" customHeight="false" outlineLevel="0" collapsed="false">
      <c r="A5593" s="0" t="n">
        <v>1472.32</v>
      </c>
      <c r="B5593" s="0" t="n">
        <v>311.96</v>
      </c>
      <c r="C5593" s="4"/>
    </row>
    <row r="5594" customFormat="false" ht="12" hidden="false" customHeight="false" outlineLevel="0" collapsed="false">
      <c r="A5594" s="0" t="n">
        <v>1472.54</v>
      </c>
      <c r="B5594" s="0" t="n">
        <v>312.1</v>
      </c>
      <c r="C5594" s="4"/>
    </row>
    <row r="5595" customFormat="false" ht="12" hidden="false" customHeight="false" outlineLevel="0" collapsed="false">
      <c r="A5595" s="0" t="n">
        <v>1472.75</v>
      </c>
      <c r="B5595" s="0" t="n">
        <v>311.65</v>
      </c>
      <c r="C5595" s="4"/>
    </row>
    <row r="5596" customFormat="false" ht="12" hidden="false" customHeight="false" outlineLevel="0" collapsed="false">
      <c r="A5596" s="0" t="n">
        <v>1472.97</v>
      </c>
      <c r="B5596" s="0" t="n">
        <v>310.57</v>
      </c>
      <c r="C5596" s="4"/>
    </row>
    <row r="5597" customFormat="false" ht="12" hidden="false" customHeight="false" outlineLevel="0" collapsed="false">
      <c r="A5597" s="0" t="n">
        <v>1473.19</v>
      </c>
      <c r="B5597" s="0" t="n">
        <v>309.28</v>
      </c>
      <c r="C5597" s="4"/>
    </row>
    <row r="5598" customFormat="false" ht="12" hidden="false" customHeight="false" outlineLevel="0" collapsed="false">
      <c r="A5598" s="0" t="n">
        <v>1473.41</v>
      </c>
      <c r="B5598" s="0" t="n">
        <v>308.55</v>
      </c>
      <c r="C5598" s="4"/>
    </row>
    <row r="5599" customFormat="false" ht="12" hidden="false" customHeight="false" outlineLevel="0" collapsed="false">
      <c r="A5599" s="0" t="n">
        <v>1473.62</v>
      </c>
      <c r="B5599" s="0" t="n">
        <v>307.36</v>
      </c>
      <c r="C5599" s="4"/>
    </row>
    <row r="5600" customFormat="false" ht="12" hidden="false" customHeight="false" outlineLevel="0" collapsed="false">
      <c r="A5600" s="0" t="n">
        <v>1473.84</v>
      </c>
      <c r="B5600" s="0" t="n">
        <v>306.24</v>
      </c>
      <c r="C5600" s="4"/>
    </row>
    <row r="5601" customFormat="false" ht="12" hidden="false" customHeight="false" outlineLevel="0" collapsed="false">
      <c r="A5601" s="0" t="n">
        <v>1474.06</v>
      </c>
      <c r="B5601" s="0" t="n">
        <v>306.73</v>
      </c>
      <c r="C5601" s="4"/>
    </row>
    <row r="5602" customFormat="false" ht="12" hidden="false" customHeight="false" outlineLevel="0" collapsed="false">
      <c r="A5602" s="0" t="n">
        <v>1474.27</v>
      </c>
      <c r="B5602" s="0" t="n">
        <v>307.72</v>
      </c>
      <c r="C5602" s="4"/>
    </row>
    <row r="5603" customFormat="false" ht="12" hidden="false" customHeight="false" outlineLevel="0" collapsed="false">
      <c r="A5603" s="0" t="n">
        <v>1474.49</v>
      </c>
      <c r="B5603" s="0" t="n">
        <v>308.11</v>
      </c>
      <c r="C5603" s="4"/>
    </row>
    <row r="5604" customFormat="false" ht="12" hidden="false" customHeight="false" outlineLevel="0" collapsed="false">
      <c r="A5604" s="0" t="n">
        <v>1474.71</v>
      </c>
      <c r="B5604" s="0" t="n">
        <v>308.69</v>
      </c>
      <c r="C5604" s="4"/>
    </row>
    <row r="5605" customFormat="false" ht="12" hidden="false" customHeight="false" outlineLevel="0" collapsed="false">
      <c r="A5605" s="0" t="n">
        <v>1474.93</v>
      </c>
      <c r="B5605" s="0" t="n">
        <v>309.5</v>
      </c>
      <c r="C5605" s="4"/>
    </row>
    <row r="5606" customFormat="false" ht="12" hidden="false" customHeight="false" outlineLevel="0" collapsed="false">
      <c r="A5606" s="0" t="n">
        <v>1475.14</v>
      </c>
      <c r="B5606" s="0" t="n">
        <v>309.42</v>
      </c>
      <c r="C5606" s="4"/>
    </row>
    <row r="5607" customFormat="false" ht="12" hidden="false" customHeight="false" outlineLevel="0" collapsed="false">
      <c r="A5607" s="0" t="n">
        <v>1475.36</v>
      </c>
      <c r="B5607" s="0" t="n">
        <v>308.64</v>
      </c>
      <c r="C5607" s="4"/>
    </row>
    <row r="5608" customFormat="false" ht="12" hidden="false" customHeight="false" outlineLevel="0" collapsed="false">
      <c r="A5608" s="0" t="n">
        <v>1475.58</v>
      </c>
      <c r="B5608" s="0" t="n">
        <v>308.7</v>
      </c>
      <c r="C5608" s="4"/>
    </row>
    <row r="5609" customFormat="false" ht="12" hidden="false" customHeight="false" outlineLevel="0" collapsed="false">
      <c r="A5609" s="0" t="n">
        <v>1475.8</v>
      </c>
      <c r="B5609" s="0" t="n">
        <v>309.02</v>
      </c>
      <c r="C5609" s="4"/>
    </row>
    <row r="5610" customFormat="false" ht="12" hidden="false" customHeight="false" outlineLevel="0" collapsed="false">
      <c r="A5610" s="0" t="n">
        <v>1476.02</v>
      </c>
      <c r="B5610" s="0" t="n">
        <v>309.57</v>
      </c>
      <c r="C5610" s="4"/>
    </row>
    <row r="5611" customFormat="false" ht="12" hidden="false" customHeight="false" outlineLevel="0" collapsed="false">
      <c r="A5611" s="0" t="n">
        <v>1476.23</v>
      </c>
      <c r="B5611" s="0" t="n">
        <v>309.96</v>
      </c>
      <c r="C5611" s="4"/>
    </row>
    <row r="5612" customFormat="false" ht="12" hidden="false" customHeight="false" outlineLevel="0" collapsed="false">
      <c r="A5612" s="0" t="n">
        <v>1476.45</v>
      </c>
      <c r="B5612" s="0" t="n">
        <v>310.18</v>
      </c>
      <c r="C5612" s="4"/>
    </row>
    <row r="5613" customFormat="false" ht="12" hidden="false" customHeight="false" outlineLevel="0" collapsed="false">
      <c r="A5613" s="0" t="n">
        <v>1476.67</v>
      </c>
      <c r="B5613" s="0" t="n">
        <v>310.01</v>
      </c>
      <c r="C5613" s="4"/>
    </row>
    <row r="5614" customFormat="false" ht="12" hidden="false" customHeight="false" outlineLevel="0" collapsed="false">
      <c r="A5614" s="0" t="n">
        <v>1476.89</v>
      </c>
      <c r="B5614" s="0" t="n">
        <v>309.68</v>
      </c>
      <c r="C5614" s="4"/>
    </row>
    <row r="5615" customFormat="false" ht="12" hidden="false" customHeight="false" outlineLevel="0" collapsed="false">
      <c r="A5615" s="0" t="n">
        <v>1477.1</v>
      </c>
      <c r="B5615" s="0" t="n">
        <v>309.07</v>
      </c>
      <c r="C5615" s="4"/>
    </row>
    <row r="5616" customFormat="false" ht="12" hidden="false" customHeight="false" outlineLevel="0" collapsed="false">
      <c r="A5616" s="0" t="n">
        <v>1477.32</v>
      </c>
      <c r="B5616" s="0" t="n">
        <v>308.61</v>
      </c>
      <c r="C5616" s="4"/>
    </row>
    <row r="5617" customFormat="false" ht="12" hidden="false" customHeight="false" outlineLevel="0" collapsed="false">
      <c r="A5617" s="0" t="n">
        <v>1477.54</v>
      </c>
      <c r="B5617" s="0" t="n">
        <v>308.22</v>
      </c>
      <c r="C5617" s="4"/>
    </row>
    <row r="5618" customFormat="false" ht="12" hidden="false" customHeight="false" outlineLevel="0" collapsed="false">
      <c r="A5618" s="0" t="n">
        <v>1477.76</v>
      </c>
      <c r="B5618" s="0" t="n">
        <v>308.2</v>
      </c>
      <c r="C5618" s="4"/>
    </row>
    <row r="5619" customFormat="false" ht="12" hidden="false" customHeight="false" outlineLevel="0" collapsed="false">
      <c r="A5619" s="0" t="n">
        <v>1477.98</v>
      </c>
      <c r="B5619" s="0" t="n">
        <v>308.15</v>
      </c>
      <c r="C5619" s="4"/>
    </row>
    <row r="5620" customFormat="false" ht="12" hidden="false" customHeight="false" outlineLevel="0" collapsed="false">
      <c r="A5620" s="0" t="n">
        <v>1478.2</v>
      </c>
      <c r="B5620" s="0" t="n">
        <v>308.3</v>
      </c>
      <c r="C5620" s="4"/>
    </row>
    <row r="5621" customFormat="false" ht="12" hidden="false" customHeight="false" outlineLevel="0" collapsed="false">
      <c r="A5621" s="0" t="n">
        <v>1478.42</v>
      </c>
      <c r="B5621" s="0" t="n">
        <v>308.49</v>
      </c>
      <c r="C5621" s="4"/>
    </row>
    <row r="5622" customFormat="false" ht="12" hidden="false" customHeight="false" outlineLevel="0" collapsed="false">
      <c r="A5622" s="0" t="n">
        <v>1478.63</v>
      </c>
      <c r="B5622" s="0" t="n">
        <v>309.41</v>
      </c>
      <c r="C5622" s="4"/>
    </row>
    <row r="5623" customFormat="false" ht="12" hidden="false" customHeight="false" outlineLevel="0" collapsed="false">
      <c r="A5623" s="0" t="n">
        <v>1478.85</v>
      </c>
      <c r="B5623" s="0" t="n">
        <v>310.71</v>
      </c>
      <c r="C5623" s="4"/>
    </row>
    <row r="5624" customFormat="false" ht="12" hidden="false" customHeight="false" outlineLevel="0" collapsed="false">
      <c r="A5624" s="0" t="n">
        <v>1479.07</v>
      </c>
      <c r="B5624" s="0" t="n">
        <v>311.84</v>
      </c>
      <c r="C5624" s="4"/>
    </row>
    <row r="5625" customFormat="false" ht="12" hidden="false" customHeight="false" outlineLevel="0" collapsed="false">
      <c r="A5625" s="0" t="n">
        <v>1479.29</v>
      </c>
      <c r="B5625" s="0" t="n">
        <v>312.6</v>
      </c>
      <c r="C5625" s="4"/>
    </row>
    <row r="5626" customFormat="false" ht="12" hidden="false" customHeight="false" outlineLevel="0" collapsed="false">
      <c r="A5626" s="0" t="n">
        <v>1479.51</v>
      </c>
      <c r="B5626" s="0" t="n">
        <v>313.45</v>
      </c>
      <c r="C5626" s="4"/>
    </row>
    <row r="5627" customFormat="false" ht="12" hidden="false" customHeight="false" outlineLevel="0" collapsed="false">
      <c r="A5627" s="0" t="n">
        <v>1479.73</v>
      </c>
      <c r="B5627" s="0" t="n">
        <v>313.82</v>
      </c>
      <c r="C5627" s="4"/>
    </row>
    <row r="5628" customFormat="false" ht="12" hidden="false" customHeight="false" outlineLevel="0" collapsed="false">
      <c r="A5628" s="0" t="n">
        <v>1479.95</v>
      </c>
      <c r="B5628" s="0" t="n">
        <v>313.13</v>
      </c>
      <c r="C5628" s="4"/>
    </row>
    <row r="5629" customFormat="false" ht="12" hidden="false" customHeight="false" outlineLevel="0" collapsed="false">
      <c r="A5629" s="0" t="n">
        <v>1480.17</v>
      </c>
      <c r="B5629" s="0" t="n">
        <v>311.71</v>
      </c>
      <c r="C5629" s="4"/>
    </row>
    <row r="5630" customFormat="false" ht="12" hidden="false" customHeight="false" outlineLevel="0" collapsed="false">
      <c r="A5630" s="0" t="n">
        <v>1480.39</v>
      </c>
      <c r="B5630" s="0" t="n">
        <v>310.98</v>
      </c>
      <c r="C5630" s="4"/>
    </row>
    <row r="5631" customFormat="false" ht="12" hidden="false" customHeight="false" outlineLevel="0" collapsed="false">
      <c r="A5631" s="0" t="n">
        <v>1480.6</v>
      </c>
      <c r="B5631" s="0" t="n">
        <v>310.13</v>
      </c>
      <c r="C5631" s="4"/>
    </row>
    <row r="5632" customFormat="false" ht="12" hidden="false" customHeight="false" outlineLevel="0" collapsed="false">
      <c r="A5632" s="0" t="n">
        <v>1480.82</v>
      </c>
      <c r="B5632" s="0" t="n">
        <v>309.42</v>
      </c>
      <c r="C5632" s="4"/>
    </row>
    <row r="5633" customFormat="false" ht="12" hidden="false" customHeight="false" outlineLevel="0" collapsed="false">
      <c r="A5633" s="0" t="n">
        <v>1481.04</v>
      </c>
      <c r="B5633" s="0" t="n">
        <v>308.97</v>
      </c>
      <c r="C5633" s="4"/>
    </row>
    <row r="5634" customFormat="false" ht="12" hidden="false" customHeight="false" outlineLevel="0" collapsed="false">
      <c r="A5634" s="0" t="n">
        <v>1481.26</v>
      </c>
      <c r="B5634" s="0" t="n">
        <v>309.64</v>
      </c>
      <c r="C5634" s="4"/>
    </row>
    <row r="5635" customFormat="false" ht="12" hidden="false" customHeight="false" outlineLevel="0" collapsed="false">
      <c r="A5635" s="0" t="n">
        <v>1481.48</v>
      </c>
      <c r="B5635" s="0" t="n">
        <v>310</v>
      </c>
      <c r="C5635" s="4"/>
    </row>
    <row r="5636" customFormat="false" ht="12" hidden="false" customHeight="false" outlineLevel="0" collapsed="false">
      <c r="A5636" s="0" t="n">
        <v>1481.7</v>
      </c>
      <c r="B5636" s="0" t="n">
        <v>310.4</v>
      </c>
      <c r="C5636" s="4"/>
    </row>
    <row r="5637" customFormat="false" ht="12" hidden="false" customHeight="false" outlineLevel="0" collapsed="false">
      <c r="A5637" s="0" t="n">
        <v>1481.92</v>
      </c>
      <c r="B5637" s="0" t="n">
        <v>310.55</v>
      </c>
      <c r="C5637" s="4"/>
    </row>
    <row r="5638" customFormat="false" ht="12" hidden="false" customHeight="false" outlineLevel="0" collapsed="false">
      <c r="A5638" s="0" t="n">
        <v>1482.14</v>
      </c>
      <c r="B5638" s="0" t="n">
        <v>310.11</v>
      </c>
      <c r="C5638" s="4"/>
    </row>
    <row r="5639" customFormat="false" ht="12" hidden="false" customHeight="false" outlineLevel="0" collapsed="false">
      <c r="A5639" s="0" t="n">
        <v>1482.36</v>
      </c>
      <c r="B5639" s="0" t="n">
        <v>309.41</v>
      </c>
      <c r="C5639" s="4"/>
    </row>
    <row r="5640" customFormat="false" ht="12" hidden="false" customHeight="false" outlineLevel="0" collapsed="false">
      <c r="A5640" s="0" t="n">
        <v>1482.58</v>
      </c>
      <c r="B5640" s="0" t="n">
        <v>308.44</v>
      </c>
      <c r="C5640" s="4"/>
    </row>
    <row r="5641" customFormat="false" ht="12" hidden="false" customHeight="false" outlineLevel="0" collapsed="false">
      <c r="A5641" s="0" t="n">
        <v>1482.8</v>
      </c>
      <c r="B5641" s="0" t="n">
        <v>307.05</v>
      </c>
      <c r="C5641" s="4"/>
    </row>
    <row r="5642" customFormat="false" ht="12" hidden="false" customHeight="false" outlineLevel="0" collapsed="false">
      <c r="A5642" s="0" t="n">
        <v>1483.02</v>
      </c>
      <c r="B5642" s="0" t="n">
        <v>305.6</v>
      </c>
      <c r="C5642" s="4"/>
    </row>
    <row r="5643" customFormat="false" ht="12" hidden="false" customHeight="false" outlineLevel="0" collapsed="false">
      <c r="A5643" s="0" t="n">
        <v>1483.24</v>
      </c>
      <c r="B5643" s="0" t="n">
        <v>306.01</v>
      </c>
      <c r="C5643" s="4"/>
    </row>
    <row r="5644" customFormat="false" ht="12" hidden="false" customHeight="false" outlineLevel="0" collapsed="false">
      <c r="A5644" s="0" t="n">
        <v>1483.46</v>
      </c>
      <c r="B5644" s="0" t="n">
        <v>306.29</v>
      </c>
      <c r="C5644" s="4"/>
    </row>
    <row r="5645" customFormat="false" ht="12" hidden="false" customHeight="false" outlineLevel="0" collapsed="false">
      <c r="A5645" s="0" t="n">
        <v>1483.68</v>
      </c>
      <c r="B5645" s="0" t="n">
        <v>306.64</v>
      </c>
      <c r="C5645" s="4"/>
    </row>
    <row r="5646" customFormat="false" ht="12" hidden="false" customHeight="false" outlineLevel="0" collapsed="false">
      <c r="A5646" s="0" t="n">
        <v>1483.9</v>
      </c>
      <c r="B5646" s="0" t="n">
        <v>307.76</v>
      </c>
      <c r="C5646" s="4"/>
    </row>
    <row r="5647" customFormat="false" ht="12" hidden="false" customHeight="false" outlineLevel="0" collapsed="false">
      <c r="A5647" s="0" t="n">
        <v>1484.12</v>
      </c>
      <c r="B5647" s="0" t="n">
        <v>309.85</v>
      </c>
      <c r="C5647" s="4"/>
    </row>
    <row r="5648" customFormat="false" ht="12" hidden="false" customHeight="false" outlineLevel="0" collapsed="false">
      <c r="A5648" s="0" t="n">
        <v>1484.34</v>
      </c>
      <c r="B5648" s="0" t="n">
        <v>310.89</v>
      </c>
      <c r="C5648" s="4"/>
    </row>
    <row r="5649" customFormat="false" ht="12" hidden="false" customHeight="false" outlineLevel="0" collapsed="false">
      <c r="A5649" s="0" t="n">
        <v>1484.56</v>
      </c>
      <c r="B5649" s="0" t="n">
        <v>311.58</v>
      </c>
      <c r="C5649" s="4"/>
    </row>
    <row r="5650" customFormat="false" ht="12" hidden="false" customHeight="false" outlineLevel="0" collapsed="false">
      <c r="A5650" s="0" t="n">
        <v>1484.78</v>
      </c>
      <c r="B5650" s="0" t="n">
        <v>312.08</v>
      </c>
      <c r="C5650" s="4"/>
    </row>
    <row r="5651" customFormat="false" ht="12" hidden="false" customHeight="false" outlineLevel="0" collapsed="false">
      <c r="A5651" s="0" t="n">
        <v>1485</v>
      </c>
      <c r="B5651" s="0" t="n">
        <v>312.47</v>
      </c>
      <c r="C5651" s="4"/>
    </row>
    <row r="5652" customFormat="false" ht="12" hidden="false" customHeight="false" outlineLevel="0" collapsed="false">
      <c r="A5652" s="0" t="n">
        <v>1485.22</v>
      </c>
      <c r="B5652" s="0" t="n">
        <v>312.25</v>
      </c>
      <c r="C5652" s="4"/>
    </row>
    <row r="5653" customFormat="false" ht="12" hidden="false" customHeight="false" outlineLevel="0" collapsed="false">
      <c r="A5653" s="0" t="n">
        <v>1485.44</v>
      </c>
      <c r="B5653" s="0" t="n">
        <v>311.54</v>
      </c>
      <c r="C5653" s="4"/>
    </row>
    <row r="5654" customFormat="false" ht="12" hidden="false" customHeight="false" outlineLevel="0" collapsed="false">
      <c r="A5654" s="0" t="n">
        <v>1485.66</v>
      </c>
      <c r="B5654" s="0" t="n">
        <v>310.22</v>
      </c>
      <c r="C5654" s="4"/>
    </row>
    <row r="5655" customFormat="false" ht="12" hidden="false" customHeight="false" outlineLevel="0" collapsed="false">
      <c r="A5655" s="0" t="n">
        <v>1485.88</v>
      </c>
      <c r="B5655" s="0" t="n">
        <v>309.5</v>
      </c>
      <c r="C5655" s="4"/>
    </row>
    <row r="5656" customFormat="false" ht="12" hidden="false" customHeight="false" outlineLevel="0" collapsed="false">
      <c r="A5656" s="0" t="n">
        <v>1486.1</v>
      </c>
      <c r="B5656" s="0" t="n">
        <v>308.67</v>
      </c>
      <c r="C5656" s="4"/>
    </row>
    <row r="5657" customFormat="false" ht="12" hidden="false" customHeight="false" outlineLevel="0" collapsed="false">
      <c r="A5657" s="0" t="n">
        <v>1486.33</v>
      </c>
      <c r="B5657" s="0" t="n">
        <v>307.87</v>
      </c>
      <c r="C5657" s="4"/>
    </row>
    <row r="5658" customFormat="false" ht="12" hidden="false" customHeight="false" outlineLevel="0" collapsed="false">
      <c r="A5658" s="0" t="n">
        <v>1486.55</v>
      </c>
      <c r="B5658" s="0" t="n">
        <v>307.02</v>
      </c>
      <c r="C5658" s="4"/>
    </row>
    <row r="5659" customFormat="false" ht="12" hidden="false" customHeight="false" outlineLevel="0" collapsed="false">
      <c r="A5659" s="0" t="n">
        <v>1486.77</v>
      </c>
      <c r="B5659" s="0" t="n">
        <v>306.61</v>
      </c>
      <c r="C5659" s="4"/>
    </row>
    <row r="5660" customFormat="false" ht="12" hidden="false" customHeight="false" outlineLevel="0" collapsed="false">
      <c r="A5660" s="0" t="n">
        <v>1486.99</v>
      </c>
      <c r="B5660" s="0" t="n">
        <v>304.64</v>
      </c>
      <c r="C5660" s="4"/>
    </row>
    <row r="5661" customFormat="false" ht="12" hidden="false" customHeight="false" outlineLevel="0" collapsed="false">
      <c r="A5661" s="0" t="n">
        <v>1487.21</v>
      </c>
      <c r="B5661" s="0" t="n">
        <v>299.7</v>
      </c>
      <c r="C5661" s="4"/>
    </row>
    <row r="5662" customFormat="false" ht="12" hidden="false" customHeight="false" outlineLevel="0" collapsed="false">
      <c r="A5662" s="0" t="n">
        <v>1487.43</v>
      </c>
      <c r="B5662" s="0" t="n">
        <v>293.7</v>
      </c>
      <c r="C5662" s="4"/>
    </row>
    <row r="5663" customFormat="false" ht="12" hidden="false" customHeight="false" outlineLevel="0" collapsed="false">
      <c r="A5663" s="0" t="n">
        <v>1487.65</v>
      </c>
      <c r="B5663" s="0" t="n">
        <v>288.35</v>
      </c>
      <c r="C5663" s="4"/>
    </row>
    <row r="5664" customFormat="false" ht="12" hidden="false" customHeight="false" outlineLevel="0" collapsed="false">
      <c r="A5664" s="0" t="n">
        <v>1487.87</v>
      </c>
      <c r="B5664" s="0" t="n">
        <v>283.64</v>
      </c>
      <c r="C5664" s="4"/>
    </row>
    <row r="5665" customFormat="false" ht="12" hidden="false" customHeight="false" outlineLevel="0" collapsed="false">
      <c r="A5665" s="0" t="n">
        <v>1488.09</v>
      </c>
      <c r="B5665" s="0" t="n">
        <v>279.9</v>
      </c>
      <c r="C5665" s="4"/>
    </row>
    <row r="5666" customFormat="false" ht="12" hidden="false" customHeight="false" outlineLevel="0" collapsed="false">
      <c r="A5666" s="0" t="n">
        <v>1488.32</v>
      </c>
      <c r="B5666" s="0" t="n">
        <v>281.25</v>
      </c>
      <c r="C5666" s="4"/>
    </row>
    <row r="5667" customFormat="false" ht="12" hidden="false" customHeight="false" outlineLevel="0" collapsed="false">
      <c r="A5667" s="0" t="n">
        <v>1488.54</v>
      </c>
      <c r="B5667" s="0" t="n">
        <v>286.36</v>
      </c>
      <c r="C5667" s="4"/>
    </row>
    <row r="5668" customFormat="false" ht="12" hidden="false" customHeight="false" outlineLevel="0" collapsed="false">
      <c r="A5668" s="0" t="n">
        <v>1488.76</v>
      </c>
      <c r="B5668" s="0" t="n">
        <v>292.56</v>
      </c>
      <c r="C5668" s="4"/>
    </row>
    <row r="5669" customFormat="false" ht="12" hidden="false" customHeight="false" outlineLevel="0" collapsed="false">
      <c r="A5669" s="0" t="n">
        <v>1488.98</v>
      </c>
      <c r="B5669" s="0" t="n">
        <v>298.54</v>
      </c>
      <c r="C5669" s="4"/>
    </row>
    <row r="5670" customFormat="false" ht="12" hidden="false" customHeight="false" outlineLevel="0" collapsed="false">
      <c r="A5670" s="0" t="n">
        <v>1489.2</v>
      </c>
      <c r="B5670" s="0" t="n">
        <v>304.52</v>
      </c>
      <c r="C5670" s="4"/>
    </row>
    <row r="5671" customFormat="false" ht="12" hidden="false" customHeight="false" outlineLevel="0" collapsed="false">
      <c r="A5671" s="0" t="n">
        <v>1489.43</v>
      </c>
      <c r="B5671" s="0" t="n">
        <v>308.11</v>
      </c>
      <c r="C5671" s="4"/>
    </row>
    <row r="5672" customFormat="false" ht="12" hidden="false" customHeight="false" outlineLevel="0" collapsed="false">
      <c r="A5672" s="0" t="n">
        <v>1489.65</v>
      </c>
      <c r="B5672" s="0" t="n">
        <v>309.25</v>
      </c>
      <c r="C5672" s="4"/>
    </row>
    <row r="5673" customFormat="false" ht="12" hidden="false" customHeight="false" outlineLevel="0" collapsed="false">
      <c r="A5673" s="0" t="n">
        <v>1489.87</v>
      </c>
      <c r="B5673" s="0" t="n">
        <v>308.94</v>
      </c>
      <c r="C5673" s="4"/>
    </row>
    <row r="5674" customFormat="false" ht="12" hidden="false" customHeight="false" outlineLevel="0" collapsed="false">
      <c r="A5674" s="0" t="n">
        <v>1490.09</v>
      </c>
      <c r="B5674" s="0" t="n">
        <v>308.39</v>
      </c>
      <c r="C5674" s="4"/>
    </row>
    <row r="5675" customFormat="false" ht="12" hidden="false" customHeight="false" outlineLevel="0" collapsed="false">
      <c r="A5675" s="0" t="n">
        <v>1490.31</v>
      </c>
      <c r="B5675" s="0" t="n">
        <v>308.12</v>
      </c>
      <c r="C5675" s="4"/>
    </row>
    <row r="5676" customFormat="false" ht="12" hidden="false" customHeight="false" outlineLevel="0" collapsed="false">
      <c r="A5676" s="0" t="n">
        <v>1490.54</v>
      </c>
      <c r="B5676" s="0" t="n">
        <v>308.22</v>
      </c>
      <c r="C5676" s="4"/>
    </row>
    <row r="5677" customFormat="false" ht="12" hidden="false" customHeight="false" outlineLevel="0" collapsed="false">
      <c r="A5677" s="0" t="n">
        <v>1490.76</v>
      </c>
      <c r="B5677" s="0" t="n">
        <v>307.87</v>
      </c>
      <c r="C5677" s="4"/>
    </row>
    <row r="5678" customFormat="false" ht="12" hidden="false" customHeight="false" outlineLevel="0" collapsed="false">
      <c r="A5678" s="0" t="n">
        <v>1490.98</v>
      </c>
      <c r="B5678" s="0" t="n">
        <v>307.79</v>
      </c>
      <c r="C5678" s="4"/>
    </row>
    <row r="5679" customFormat="false" ht="12" hidden="false" customHeight="false" outlineLevel="0" collapsed="false">
      <c r="A5679" s="0" t="n">
        <v>1491.2</v>
      </c>
      <c r="B5679" s="0" t="n">
        <v>307.55</v>
      </c>
      <c r="C5679" s="4"/>
    </row>
    <row r="5680" customFormat="false" ht="12" hidden="false" customHeight="false" outlineLevel="0" collapsed="false">
      <c r="A5680" s="0" t="n">
        <v>1491.42</v>
      </c>
      <c r="B5680" s="0" t="n">
        <v>306.82</v>
      </c>
      <c r="C5680" s="4"/>
    </row>
    <row r="5681" customFormat="false" ht="12" hidden="false" customHeight="false" outlineLevel="0" collapsed="false">
      <c r="A5681" s="0" t="n">
        <v>1491.65</v>
      </c>
      <c r="B5681" s="0" t="n">
        <v>306.17</v>
      </c>
      <c r="C5681" s="4"/>
    </row>
    <row r="5682" customFormat="false" ht="12" hidden="false" customHeight="false" outlineLevel="0" collapsed="false">
      <c r="A5682" s="0" t="n">
        <v>1491.87</v>
      </c>
      <c r="B5682" s="0" t="n">
        <v>306.23</v>
      </c>
      <c r="C5682" s="4"/>
    </row>
    <row r="5683" customFormat="false" ht="12" hidden="false" customHeight="false" outlineLevel="0" collapsed="false">
      <c r="A5683" s="0" t="n">
        <v>1492.09</v>
      </c>
      <c r="B5683" s="0" t="n">
        <v>306.07</v>
      </c>
      <c r="C5683" s="4"/>
    </row>
    <row r="5684" customFormat="false" ht="12" hidden="false" customHeight="false" outlineLevel="0" collapsed="false">
      <c r="A5684" s="0" t="n">
        <v>1492.31</v>
      </c>
      <c r="B5684" s="0" t="n">
        <v>306.05</v>
      </c>
      <c r="C5684" s="4"/>
    </row>
    <row r="5685" customFormat="false" ht="12" hidden="false" customHeight="false" outlineLevel="0" collapsed="false">
      <c r="A5685" s="0" t="n">
        <v>1492.54</v>
      </c>
      <c r="B5685" s="0" t="n">
        <v>306.96</v>
      </c>
      <c r="C5685" s="4"/>
    </row>
    <row r="5686" customFormat="false" ht="12" hidden="false" customHeight="false" outlineLevel="0" collapsed="false">
      <c r="A5686" s="0" t="n">
        <v>1492.76</v>
      </c>
      <c r="B5686" s="0" t="n">
        <v>307.65</v>
      </c>
      <c r="C5686" s="4"/>
    </row>
    <row r="5687" customFormat="false" ht="12" hidden="false" customHeight="false" outlineLevel="0" collapsed="false">
      <c r="A5687" s="0" t="n">
        <v>1492.98</v>
      </c>
      <c r="B5687" s="0" t="n">
        <v>307.78</v>
      </c>
      <c r="C5687" s="4"/>
    </row>
    <row r="5688" customFormat="false" ht="12" hidden="false" customHeight="false" outlineLevel="0" collapsed="false">
      <c r="A5688" s="0" t="n">
        <v>1493.21</v>
      </c>
      <c r="B5688" s="0" t="n">
        <v>308.03</v>
      </c>
      <c r="C5688" s="4"/>
    </row>
    <row r="5689" customFormat="false" ht="12" hidden="false" customHeight="false" outlineLevel="0" collapsed="false">
      <c r="A5689" s="0" t="n">
        <v>1493.43</v>
      </c>
      <c r="B5689" s="0" t="n">
        <v>308.46</v>
      </c>
      <c r="C5689" s="4"/>
    </row>
    <row r="5690" customFormat="false" ht="12" hidden="false" customHeight="false" outlineLevel="0" collapsed="false">
      <c r="A5690" s="0" t="n">
        <v>1493.65</v>
      </c>
      <c r="B5690" s="0" t="n">
        <v>308.43</v>
      </c>
      <c r="C5690" s="4"/>
    </row>
    <row r="5691" customFormat="false" ht="12" hidden="false" customHeight="false" outlineLevel="0" collapsed="false">
      <c r="A5691" s="0" t="n">
        <v>1493.88</v>
      </c>
      <c r="B5691" s="0" t="n">
        <v>308.54</v>
      </c>
      <c r="C5691" s="4"/>
    </row>
    <row r="5692" customFormat="false" ht="12" hidden="false" customHeight="false" outlineLevel="0" collapsed="false">
      <c r="A5692" s="0" t="n">
        <v>1494.1</v>
      </c>
      <c r="B5692" s="0" t="n">
        <v>308.82</v>
      </c>
      <c r="C5692" s="4"/>
    </row>
    <row r="5693" customFormat="false" ht="12" hidden="false" customHeight="false" outlineLevel="0" collapsed="false">
      <c r="A5693" s="0" t="n">
        <v>1494.32</v>
      </c>
      <c r="B5693" s="0" t="n">
        <v>308.86</v>
      </c>
      <c r="C5693" s="4"/>
    </row>
    <row r="5694" customFormat="false" ht="12" hidden="false" customHeight="false" outlineLevel="0" collapsed="false">
      <c r="A5694" s="0" t="n">
        <v>1494.55</v>
      </c>
      <c r="B5694" s="0" t="n">
        <v>308.41</v>
      </c>
      <c r="C5694" s="4"/>
    </row>
    <row r="5695" customFormat="false" ht="12" hidden="false" customHeight="false" outlineLevel="0" collapsed="false">
      <c r="A5695" s="0" t="n">
        <v>1494.77</v>
      </c>
      <c r="B5695" s="0" t="n">
        <v>308</v>
      </c>
      <c r="C5695" s="4"/>
    </row>
    <row r="5696" customFormat="false" ht="12" hidden="false" customHeight="false" outlineLevel="0" collapsed="false">
      <c r="A5696" s="0" t="n">
        <v>1494.99</v>
      </c>
      <c r="B5696" s="0" t="n">
        <v>307.01</v>
      </c>
      <c r="C5696" s="4"/>
    </row>
    <row r="5697" customFormat="false" ht="12" hidden="false" customHeight="false" outlineLevel="0" collapsed="false">
      <c r="A5697" s="0" t="n">
        <v>1495.21</v>
      </c>
      <c r="B5697" s="0" t="n">
        <v>304.8</v>
      </c>
      <c r="C5697" s="4"/>
    </row>
    <row r="5698" customFormat="false" ht="12" hidden="false" customHeight="false" outlineLevel="0" collapsed="false">
      <c r="A5698" s="0" t="n">
        <v>1495.44</v>
      </c>
      <c r="B5698" s="0" t="n">
        <v>302.82</v>
      </c>
      <c r="C5698" s="4"/>
    </row>
    <row r="5699" customFormat="false" ht="12" hidden="false" customHeight="false" outlineLevel="0" collapsed="false">
      <c r="A5699" s="0" t="n">
        <v>1495.66</v>
      </c>
      <c r="B5699" s="0" t="n">
        <v>301.25</v>
      </c>
      <c r="C5699" s="4"/>
    </row>
    <row r="5700" customFormat="false" ht="12" hidden="false" customHeight="false" outlineLevel="0" collapsed="false">
      <c r="A5700" s="0" t="n">
        <v>1495.89</v>
      </c>
      <c r="B5700" s="0" t="n">
        <v>299.76</v>
      </c>
      <c r="C5700" s="4"/>
    </row>
    <row r="5701" customFormat="false" ht="12" hidden="false" customHeight="false" outlineLevel="0" collapsed="false">
      <c r="A5701" s="0" t="n">
        <v>1496.11</v>
      </c>
      <c r="B5701" s="0" t="n">
        <v>298.4</v>
      </c>
      <c r="C5701" s="4"/>
    </row>
    <row r="5702" customFormat="false" ht="12" hidden="false" customHeight="false" outlineLevel="0" collapsed="false">
      <c r="A5702" s="0" t="n">
        <v>1496.33</v>
      </c>
      <c r="B5702" s="0" t="n">
        <v>298.98</v>
      </c>
      <c r="C5702" s="4"/>
    </row>
    <row r="5703" customFormat="false" ht="12" hidden="false" customHeight="false" outlineLevel="0" collapsed="false">
      <c r="A5703" s="0" t="n">
        <v>1496.56</v>
      </c>
      <c r="B5703" s="0" t="n">
        <v>299.37</v>
      </c>
      <c r="C5703" s="4"/>
    </row>
    <row r="5704" customFormat="false" ht="12" hidden="false" customHeight="false" outlineLevel="0" collapsed="false">
      <c r="A5704" s="0" t="n">
        <v>1496.78</v>
      </c>
      <c r="B5704" s="0" t="n">
        <v>300.31</v>
      </c>
      <c r="C5704" s="4"/>
    </row>
    <row r="5705" customFormat="false" ht="12" hidden="false" customHeight="false" outlineLevel="0" collapsed="false">
      <c r="A5705" s="0" t="n">
        <v>1497.01</v>
      </c>
      <c r="B5705" s="0" t="n">
        <v>301.23</v>
      </c>
      <c r="C5705" s="4"/>
    </row>
    <row r="5706" customFormat="false" ht="12" hidden="false" customHeight="false" outlineLevel="0" collapsed="false">
      <c r="A5706" s="0" t="n">
        <v>1497.23</v>
      </c>
      <c r="B5706" s="0" t="n">
        <v>302.55</v>
      </c>
      <c r="C5706" s="4"/>
    </row>
    <row r="5707" customFormat="false" ht="12" hidden="false" customHeight="false" outlineLevel="0" collapsed="false">
      <c r="A5707" s="0" t="n">
        <v>1497.45</v>
      </c>
      <c r="B5707" s="0" t="n">
        <v>303</v>
      </c>
      <c r="C5707" s="4"/>
    </row>
    <row r="5708" customFormat="false" ht="12" hidden="false" customHeight="false" outlineLevel="0" collapsed="false">
      <c r="A5708" s="0" t="n">
        <v>1497.68</v>
      </c>
      <c r="B5708" s="0" t="n">
        <v>303.87</v>
      </c>
      <c r="C5708" s="4"/>
    </row>
    <row r="5709" customFormat="false" ht="12" hidden="false" customHeight="false" outlineLevel="0" collapsed="false">
      <c r="A5709" s="0" t="n">
        <v>1497.9</v>
      </c>
      <c r="B5709" s="0" t="n">
        <v>303.96</v>
      </c>
      <c r="C5709" s="4"/>
    </row>
    <row r="5710" customFormat="false" ht="12" hidden="false" customHeight="false" outlineLevel="0" collapsed="false">
      <c r="A5710" s="0" t="n">
        <v>1498.13</v>
      </c>
      <c r="B5710" s="0" t="n">
        <v>303.39</v>
      </c>
      <c r="C5710" s="4"/>
    </row>
    <row r="5711" customFormat="false" ht="12" hidden="false" customHeight="false" outlineLevel="0" collapsed="false">
      <c r="A5711" s="0" t="n">
        <v>1498.35</v>
      </c>
      <c r="B5711" s="0" t="n">
        <v>303.05</v>
      </c>
      <c r="C5711" s="4"/>
    </row>
    <row r="5712" customFormat="false" ht="12" hidden="false" customHeight="false" outlineLevel="0" collapsed="false">
      <c r="A5712" s="0" t="n">
        <v>1498.58</v>
      </c>
      <c r="B5712" s="0" t="n">
        <v>302.85</v>
      </c>
      <c r="C5712" s="4"/>
    </row>
    <row r="5713" customFormat="false" ht="12" hidden="false" customHeight="false" outlineLevel="0" collapsed="false">
      <c r="A5713" s="0" t="n">
        <v>1498.8</v>
      </c>
      <c r="B5713" s="0" t="n">
        <v>302.3</v>
      </c>
      <c r="C5713" s="4"/>
    </row>
    <row r="5714" customFormat="false" ht="12" hidden="false" customHeight="false" outlineLevel="0" collapsed="false">
      <c r="A5714" s="0" t="n">
        <v>1499.03</v>
      </c>
      <c r="B5714" s="0" t="n">
        <v>301.85</v>
      </c>
      <c r="C5714" s="4"/>
    </row>
    <row r="5715" customFormat="false" ht="12" hidden="false" customHeight="false" outlineLevel="0" collapsed="false">
      <c r="A5715" s="0" t="n">
        <v>1499.25</v>
      </c>
      <c r="B5715" s="0" t="n">
        <v>302.58</v>
      </c>
      <c r="C5715" s="4"/>
    </row>
    <row r="5716" customFormat="false" ht="12" hidden="false" customHeight="false" outlineLevel="0" collapsed="false">
      <c r="A5716" s="0" t="n">
        <v>1499.47</v>
      </c>
      <c r="B5716" s="0" t="n">
        <v>303.25</v>
      </c>
      <c r="C5716" s="4"/>
    </row>
    <row r="5717" customFormat="false" ht="12" hidden="false" customHeight="false" outlineLevel="0" collapsed="false">
      <c r="A5717" s="0" t="n">
        <v>1499.7</v>
      </c>
      <c r="B5717" s="0" t="n">
        <v>303.92</v>
      </c>
      <c r="C5717" s="4"/>
    </row>
    <row r="5718" customFormat="false" ht="12" hidden="false" customHeight="false" outlineLevel="0" collapsed="false">
      <c r="A5718" s="0" t="n">
        <v>1499.93</v>
      </c>
      <c r="B5718" s="0" t="n">
        <v>304.46</v>
      </c>
      <c r="C5718" s="4"/>
    </row>
    <row r="5719" customFormat="false" ht="12" hidden="false" customHeight="false" outlineLevel="0" collapsed="false">
      <c r="A5719" s="0" t="n">
        <v>1500.15</v>
      </c>
      <c r="B5719" s="0" t="n">
        <v>305.02</v>
      </c>
      <c r="C5719" s="4"/>
    </row>
    <row r="5720" customFormat="false" ht="12" hidden="false" customHeight="false" outlineLevel="0" collapsed="false">
      <c r="A5720" s="0" t="n">
        <v>1500.38</v>
      </c>
      <c r="B5720" s="0" t="n">
        <v>304.99</v>
      </c>
      <c r="C5720" s="4"/>
    </row>
    <row r="5721" customFormat="false" ht="12" hidden="false" customHeight="false" outlineLevel="0" collapsed="false">
      <c r="A5721" s="0" t="n">
        <v>1500.6</v>
      </c>
      <c r="B5721" s="0" t="n">
        <v>304.72</v>
      </c>
      <c r="C5721" s="4"/>
    </row>
    <row r="5722" customFormat="false" ht="12" hidden="false" customHeight="false" outlineLevel="0" collapsed="false">
      <c r="A5722" s="0" t="n">
        <v>1500.82</v>
      </c>
      <c r="B5722" s="0" t="n">
        <v>304.44</v>
      </c>
      <c r="C5722" s="4"/>
    </row>
    <row r="5723" customFormat="false" ht="12" hidden="false" customHeight="false" outlineLevel="0" collapsed="false">
      <c r="A5723" s="0" t="n">
        <v>1501.05</v>
      </c>
      <c r="B5723" s="0" t="n">
        <v>304.28</v>
      </c>
      <c r="C5723" s="4"/>
    </row>
    <row r="5724" customFormat="false" ht="12" hidden="false" customHeight="false" outlineLevel="0" collapsed="false">
      <c r="A5724" s="0" t="n">
        <v>1501.28</v>
      </c>
      <c r="B5724" s="0" t="n">
        <v>304</v>
      </c>
      <c r="C5724" s="4"/>
    </row>
    <row r="5725" customFormat="false" ht="12" hidden="false" customHeight="false" outlineLevel="0" collapsed="false">
      <c r="A5725" s="0" t="n">
        <v>1501.5</v>
      </c>
      <c r="B5725" s="0" t="n">
        <v>303.41</v>
      </c>
      <c r="C5725" s="4"/>
    </row>
    <row r="5726" customFormat="false" ht="12" hidden="false" customHeight="false" outlineLevel="0" collapsed="false">
      <c r="A5726" s="0" t="n">
        <v>1501.73</v>
      </c>
      <c r="B5726" s="0" t="n">
        <v>301.69</v>
      </c>
      <c r="C5726" s="4"/>
    </row>
    <row r="5727" customFormat="false" ht="12" hidden="false" customHeight="false" outlineLevel="0" collapsed="false">
      <c r="A5727" s="0" t="n">
        <v>1501.95</v>
      </c>
      <c r="B5727" s="0" t="n">
        <v>296.93</v>
      </c>
      <c r="C5727" s="4"/>
    </row>
    <row r="5728" customFormat="false" ht="12" hidden="false" customHeight="false" outlineLevel="0" collapsed="false">
      <c r="A5728" s="0" t="n">
        <v>1502.18</v>
      </c>
      <c r="B5728" s="0" t="n">
        <v>291.84</v>
      </c>
      <c r="C5728" s="4"/>
    </row>
    <row r="5729" customFormat="false" ht="12" hidden="false" customHeight="false" outlineLevel="0" collapsed="false">
      <c r="A5729" s="0" t="n">
        <v>1502.4</v>
      </c>
      <c r="B5729" s="0" t="n">
        <v>287.57</v>
      </c>
      <c r="C5729" s="4"/>
    </row>
    <row r="5730" customFormat="false" ht="12" hidden="false" customHeight="false" outlineLevel="0" collapsed="false">
      <c r="A5730" s="0" t="n">
        <v>1502.63</v>
      </c>
      <c r="B5730" s="0" t="n">
        <v>283.41</v>
      </c>
      <c r="C5730" s="4"/>
    </row>
    <row r="5731" customFormat="false" ht="12" hidden="false" customHeight="false" outlineLevel="0" collapsed="false">
      <c r="A5731" s="0" t="n">
        <v>1502.85</v>
      </c>
      <c r="B5731" s="0" t="n">
        <v>279.65</v>
      </c>
      <c r="C5731" s="4"/>
    </row>
    <row r="5732" customFormat="false" ht="12" hidden="false" customHeight="false" outlineLevel="0" collapsed="false">
      <c r="A5732" s="0" t="n">
        <v>1503.08</v>
      </c>
      <c r="B5732" s="0" t="n">
        <v>280.99</v>
      </c>
      <c r="C5732" s="4"/>
    </row>
    <row r="5733" customFormat="false" ht="12" hidden="false" customHeight="false" outlineLevel="0" collapsed="false">
      <c r="A5733" s="0" t="n">
        <v>1503.31</v>
      </c>
      <c r="B5733" s="0" t="n">
        <v>283.57</v>
      </c>
      <c r="C5733" s="4"/>
    </row>
    <row r="5734" customFormat="false" ht="12" hidden="false" customHeight="false" outlineLevel="0" collapsed="false">
      <c r="A5734" s="0" t="n">
        <v>1503.53</v>
      </c>
      <c r="B5734" s="0" t="n">
        <v>283.59</v>
      </c>
      <c r="C5734" s="4"/>
    </row>
    <row r="5735" customFormat="false" ht="12" hidden="false" customHeight="false" outlineLevel="0" collapsed="false">
      <c r="A5735" s="0" t="n">
        <v>1503.76</v>
      </c>
      <c r="B5735" s="0" t="n">
        <v>284.37</v>
      </c>
      <c r="C5735" s="4"/>
    </row>
    <row r="5736" customFormat="false" ht="12" hidden="false" customHeight="false" outlineLevel="0" collapsed="false">
      <c r="A5736" s="0" t="n">
        <v>1503.98</v>
      </c>
      <c r="B5736" s="0" t="n">
        <v>285.5</v>
      </c>
      <c r="C5736" s="4"/>
    </row>
    <row r="5737" customFormat="false" ht="12" hidden="false" customHeight="false" outlineLevel="0" collapsed="false">
      <c r="A5737" s="0" t="n">
        <v>1504.21</v>
      </c>
      <c r="B5737" s="0" t="n">
        <v>282.58</v>
      </c>
      <c r="C5737" s="4"/>
    </row>
    <row r="5738" customFormat="false" ht="12" hidden="false" customHeight="false" outlineLevel="0" collapsed="false">
      <c r="A5738" s="0" t="n">
        <v>1504.44</v>
      </c>
      <c r="B5738" s="0" t="n">
        <v>278.1</v>
      </c>
      <c r="C5738" s="4"/>
    </row>
    <row r="5739" customFormat="false" ht="12" hidden="false" customHeight="false" outlineLevel="0" collapsed="false">
      <c r="A5739" s="0" t="n">
        <v>1504.66</v>
      </c>
      <c r="B5739" s="0" t="n">
        <v>277.09</v>
      </c>
      <c r="C5739" s="4"/>
    </row>
    <row r="5740" customFormat="false" ht="12" hidden="false" customHeight="false" outlineLevel="0" collapsed="false">
      <c r="A5740" s="0" t="n">
        <v>1504.89</v>
      </c>
      <c r="B5740" s="0" t="n">
        <v>276.22</v>
      </c>
      <c r="C5740" s="4"/>
    </row>
    <row r="5741" customFormat="false" ht="12" hidden="false" customHeight="false" outlineLevel="0" collapsed="false">
      <c r="A5741" s="0" t="n">
        <v>1505.12</v>
      </c>
      <c r="B5741" s="0" t="n">
        <v>275.49</v>
      </c>
      <c r="C5741" s="4"/>
    </row>
    <row r="5742" customFormat="false" ht="12" hidden="false" customHeight="false" outlineLevel="0" collapsed="false">
      <c r="A5742" s="0" t="n">
        <v>1505.34</v>
      </c>
      <c r="B5742" s="0" t="n">
        <v>277.74</v>
      </c>
      <c r="C5742" s="4"/>
    </row>
    <row r="5743" customFormat="false" ht="12" hidden="false" customHeight="false" outlineLevel="0" collapsed="false">
      <c r="A5743" s="0" t="n">
        <v>1505.57</v>
      </c>
      <c r="B5743" s="0" t="n">
        <v>281.32</v>
      </c>
      <c r="C5743" s="4"/>
    </row>
    <row r="5744" customFormat="false" ht="12" hidden="false" customHeight="false" outlineLevel="0" collapsed="false">
      <c r="A5744" s="0" t="n">
        <v>1505.8</v>
      </c>
      <c r="B5744" s="0" t="n">
        <v>284.38</v>
      </c>
      <c r="C5744" s="4"/>
    </row>
    <row r="5745" customFormat="false" ht="12" hidden="false" customHeight="false" outlineLevel="0" collapsed="false">
      <c r="A5745" s="0" t="n">
        <v>1506.02</v>
      </c>
      <c r="B5745" s="0" t="n">
        <v>287.33</v>
      </c>
      <c r="C5745" s="4"/>
    </row>
    <row r="5746" customFormat="false" ht="12" hidden="false" customHeight="false" outlineLevel="0" collapsed="false">
      <c r="A5746" s="0" t="n">
        <v>1506.25</v>
      </c>
      <c r="B5746" s="0" t="n">
        <v>290.59</v>
      </c>
      <c r="C5746" s="4"/>
    </row>
    <row r="5747" customFormat="false" ht="12" hidden="false" customHeight="false" outlineLevel="0" collapsed="false">
      <c r="A5747" s="0" t="n">
        <v>1506.48</v>
      </c>
      <c r="B5747" s="0" t="n">
        <v>293.47</v>
      </c>
      <c r="C5747" s="4"/>
    </row>
    <row r="5748" customFormat="false" ht="12" hidden="false" customHeight="false" outlineLevel="0" collapsed="false">
      <c r="A5748" s="0" t="n">
        <v>1506.7</v>
      </c>
      <c r="B5748" s="0" t="n">
        <v>295.89</v>
      </c>
      <c r="C5748" s="4"/>
    </row>
    <row r="5749" customFormat="false" ht="12" hidden="false" customHeight="false" outlineLevel="0" collapsed="false">
      <c r="A5749" s="0" t="n">
        <v>1506.93</v>
      </c>
      <c r="B5749" s="0" t="n">
        <v>297.18</v>
      </c>
      <c r="C5749" s="4"/>
    </row>
    <row r="5750" customFormat="false" ht="12" hidden="false" customHeight="false" outlineLevel="0" collapsed="false">
      <c r="A5750" s="0" t="n">
        <v>1507.16</v>
      </c>
      <c r="B5750" s="0" t="n">
        <v>297.48</v>
      </c>
      <c r="C5750" s="4"/>
    </row>
    <row r="5751" customFormat="false" ht="12" hidden="false" customHeight="false" outlineLevel="0" collapsed="false">
      <c r="A5751" s="0" t="n">
        <v>1507.39</v>
      </c>
      <c r="B5751" s="0" t="n">
        <v>297.76</v>
      </c>
      <c r="C5751" s="4"/>
    </row>
    <row r="5752" customFormat="false" ht="12" hidden="false" customHeight="false" outlineLevel="0" collapsed="false">
      <c r="A5752" s="0" t="n">
        <v>1507.61</v>
      </c>
      <c r="B5752" s="0" t="n">
        <v>296.87</v>
      </c>
      <c r="C5752" s="4"/>
    </row>
    <row r="5753" customFormat="false" ht="12" hidden="false" customHeight="false" outlineLevel="0" collapsed="false">
      <c r="A5753" s="0" t="n">
        <v>1507.84</v>
      </c>
      <c r="B5753" s="0" t="n">
        <v>295.07</v>
      </c>
      <c r="C5753" s="4"/>
    </row>
    <row r="5754" customFormat="false" ht="12" hidden="false" customHeight="false" outlineLevel="0" collapsed="false">
      <c r="A5754" s="0" t="n">
        <v>1508.07</v>
      </c>
      <c r="B5754" s="0" t="n">
        <v>293.43</v>
      </c>
      <c r="C5754" s="4"/>
    </row>
    <row r="5755" customFormat="false" ht="12" hidden="false" customHeight="false" outlineLevel="0" collapsed="false">
      <c r="A5755" s="0" t="n">
        <v>1508.3</v>
      </c>
      <c r="B5755" s="0" t="n">
        <v>292.65</v>
      </c>
      <c r="C5755" s="4"/>
    </row>
    <row r="5756" customFormat="false" ht="12" hidden="false" customHeight="false" outlineLevel="0" collapsed="false">
      <c r="A5756" s="0" t="n">
        <v>1508.52</v>
      </c>
      <c r="B5756" s="0" t="n">
        <v>291.93</v>
      </c>
      <c r="C5756" s="4"/>
    </row>
    <row r="5757" customFormat="false" ht="12" hidden="false" customHeight="false" outlineLevel="0" collapsed="false">
      <c r="A5757" s="0" t="n">
        <v>1508.75</v>
      </c>
      <c r="B5757" s="0" t="n">
        <v>291.84</v>
      </c>
      <c r="C5757" s="4"/>
    </row>
    <row r="5758" customFormat="false" ht="12" hidden="false" customHeight="false" outlineLevel="0" collapsed="false">
      <c r="A5758" s="0" t="n">
        <v>1508.98</v>
      </c>
      <c r="B5758" s="0" t="n">
        <v>293.39</v>
      </c>
      <c r="C5758" s="4"/>
    </row>
    <row r="5759" customFormat="false" ht="12" hidden="false" customHeight="false" outlineLevel="0" collapsed="false">
      <c r="A5759" s="0" t="n">
        <v>1509.21</v>
      </c>
      <c r="B5759" s="0" t="n">
        <v>295.28</v>
      </c>
      <c r="C5759" s="4"/>
    </row>
    <row r="5760" customFormat="false" ht="12" hidden="false" customHeight="false" outlineLevel="0" collapsed="false">
      <c r="A5760" s="0" t="n">
        <v>1509.43</v>
      </c>
      <c r="B5760" s="0" t="n">
        <v>296.66</v>
      </c>
      <c r="C5760" s="4"/>
    </row>
    <row r="5761" customFormat="false" ht="12" hidden="false" customHeight="false" outlineLevel="0" collapsed="false">
      <c r="A5761" s="0" t="n">
        <v>1509.66</v>
      </c>
      <c r="B5761" s="0" t="n">
        <v>297.89</v>
      </c>
      <c r="C5761" s="4"/>
    </row>
    <row r="5762" customFormat="false" ht="12" hidden="false" customHeight="false" outlineLevel="0" collapsed="false">
      <c r="A5762" s="0" t="n">
        <v>1509.89</v>
      </c>
      <c r="B5762" s="0" t="n">
        <v>299.09</v>
      </c>
      <c r="C5762" s="4"/>
    </row>
    <row r="5763" customFormat="false" ht="12" hidden="false" customHeight="false" outlineLevel="0" collapsed="false">
      <c r="A5763" s="0" t="n">
        <v>1510.12</v>
      </c>
      <c r="B5763" s="0" t="n">
        <v>299.4</v>
      </c>
      <c r="C5763" s="4"/>
    </row>
    <row r="5764" customFormat="false" ht="12" hidden="false" customHeight="false" outlineLevel="0" collapsed="false">
      <c r="A5764" s="0" t="n">
        <v>1510.35</v>
      </c>
      <c r="B5764" s="0" t="n">
        <v>299.45</v>
      </c>
      <c r="C5764" s="4"/>
    </row>
    <row r="5765" customFormat="false" ht="12" hidden="false" customHeight="false" outlineLevel="0" collapsed="false">
      <c r="A5765" s="0" t="n">
        <v>1510.57</v>
      </c>
      <c r="B5765" s="0" t="n">
        <v>299.51</v>
      </c>
      <c r="C5765" s="4"/>
    </row>
    <row r="5766" customFormat="false" ht="12" hidden="false" customHeight="false" outlineLevel="0" collapsed="false">
      <c r="A5766" s="0" t="n">
        <v>1510.8</v>
      </c>
      <c r="B5766" s="0" t="n">
        <v>299.72</v>
      </c>
      <c r="C5766" s="4"/>
    </row>
    <row r="5767" customFormat="false" ht="12" hidden="false" customHeight="false" outlineLevel="0" collapsed="false">
      <c r="A5767" s="0" t="n">
        <v>1511.03</v>
      </c>
      <c r="B5767" s="0" t="n">
        <v>299.62</v>
      </c>
      <c r="C5767" s="4"/>
    </row>
    <row r="5768" customFormat="false" ht="12" hidden="false" customHeight="false" outlineLevel="0" collapsed="false">
      <c r="A5768" s="0" t="n">
        <v>1511.26</v>
      </c>
      <c r="B5768" s="0" t="n">
        <v>299.07</v>
      </c>
      <c r="C5768" s="4"/>
    </row>
    <row r="5769" customFormat="false" ht="12" hidden="false" customHeight="false" outlineLevel="0" collapsed="false">
      <c r="A5769" s="0" t="n">
        <v>1511.49</v>
      </c>
      <c r="B5769" s="0" t="n">
        <v>298.03</v>
      </c>
      <c r="C5769" s="4"/>
    </row>
    <row r="5770" customFormat="false" ht="12" hidden="false" customHeight="false" outlineLevel="0" collapsed="false">
      <c r="A5770" s="0" t="n">
        <v>1511.72</v>
      </c>
      <c r="B5770" s="0" t="n">
        <v>296.46</v>
      </c>
      <c r="C5770" s="4"/>
    </row>
    <row r="5771" customFormat="false" ht="12" hidden="false" customHeight="false" outlineLevel="0" collapsed="false">
      <c r="A5771" s="0" t="n">
        <v>1511.94</v>
      </c>
      <c r="B5771" s="0" t="n">
        <v>294.94</v>
      </c>
      <c r="C5771" s="4"/>
    </row>
    <row r="5772" customFormat="false" ht="12" hidden="false" customHeight="false" outlineLevel="0" collapsed="false">
      <c r="A5772" s="0" t="n">
        <v>1512.17</v>
      </c>
      <c r="B5772" s="0" t="n">
        <v>293.51</v>
      </c>
      <c r="C5772" s="4"/>
    </row>
    <row r="5773" customFormat="false" ht="12" hidden="false" customHeight="false" outlineLevel="0" collapsed="false">
      <c r="A5773" s="0" t="n">
        <v>1512.4</v>
      </c>
      <c r="B5773" s="0" t="n">
        <v>292.61</v>
      </c>
      <c r="C5773" s="4"/>
    </row>
    <row r="5774" customFormat="false" ht="12" hidden="false" customHeight="false" outlineLevel="0" collapsed="false">
      <c r="A5774" s="0" t="n">
        <v>1512.63</v>
      </c>
      <c r="B5774" s="0" t="n">
        <v>291.84</v>
      </c>
      <c r="C5774" s="4"/>
    </row>
    <row r="5775" customFormat="false" ht="12" hidden="false" customHeight="false" outlineLevel="0" collapsed="false">
      <c r="A5775" s="0" t="n">
        <v>1512.86</v>
      </c>
      <c r="B5775" s="0" t="n">
        <v>291.96</v>
      </c>
      <c r="C5775" s="4"/>
    </row>
    <row r="5776" customFormat="false" ht="12" hidden="false" customHeight="false" outlineLevel="0" collapsed="false">
      <c r="A5776" s="0" t="n">
        <v>1513.09</v>
      </c>
      <c r="B5776" s="0" t="n">
        <v>291.96</v>
      </c>
      <c r="C5776" s="4"/>
    </row>
    <row r="5777" customFormat="false" ht="12" hidden="false" customHeight="false" outlineLevel="0" collapsed="false">
      <c r="A5777" s="0" t="n">
        <v>1513.32</v>
      </c>
      <c r="B5777" s="0" t="n">
        <v>292.08</v>
      </c>
      <c r="C5777" s="4"/>
    </row>
    <row r="5778" customFormat="false" ht="12" hidden="false" customHeight="false" outlineLevel="0" collapsed="false">
      <c r="A5778" s="0" t="n">
        <v>1513.55</v>
      </c>
      <c r="B5778" s="0" t="n">
        <v>291.84</v>
      </c>
      <c r="C5778" s="4"/>
    </row>
    <row r="5779" customFormat="false" ht="12" hidden="false" customHeight="false" outlineLevel="0" collapsed="false">
      <c r="A5779" s="0" t="n">
        <v>1513.78</v>
      </c>
      <c r="B5779" s="0" t="n">
        <v>291.99</v>
      </c>
      <c r="C5779" s="4"/>
    </row>
    <row r="5780" customFormat="false" ht="12" hidden="false" customHeight="false" outlineLevel="0" collapsed="false">
      <c r="A5780" s="0" t="n">
        <v>1514.01</v>
      </c>
      <c r="B5780" s="0" t="n">
        <v>291.82</v>
      </c>
      <c r="C5780" s="4"/>
    </row>
    <row r="5781" customFormat="false" ht="12" hidden="false" customHeight="false" outlineLevel="0" collapsed="false">
      <c r="A5781" s="0" t="n">
        <v>1514.23</v>
      </c>
      <c r="B5781" s="0" t="n">
        <v>292.03</v>
      </c>
      <c r="C5781" s="4"/>
    </row>
    <row r="5782" customFormat="false" ht="12" hidden="false" customHeight="false" outlineLevel="0" collapsed="false">
      <c r="A5782" s="0" t="n">
        <v>1514.46</v>
      </c>
      <c r="B5782" s="0" t="n">
        <v>292.47</v>
      </c>
      <c r="C5782" s="4"/>
    </row>
    <row r="5783" customFormat="false" ht="12" hidden="false" customHeight="false" outlineLevel="0" collapsed="false">
      <c r="A5783" s="0" t="n">
        <v>1514.69</v>
      </c>
      <c r="B5783" s="0" t="n">
        <v>293.1</v>
      </c>
      <c r="C5783" s="4"/>
    </row>
    <row r="5784" customFormat="false" ht="12" hidden="false" customHeight="false" outlineLevel="0" collapsed="false">
      <c r="A5784" s="0" t="n">
        <v>1514.92</v>
      </c>
      <c r="B5784" s="0" t="n">
        <v>293.62</v>
      </c>
      <c r="C5784" s="4"/>
    </row>
    <row r="5785" customFormat="false" ht="12" hidden="false" customHeight="false" outlineLevel="0" collapsed="false">
      <c r="A5785" s="0" t="n">
        <v>1515.15</v>
      </c>
      <c r="B5785" s="0" t="n">
        <v>294.12</v>
      </c>
      <c r="C5785" s="4"/>
    </row>
    <row r="5786" customFormat="false" ht="12" hidden="false" customHeight="false" outlineLevel="0" collapsed="false">
      <c r="A5786" s="0" t="n">
        <v>1515.38</v>
      </c>
      <c r="B5786" s="0" t="n">
        <v>293.97</v>
      </c>
      <c r="C5786" s="4"/>
    </row>
    <row r="5787" customFormat="false" ht="12" hidden="false" customHeight="false" outlineLevel="0" collapsed="false">
      <c r="A5787" s="0" t="n">
        <v>1515.61</v>
      </c>
      <c r="B5787" s="0" t="n">
        <v>293.56</v>
      </c>
      <c r="C5787" s="4"/>
    </row>
    <row r="5788" customFormat="false" ht="12" hidden="false" customHeight="false" outlineLevel="0" collapsed="false">
      <c r="A5788" s="0" t="n">
        <v>1515.84</v>
      </c>
      <c r="B5788" s="0" t="n">
        <v>292.95</v>
      </c>
      <c r="C5788" s="4"/>
    </row>
    <row r="5789" customFormat="false" ht="12" hidden="false" customHeight="false" outlineLevel="0" collapsed="false">
      <c r="A5789" s="0" t="n">
        <v>1516.07</v>
      </c>
      <c r="B5789" s="0" t="n">
        <v>292.33</v>
      </c>
      <c r="C5789" s="4"/>
    </row>
    <row r="5790" customFormat="false" ht="12" hidden="false" customHeight="false" outlineLevel="0" collapsed="false">
      <c r="A5790" s="0" t="n">
        <v>1516.3</v>
      </c>
      <c r="B5790" s="0" t="n">
        <v>291.34</v>
      </c>
      <c r="C5790" s="4"/>
    </row>
    <row r="5791" customFormat="false" ht="12" hidden="false" customHeight="false" outlineLevel="0" collapsed="false">
      <c r="A5791" s="0" t="n">
        <v>1516.53</v>
      </c>
      <c r="B5791" s="0" t="n">
        <v>291.07</v>
      </c>
      <c r="C5791" s="4"/>
    </row>
    <row r="5792" customFormat="false" ht="12" hidden="false" customHeight="false" outlineLevel="0" collapsed="false">
      <c r="A5792" s="0" t="n">
        <v>1516.76</v>
      </c>
      <c r="B5792" s="0" t="n">
        <v>290.87</v>
      </c>
      <c r="C5792" s="4"/>
    </row>
    <row r="5793" customFormat="false" ht="12" hidden="false" customHeight="false" outlineLevel="0" collapsed="false">
      <c r="A5793" s="0" t="n">
        <v>1516.99</v>
      </c>
      <c r="B5793" s="0" t="n">
        <v>291.45</v>
      </c>
      <c r="C5793" s="4"/>
    </row>
    <row r="5794" customFormat="false" ht="12" hidden="false" customHeight="false" outlineLevel="0" collapsed="false">
      <c r="A5794" s="0" t="n">
        <v>1517.22</v>
      </c>
      <c r="B5794" s="0" t="n">
        <v>291.97</v>
      </c>
      <c r="C5794" s="4"/>
    </row>
    <row r="5795" customFormat="false" ht="12" hidden="false" customHeight="false" outlineLevel="0" collapsed="false">
      <c r="A5795" s="0" t="n">
        <v>1517.45</v>
      </c>
      <c r="B5795" s="0" t="n">
        <v>293.03</v>
      </c>
      <c r="C5795" s="4"/>
    </row>
    <row r="5796" customFormat="false" ht="12" hidden="false" customHeight="false" outlineLevel="0" collapsed="false">
      <c r="A5796" s="0" t="n">
        <v>1517.68</v>
      </c>
      <c r="B5796" s="0" t="n">
        <v>293.74</v>
      </c>
      <c r="C5796" s="4"/>
    </row>
    <row r="5797" customFormat="false" ht="12" hidden="false" customHeight="false" outlineLevel="0" collapsed="false">
      <c r="A5797" s="0" t="n">
        <v>1517.91</v>
      </c>
      <c r="B5797" s="0" t="n">
        <v>294.14</v>
      </c>
      <c r="C5797" s="4"/>
    </row>
    <row r="5798" customFormat="false" ht="12" hidden="false" customHeight="false" outlineLevel="0" collapsed="false">
      <c r="A5798" s="0" t="n">
        <v>1518.14</v>
      </c>
      <c r="B5798" s="0" t="n">
        <v>293.57</v>
      </c>
      <c r="C5798" s="4"/>
    </row>
    <row r="5799" customFormat="false" ht="12" hidden="false" customHeight="false" outlineLevel="0" collapsed="false">
      <c r="A5799" s="0" t="n">
        <v>1518.37</v>
      </c>
      <c r="B5799" s="0" t="n">
        <v>293.22</v>
      </c>
      <c r="C5799" s="4"/>
    </row>
    <row r="5800" customFormat="false" ht="12" hidden="false" customHeight="false" outlineLevel="0" collapsed="false">
      <c r="A5800" s="0" t="n">
        <v>1518.6</v>
      </c>
      <c r="B5800" s="0" t="n">
        <v>292.74</v>
      </c>
      <c r="C5800" s="4"/>
    </row>
    <row r="5801" customFormat="false" ht="12" hidden="false" customHeight="false" outlineLevel="0" collapsed="false">
      <c r="A5801" s="0" t="n">
        <v>1518.83</v>
      </c>
      <c r="B5801" s="0" t="n">
        <v>291.93</v>
      </c>
      <c r="C5801" s="4"/>
    </row>
    <row r="5802" customFormat="false" ht="12" hidden="false" customHeight="false" outlineLevel="0" collapsed="false">
      <c r="A5802" s="0" t="n">
        <v>1519.06</v>
      </c>
      <c r="B5802" s="0" t="n">
        <v>291.47</v>
      </c>
      <c r="C5802" s="4"/>
    </row>
    <row r="5803" customFormat="false" ht="12" hidden="false" customHeight="false" outlineLevel="0" collapsed="false">
      <c r="A5803" s="0" t="n">
        <v>1519.3</v>
      </c>
      <c r="B5803" s="0" t="n">
        <v>292.04</v>
      </c>
      <c r="C5803" s="4"/>
    </row>
    <row r="5804" customFormat="false" ht="12" hidden="false" customHeight="false" outlineLevel="0" collapsed="false">
      <c r="A5804" s="0" t="n">
        <v>1519.53</v>
      </c>
      <c r="B5804" s="0" t="n">
        <v>292.29</v>
      </c>
      <c r="C5804" s="4"/>
    </row>
    <row r="5805" customFormat="false" ht="12" hidden="false" customHeight="false" outlineLevel="0" collapsed="false">
      <c r="A5805" s="0" t="n">
        <v>1519.76</v>
      </c>
      <c r="B5805" s="0" t="n">
        <v>292.45</v>
      </c>
      <c r="C5805" s="4"/>
    </row>
    <row r="5806" customFormat="false" ht="12" hidden="false" customHeight="false" outlineLevel="0" collapsed="false">
      <c r="A5806" s="0" t="n">
        <v>1519.99</v>
      </c>
      <c r="B5806" s="0" t="n">
        <v>292.63</v>
      </c>
      <c r="C5806" s="4"/>
    </row>
    <row r="5807" customFormat="false" ht="12" hidden="false" customHeight="false" outlineLevel="0" collapsed="false">
      <c r="A5807" s="0" t="n">
        <v>1520.22</v>
      </c>
      <c r="B5807" s="0" t="n">
        <v>291.7</v>
      </c>
      <c r="C5807" s="4"/>
    </row>
    <row r="5808" customFormat="false" ht="12" hidden="false" customHeight="false" outlineLevel="0" collapsed="false">
      <c r="A5808" s="0" t="n">
        <v>1520.45</v>
      </c>
      <c r="B5808" s="0" t="n">
        <v>290.46</v>
      </c>
      <c r="C5808" s="4"/>
    </row>
    <row r="5809" customFormat="false" ht="12" hidden="false" customHeight="false" outlineLevel="0" collapsed="false">
      <c r="A5809" s="0" t="n">
        <v>1520.68</v>
      </c>
      <c r="B5809" s="0" t="n">
        <v>289.68</v>
      </c>
      <c r="C5809" s="4"/>
    </row>
    <row r="5810" customFormat="false" ht="12" hidden="false" customHeight="false" outlineLevel="0" collapsed="false">
      <c r="A5810" s="0" t="n">
        <v>1520.91</v>
      </c>
      <c r="B5810" s="0" t="n">
        <v>288.75</v>
      </c>
      <c r="C5810" s="4"/>
    </row>
    <row r="5811" customFormat="false" ht="12" hidden="false" customHeight="false" outlineLevel="0" collapsed="false">
      <c r="A5811" s="0" t="n">
        <v>1521.14</v>
      </c>
      <c r="B5811" s="0" t="n">
        <v>287.11</v>
      </c>
      <c r="C5811" s="4"/>
    </row>
    <row r="5812" customFormat="false" ht="12" hidden="false" customHeight="false" outlineLevel="0" collapsed="false">
      <c r="A5812" s="0" t="n">
        <v>1521.38</v>
      </c>
      <c r="B5812" s="0" t="n">
        <v>286.68</v>
      </c>
      <c r="C5812" s="4"/>
    </row>
    <row r="5813" customFormat="false" ht="12" hidden="false" customHeight="false" outlineLevel="0" collapsed="false">
      <c r="A5813" s="0" t="n">
        <v>1521.61</v>
      </c>
      <c r="B5813" s="0" t="n">
        <v>286.63</v>
      </c>
      <c r="C5813" s="4"/>
    </row>
    <row r="5814" customFormat="false" ht="12" hidden="false" customHeight="false" outlineLevel="0" collapsed="false">
      <c r="A5814" s="0" t="n">
        <v>1521.84</v>
      </c>
      <c r="B5814" s="0" t="n">
        <v>286.33</v>
      </c>
      <c r="C5814" s="4"/>
    </row>
    <row r="5815" customFormat="false" ht="12" hidden="false" customHeight="false" outlineLevel="0" collapsed="false">
      <c r="A5815" s="0" t="n">
        <v>1522.07</v>
      </c>
      <c r="B5815" s="0" t="n">
        <v>286.04</v>
      </c>
      <c r="C5815" s="4"/>
    </row>
    <row r="5816" customFormat="false" ht="12" hidden="false" customHeight="false" outlineLevel="0" collapsed="false">
      <c r="A5816" s="0" t="n">
        <v>1522.3</v>
      </c>
      <c r="B5816" s="0" t="n">
        <v>286.36</v>
      </c>
      <c r="C5816" s="4"/>
    </row>
    <row r="5817" customFormat="false" ht="12" hidden="false" customHeight="false" outlineLevel="0" collapsed="false">
      <c r="A5817" s="0" t="n">
        <v>1522.53</v>
      </c>
      <c r="B5817" s="0" t="n">
        <v>287.28</v>
      </c>
      <c r="C5817" s="4"/>
    </row>
    <row r="5818" customFormat="false" ht="12" hidden="false" customHeight="false" outlineLevel="0" collapsed="false">
      <c r="A5818" s="0" t="n">
        <v>1522.77</v>
      </c>
      <c r="B5818" s="0" t="n">
        <v>287.8</v>
      </c>
      <c r="C5818" s="4"/>
    </row>
    <row r="5819" customFormat="false" ht="12" hidden="false" customHeight="false" outlineLevel="0" collapsed="false">
      <c r="A5819" s="0" t="n">
        <v>1523</v>
      </c>
      <c r="B5819" s="0" t="n">
        <v>288.3</v>
      </c>
      <c r="C5819" s="4"/>
    </row>
    <row r="5820" customFormat="false" ht="12" hidden="false" customHeight="false" outlineLevel="0" collapsed="false">
      <c r="A5820" s="0" t="n">
        <v>1523.23</v>
      </c>
      <c r="B5820" s="0" t="n">
        <v>288.96</v>
      </c>
      <c r="C5820" s="4"/>
    </row>
    <row r="5821" customFormat="false" ht="12" hidden="false" customHeight="false" outlineLevel="0" collapsed="false">
      <c r="A5821" s="0" t="n">
        <v>1523.46</v>
      </c>
      <c r="B5821" s="0" t="n">
        <v>289.89</v>
      </c>
      <c r="C5821" s="4"/>
    </row>
    <row r="5822" customFormat="false" ht="12" hidden="false" customHeight="false" outlineLevel="0" collapsed="false">
      <c r="A5822" s="0" t="n">
        <v>1523.69</v>
      </c>
      <c r="B5822" s="0" t="n">
        <v>289.76</v>
      </c>
      <c r="C5822" s="4"/>
    </row>
    <row r="5823" customFormat="false" ht="12" hidden="false" customHeight="false" outlineLevel="0" collapsed="false">
      <c r="A5823" s="0" t="n">
        <v>1523.93</v>
      </c>
      <c r="B5823" s="0" t="n">
        <v>288.62</v>
      </c>
      <c r="C5823" s="4"/>
    </row>
    <row r="5824" customFormat="false" ht="12" hidden="false" customHeight="false" outlineLevel="0" collapsed="false">
      <c r="A5824" s="0" t="n">
        <v>1524.16</v>
      </c>
      <c r="B5824" s="0" t="n">
        <v>287.93</v>
      </c>
      <c r="C5824" s="4"/>
    </row>
    <row r="5825" customFormat="false" ht="12" hidden="false" customHeight="false" outlineLevel="0" collapsed="false">
      <c r="A5825" s="0" t="n">
        <v>1524.39</v>
      </c>
      <c r="B5825" s="0" t="n">
        <v>287.36</v>
      </c>
      <c r="C5825" s="4"/>
    </row>
    <row r="5826" customFormat="false" ht="12" hidden="false" customHeight="false" outlineLevel="0" collapsed="false">
      <c r="A5826" s="0" t="n">
        <v>1524.62</v>
      </c>
      <c r="B5826" s="0" t="n">
        <v>286.52</v>
      </c>
      <c r="C5826" s="4"/>
    </row>
    <row r="5827" customFormat="false" ht="12" hidden="false" customHeight="false" outlineLevel="0" collapsed="false">
      <c r="A5827" s="0" t="n">
        <v>1524.85</v>
      </c>
      <c r="B5827" s="0" t="n">
        <v>285.69</v>
      </c>
      <c r="C5827" s="4"/>
    </row>
    <row r="5828" customFormat="false" ht="12" hidden="false" customHeight="false" outlineLevel="0" collapsed="false">
      <c r="A5828" s="0" t="n">
        <v>1525.09</v>
      </c>
      <c r="B5828" s="0" t="n">
        <v>286.9</v>
      </c>
      <c r="C5828" s="4"/>
    </row>
    <row r="5829" customFormat="false" ht="12" hidden="false" customHeight="false" outlineLevel="0" collapsed="false">
      <c r="A5829" s="0" t="n">
        <v>1525.32</v>
      </c>
      <c r="B5829" s="0" t="n">
        <v>287.97</v>
      </c>
      <c r="C5829" s="4"/>
    </row>
    <row r="5830" customFormat="false" ht="12" hidden="false" customHeight="false" outlineLevel="0" collapsed="false">
      <c r="A5830" s="0" t="n">
        <v>1525.55</v>
      </c>
      <c r="B5830" s="0" t="n">
        <v>288.74</v>
      </c>
      <c r="C5830" s="4"/>
    </row>
    <row r="5831" customFormat="false" ht="12" hidden="false" customHeight="false" outlineLevel="0" collapsed="false">
      <c r="A5831" s="0" t="n">
        <v>1525.79</v>
      </c>
      <c r="B5831" s="0" t="n">
        <v>289.49</v>
      </c>
      <c r="C5831" s="4"/>
    </row>
    <row r="5832" customFormat="false" ht="12" hidden="false" customHeight="false" outlineLevel="0" collapsed="false">
      <c r="A5832" s="0" t="n">
        <v>1526.02</v>
      </c>
      <c r="B5832" s="0" t="n">
        <v>290.58</v>
      </c>
      <c r="C5832" s="4"/>
    </row>
    <row r="5833" customFormat="false" ht="12" hidden="false" customHeight="false" outlineLevel="0" collapsed="false">
      <c r="A5833" s="0" t="n">
        <v>1526.25</v>
      </c>
      <c r="B5833" s="0" t="n">
        <v>290.45</v>
      </c>
      <c r="C5833" s="4"/>
    </row>
    <row r="5834" customFormat="false" ht="12" hidden="false" customHeight="false" outlineLevel="0" collapsed="false">
      <c r="A5834" s="0" t="n">
        <v>1526.48</v>
      </c>
      <c r="B5834" s="0" t="n">
        <v>289.94</v>
      </c>
      <c r="C5834" s="4"/>
    </row>
    <row r="5835" customFormat="false" ht="12" hidden="false" customHeight="false" outlineLevel="0" collapsed="false">
      <c r="A5835" s="0" t="n">
        <v>1526.72</v>
      </c>
      <c r="B5835" s="0" t="n">
        <v>289.47</v>
      </c>
      <c r="C5835" s="4"/>
    </row>
    <row r="5836" customFormat="false" ht="12" hidden="false" customHeight="false" outlineLevel="0" collapsed="false">
      <c r="A5836" s="0" t="n">
        <v>1526.95</v>
      </c>
      <c r="B5836" s="0" t="n">
        <v>289.57</v>
      </c>
      <c r="C5836" s="4"/>
    </row>
    <row r="5837" customFormat="false" ht="12" hidden="false" customHeight="false" outlineLevel="0" collapsed="false">
      <c r="A5837" s="0" t="n">
        <v>1527.18</v>
      </c>
      <c r="B5837" s="0" t="n">
        <v>289.75</v>
      </c>
      <c r="C5837" s="4"/>
    </row>
    <row r="5838" customFormat="false" ht="12" hidden="false" customHeight="false" outlineLevel="0" collapsed="false">
      <c r="A5838" s="0" t="n">
        <v>1527.42</v>
      </c>
      <c r="B5838" s="0" t="n">
        <v>289.95</v>
      </c>
      <c r="C5838" s="4"/>
    </row>
    <row r="5839" customFormat="false" ht="12" hidden="false" customHeight="false" outlineLevel="0" collapsed="false">
      <c r="A5839" s="0" t="n">
        <v>1527.65</v>
      </c>
      <c r="B5839" s="0" t="n">
        <v>290.1</v>
      </c>
      <c r="C5839" s="4"/>
    </row>
    <row r="5840" customFormat="false" ht="12" hidden="false" customHeight="false" outlineLevel="0" collapsed="false">
      <c r="A5840" s="0" t="n">
        <v>1527.88</v>
      </c>
      <c r="B5840" s="0" t="n">
        <v>290.3</v>
      </c>
      <c r="C5840" s="4"/>
    </row>
    <row r="5841" customFormat="false" ht="12" hidden="false" customHeight="false" outlineLevel="0" collapsed="false">
      <c r="A5841" s="0" t="n">
        <v>1528.12</v>
      </c>
      <c r="B5841" s="0" t="n">
        <v>290.12</v>
      </c>
      <c r="C5841" s="4"/>
    </row>
    <row r="5842" customFormat="false" ht="12" hidden="false" customHeight="false" outlineLevel="0" collapsed="false">
      <c r="A5842" s="0" t="n">
        <v>1528.35</v>
      </c>
      <c r="B5842" s="0" t="n">
        <v>289.66</v>
      </c>
      <c r="C5842" s="4"/>
    </row>
    <row r="5843" customFormat="false" ht="12" hidden="false" customHeight="false" outlineLevel="0" collapsed="false">
      <c r="A5843" s="0" t="n">
        <v>1528.58</v>
      </c>
      <c r="B5843" s="0" t="n">
        <v>289.11</v>
      </c>
      <c r="C5843" s="4"/>
    </row>
    <row r="5844" customFormat="false" ht="12" hidden="false" customHeight="false" outlineLevel="0" collapsed="false">
      <c r="A5844" s="0" t="n">
        <v>1528.82</v>
      </c>
      <c r="B5844" s="0" t="n">
        <v>287.51</v>
      </c>
      <c r="C5844" s="4"/>
    </row>
    <row r="5845" customFormat="false" ht="12" hidden="false" customHeight="false" outlineLevel="0" collapsed="false">
      <c r="A5845" s="0" t="n">
        <v>1529.05</v>
      </c>
      <c r="B5845" s="0" t="n">
        <v>284.94</v>
      </c>
      <c r="C5845" s="4"/>
    </row>
    <row r="5846" customFormat="false" ht="12" hidden="false" customHeight="false" outlineLevel="0" collapsed="false">
      <c r="A5846" s="0" t="n">
        <v>1529.29</v>
      </c>
      <c r="B5846" s="0" t="n">
        <v>282.29</v>
      </c>
      <c r="C5846" s="4"/>
    </row>
    <row r="5847" customFormat="false" ht="12" hidden="false" customHeight="false" outlineLevel="0" collapsed="false">
      <c r="A5847" s="0" t="n">
        <v>1529.52</v>
      </c>
      <c r="B5847" s="0" t="n">
        <v>279.85</v>
      </c>
      <c r="C5847" s="4"/>
    </row>
    <row r="5848" customFormat="false" ht="12" hidden="false" customHeight="false" outlineLevel="0" collapsed="false">
      <c r="A5848" s="0" t="n">
        <v>1529.75</v>
      </c>
      <c r="B5848" s="0" t="n">
        <v>277.35</v>
      </c>
      <c r="C5848" s="4"/>
    </row>
    <row r="5849" customFormat="false" ht="12" hidden="false" customHeight="false" outlineLevel="0" collapsed="false">
      <c r="A5849" s="0" t="n">
        <v>1529.99</v>
      </c>
      <c r="B5849" s="0" t="n">
        <v>276.22</v>
      </c>
      <c r="C5849" s="4"/>
    </row>
    <row r="5850" customFormat="false" ht="12" hidden="false" customHeight="false" outlineLevel="0" collapsed="false">
      <c r="A5850" s="0" t="n">
        <v>1530.22</v>
      </c>
      <c r="B5850" s="0" t="n">
        <v>277.17</v>
      </c>
      <c r="C5850" s="4"/>
    </row>
    <row r="5851" customFormat="false" ht="12" hidden="false" customHeight="false" outlineLevel="0" collapsed="false">
      <c r="A5851" s="0" t="n">
        <v>1530.46</v>
      </c>
      <c r="B5851" s="0" t="n">
        <v>279.08</v>
      </c>
      <c r="C5851" s="4"/>
    </row>
    <row r="5852" customFormat="false" ht="12" hidden="false" customHeight="false" outlineLevel="0" collapsed="false">
      <c r="A5852" s="0" t="n">
        <v>1530.69</v>
      </c>
      <c r="B5852" s="0" t="n">
        <v>281.46</v>
      </c>
      <c r="C5852" s="4"/>
    </row>
    <row r="5853" customFormat="false" ht="12" hidden="false" customHeight="false" outlineLevel="0" collapsed="false">
      <c r="A5853" s="0" t="n">
        <v>1530.93</v>
      </c>
      <c r="B5853" s="0" t="n">
        <v>284.11</v>
      </c>
      <c r="C5853" s="4"/>
    </row>
    <row r="5854" customFormat="false" ht="12" hidden="false" customHeight="false" outlineLevel="0" collapsed="false">
      <c r="A5854" s="0" t="n">
        <v>1531.16</v>
      </c>
      <c r="B5854" s="0" t="n">
        <v>286.29</v>
      </c>
      <c r="C5854" s="4"/>
    </row>
    <row r="5855" customFormat="false" ht="12" hidden="false" customHeight="false" outlineLevel="0" collapsed="false">
      <c r="A5855" s="0" t="n">
        <v>1531.39</v>
      </c>
      <c r="B5855" s="0" t="n">
        <v>287.37</v>
      </c>
      <c r="C5855" s="4"/>
    </row>
    <row r="5856" customFormat="false" ht="12" hidden="false" customHeight="false" outlineLevel="0" collapsed="false">
      <c r="A5856" s="0" t="n">
        <v>1531.63</v>
      </c>
      <c r="B5856" s="0" t="n">
        <v>287.52</v>
      </c>
      <c r="C5856" s="4"/>
    </row>
    <row r="5857" customFormat="false" ht="12" hidden="false" customHeight="false" outlineLevel="0" collapsed="false">
      <c r="A5857" s="0" t="n">
        <v>1531.86</v>
      </c>
      <c r="B5857" s="0" t="n">
        <v>286.99</v>
      </c>
      <c r="C5857" s="4"/>
    </row>
    <row r="5858" customFormat="false" ht="12" hidden="false" customHeight="false" outlineLevel="0" collapsed="false">
      <c r="A5858" s="0" t="n">
        <v>1532.1</v>
      </c>
      <c r="B5858" s="0" t="n">
        <v>286.39</v>
      </c>
      <c r="C5858" s="4"/>
    </row>
    <row r="5859" customFormat="false" ht="12" hidden="false" customHeight="false" outlineLevel="0" collapsed="false">
      <c r="A5859" s="0" t="n">
        <v>1532.33</v>
      </c>
      <c r="B5859" s="0" t="n">
        <v>285.86</v>
      </c>
      <c r="C5859" s="4"/>
    </row>
    <row r="5860" customFormat="false" ht="12" hidden="false" customHeight="false" outlineLevel="0" collapsed="false">
      <c r="A5860" s="0" t="n">
        <v>1532.57</v>
      </c>
      <c r="B5860" s="0" t="n">
        <v>285.3</v>
      </c>
      <c r="C5860" s="4"/>
    </row>
    <row r="5861" customFormat="false" ht="12" hidden="false" customHeight="false" outlineLevel="0" collapsed="false">
      <c r="A5861" s="0" t="n">
        <v>1532.8</v>
      </c>
      <c r="B5861" s="0" t="n">
        <v>284.88</v>
      </c>
      <c r="C5861" s="4"/>
    </row>
    <row r="5862" customFormat="false" ht="12" hidden="false" customHeight="false" outlineLevel="0" collapsed="false">
      <c r="A5862" s="0" t="n">
        <v>1533.04</v>
      </c>
      <c r="B5862" s="0" t="n">
        <v>283.98</v>
      </c>
      <c r="C5862" s="4"/>
    </row>
    <row r="5863" customFormat="false" ht="12" hidden="false" customHeight="false" outlineLevel="0" collapsed="false">
      <c r="A5863" s="0" t="n">
        <v>1533.27</v>
      </c>
      <c r="B5863" s="0" t="n">
        <v>283.3</v>
      </c>
      <c r="C5863" s="4"/>
    </row>
    <row r="5864" customFormat="false" ht="12" hidden="false" customHeight="false" outlineLevel="0" collapsed="false">
      <c r="A5864" s="0" t="n">
        <v>1533.51</v>
      </c>
      <c r="B5864" s="0" t="n">
        <v>282.69</v>
      </c>
      <c r="C5864" s="4"/>
    </row>
    <row r="5865" customFormat="false" ht="12" hidden="false" customHeight="false" outlineLevel="0" collapsed="false">
      <c r="A5865" s="0" t="n">
        <v>1533.74</v>
      </c>
      <c r="B5865" s="0" t="n">
        <v>281.66</v>
      </c>
      <c r="C5865" s="4"/>
    </row>
    <row r="5866" customFormat="false" ht="12" hidden="false" customHeight="false" outlineLevel="0" collapsed="false">
      <c r="A5866" s="0" t="n">
        <v>1533.98</v>
      </c>
      <c r="B5866" s="0" t="n">
        <v>280.35</v>
      </c>
      <c r="C5866" s="4"/>
    </row>
    <row r="5867" customFormat="false" ht="12" hidden="false" customHeight="false" outlineLevel="0" collapsed="false">
      <c r="A5867" s="0" t="n">
        <v>1534.21</v>
      </c>
      <c r="B5867" s="0" t="n">
        <v>280.54</v>
      </c>
      <c r="C5867" s="4"/>
    </row>
    <row r="5868" customFormat="false" ht="12" hidden="false" customHeight="false" outlineLevel="0" collapsed="false">
      <c r="A5868" s="0" t="n">
        <v>1534.45</v>
      </c>
      <c r="B5868" s="0" t="n">
        <v>280.69</v>
      </c>
      <c r="C5868" s="4"/>
    </row>
    <row r="5869" customFormat="false" ht="12" hidden="false" customHeight="false" outlineLevel="0" collapsed="false">
      <c r="A5869" s="0" t="n">
        <v>1534.68</v>
      </c>
      <c r="B5869" s="0" t="n">
        <v>280.66</v>
      </c>
      <c r="C5869" s="4"/>
    </row>
    <row r="5870" customFormat="false" ht="12" hidden="false" customHeight="false" outlineLevel="0" collapsed="false">
      <c r="A5870" s="0" t="n">
        <v>1534.92</v>
      </c>
      <c r="B5870" s="0" t="n">
        <v>281.57</v>
      </c>
      <c r="C5870" s="4"/>
    </row>
    <row r="5871" customFormat="false" ht="12" hidden="false" customHeight="false" outlineLevel="0" collapsed="false">
      <c r="A5871" s="0" t="n">
        <v>1535.16</v>
      </c>
      <c r="B5871" s="0" t="n">
        <v>283.02</v>
      </c>
      <c r="C5871" s="4"/>
    </row>
    <row r="5872" customFormat="false" ht="12" hidden="false" customHeight="false" outlineLevel="0" collapsed="false">
      <c r="A5872" s="0" t="n">
        <v>1535.39</v>
      </c>
      <c r="B5872" s="0" t="n">
        <v>283.6</v>
      </c>
      <c r="C5872" s="4"/>
    </row>
    <row r="5873" customFormat="false" ht="12" hidden="false" customHeight="false" outlineLevel="0" collapsed="false">
      <c r="A5873" s="0" t="n">
        <v>1535.63</v>
      </c>
      <c r="B5873" s="0" t="n">
        <v>283.94</v>
      </c>
      <c r="C5873" s="4"/>
    </row>
    <row r="5874" customFormat="false" ht="12" hidden="false" customHeight="false" outlineLevel="0" collapsed="false">
      <c r="A5874" s="0" t="n">
        <v>1535.86</v>
      </c>
      <c r="B5874" s="0" t="n">
        <v>284.52</v>
      </c>
      <c r="C5874" s="4"/>
    </row>
    <row r="5875" customFormat="false" ht="12" hidden="false" customHeight="false" outlineLevel="0" collapsed="false">
      <c r="A5875" s="0" t="n">
        <v>1536.1</v>
      </c>
      <c r="B5875" s="0" t="n">
        <v>284.75</v>
      </c>
      <c r="C5875" s="4"/>
    </row>
    <row r="5876" customFormat="false" ht="12" hidden="false" customHeight="false" outlineLevel="0" collapsed="false">
      <c r="A5876" s="0" t="n">
        <v>1536.33</v>
      </c>
      <c r="B5876" s="0" t="n">
        <v>284.72</v>
      </c>
      <c r="C5876" s="4"/>
    </row>
    <row r="5877" customFormat="false" ht="12" hidden="false" customHeight="false" outlineLevel="0" collapsed="false">
      <c r="A5877" s="0" t="n">
        <v>1536.57</v>
      </c>
      <c r="B5877" s="0" t="n">
        <v>284.81</v>
      </c>
      <c r="C5877" s="4"/>
    </row>
    <row r="5878" customFormat="false" ht="12" hidden="false" customHeight="false" outlineLevel="0" collapsed="false">
      <c r="A5878" s="0" t="n">
        <v>1536.81</v>
      </c>
      <c r="B5878" s="0" t="n">
        <v>284.77</v>
      </c>
      <c r="C5878" s="4"/>
    </row>
    <row r="5879" customFormat="false" ht="12" hidden="false" customHeight="false" outlineLevel="0" collapsed="false">
      <c r="A5879" s="0" t="n">
        <v>1537.04</v>
      </c>
      <c r="B5879" s="0" t="n">
        <v>283.93</v>
      </c>
      <c r="C5879" s="4"/>
    </row>
    <row r="5880" customFormat="false" ht="12" hidden="false" customHeight="false" outlineLevel="0" collapsed="false">
      <c r="A5880" s="0" t="n">
        <v>1537.28</v>
      </c>
      <c r="B5880" s="0" t="n">
        <v>282.82</v>
      </c>
      <c r="C5880" s="4"/>
    </row>
    <row r="5881" customFormat="false" ht="12" hidden="false" customHeight="false" outlineLevel="0" collapsed="false">
      <c r="A5881" s="0" t="n">
        <v>1537.52</v>
      </c>
      <c r="B5881" s="0" t="n">
        <v>281.94</v>
      </c>
      <c r="C5881" s="4"/>
    </row>
    <row r="5882" customFormat="false" ht="12" hidden="false" customHeight="false" outlineLevel="0" collapsed="false">
      <c r="A5882" s="0" t="n">
        <v>1537.75</v>
      </c>
      <c r="B5882" s="0" t="n">
        <v>280.88</v>
      </c>
      <c r="C5882" s="4"/>
    </row>
    <row r="5883" customFormat="false" ht="12" hidden="false" customHeight="false" outlineLevel="0" collapsed="false">
      <c r="A5883" s="0" t="n">
        <v>1537.99</v>
      </c>
      <c r="B5883" s="0" t="n">
        <v>279.49</v>
      </c>
      <c r="C5883" s="4"/>
    </row>
    <row r="5884" customFormat="false" ht="12" hidden="false" customHeight="false" outlineLevel="0" collapsed="false">
      <c r="A5884" s="0" t="n">
        <v>1538.22</v>
      </c>
      <c r="B5884" s="0" t="n">
        <v>279.32</v>
      </c>
      <c r="C5884" s="4"/>
    </row>
    <row r="5885" customFormat="false" ht="12" hidden="false" customHeight="false" outlineLevel="0" collapsed="false">
      <c r="A5885" s="0" t="n">
        <v>1538.46</v>
      </c>
      <c r="B5885" s="0" t="n">
        <v>279.94</v>
      </c>
      <c r="C5885" s="4"/>
    </row>
    <row r="5886" customFormat="false" ht="12" hidden="false" customHeight="false" outlineLevel="0" collapsed="false">
      <c r="A5886" s="0" t="n">
        <v>1538.7</v>
      </c>
      <c r="B5886" s="0" t="n">
        <v>280.09</v>
      </c>
      <c r="C5886" s="4"/>
    </row>
    <row r="5887" customFormat="false" ht="12" hidden="false" customHeight="false" outlineLevel="0" collapsed="false">
      <c r="A5887" s="0" t="n">
        <v>1538.94</v>
      </c>
      <c r="B5887" s="0" t="n">
        <v>279.05</v>
      </c>
      <c r="C5887" s="4"/>
    </row>
    <row r="5888" customFormat="false" ht="12" hidden="false" customHeight="false" outlineLevel="0" collapsed="false">
      <c r="A5888" s="0" t="n">
        <v>1539.17</v>
      </c>
      <c r="B5888" s="0" t="n">
        <v>278.77</v>
      </c>
      <c r="C5888" s="4"/>
    </row>
    <row r="5889" customFormat="false" ht="12" hidden="false" customHeight="false" outlineLevel="0" collapsed="false">
      <c r="A5889" s="0" t="n">
        <v>1539.41</v>
      </c>
      <c r="B5889" s="0" t="n">
        <v>278.03</v>
      </c>
      <c r="C5889" s="4"/>
    </row>
    <row r="5890" customFormat="false" ht="12" hidden="false" customHeight="false" outlineLevel="0" collapsed="false">
      <c r="A5890" s="0" t="n">
        <v>1539.65</v>
      </c>
      <c r="B5890" s="0" t="n">
        <v>276.3</v>
      </c>
      <c r="C5890" s="4"/>
    </row>
    <row r="5891" customFormat="false" ht="12" hidden="false" customHeight="false" outlineLevel="0" collapsed="false">
      <c r="A5891" s="0" t="n">
        <v>1539.88</v>
      </c>
      <c r="B5891" s="0" t="n">
        <v>274.31</v>
      </c>
      <c r="C5891" s="4"/>
    </row>
    <row r="5892" customFormat="false" ht="12" hidden="false" customHeight="false" outlineLevel="0" collapsed="false">
      <c r="A5892" s="0" t="n">
        <v>1540.12</v>
      </c>
      <c r="B5892" s="0" t="n">
        <v>274.74</v>
      </c>
      <c r="C5892" s="4"/>
    </row>
    <row r="5893" customFormat="false" ht="12" hidden="false" customHeight="false" outlineLevel="0" collapsed="false">
      <c r="A5893" s="0" t="n">
        <v>1540.36</v>
      </c>
      <c r="B5893" s="0" t="n">
        <v>275.08</v>
      </c>
      <c r="C5893" s="4"/>
    </row>
    <row r="5894" customFormat="false" ht="12" hidden="false" customHeight="false" outlineLevel="0" collapsed="false">
      <c r="A5894" s="0" t="n">
        <v>1540.59</v>
      </c>
      <c r="B5894" s="0" t="n">
        <v>275.1</v>
      </c>
      <c r="C5894" s="4"/>
    </row>
    <row r="5895" customFormat="false" ht="12" hidden="false" customHeight="false" outlineLevel="0" collapsed="false">
      <c r="A5895" s="0" t="n">
        <v>1540.83</v>
      </c>
      <c r="B5895" s="0" t="n">
        <v>275.94</v>
      </c>
      <c r="C5895" s="4"/>
    </row>
    <row r="5896" customFormat="false" ht="12" hidden="false" customHeight="false" outlineLevel="0" collapsed="false">
      <c r="A5896" s="0" t="n">
        <v>1541.07</v>
      </c>
      <c r="B5896" s="0" t="n">
        <v>277.61</v>
      </c>
      <c r="C5896" s="4"/>
    </row>
    <row r="5897" customFormat="false" ht="12" hidden="false" customHeight="false" outlineLevel="0" collapsed="false">
      <c r="A5897" s="0" t="n">
        <v>1541.31</v>
      </c>
      <c r="B5897" s="0" t="n">
        <v>278.19</v>
      </c>
      <c r="C5897" s="4"/>
    </row>
    <row r="5898" customFormat="false" ht="12" hidden="false" customHeight="false" outlineLevel="0" collapsed="false">
      <c r="A5898" s="0" t="n">
        <v>1541.55</v>
      </c>
      <c r="B5898" s="0" t="n">
        <v>278.23</v>
      </c>
      <c r="C5898" s="4"/>
    </row>
    <row r="5899" customFormat="false" ht="12" hidden="false" customHeight="false" outlineLevel="0" collapsed="false">
      <c r="A5899" s="0" t="n">
        <v>1541.78</v>
      </c>
      <c r="B5899" s="0" t="n">
        <v>278.62</v>
      </c>
      <c r="C5899" s="4"/>
    </row>
    <row r="5900" customFormat="false" ht="12" hidden="false" customHeight="false" outlineLevel="0" collapsed="false">
      <c r="A5900" s="0" t="n">
        <v>1542.02</v>
      </c>
      <c r="B5900" s="0" t="n">
        <v>278.86</v>
      </c>
      <c r="C5900" s="4"/>
    </row>
    <row r="5901" customFormat="false" ht="12" hidden="false" customHeight="false" outlineLevel="0" collapsed="false">
      <c r="A5901" s="0" t="n">
        <v>1542.26</v>
      </c>
      <c r="B5901" s="0" t="n">
        <v>278.85</v>
      </c>
      <c r="C5901" s="4"/>
    </row>
    <row r="5902" customFormat="false" ht="12" hidden="false" customHeight="false" outlineLevel="0" collapsed="false">
      <c r="A5902" s="0" t="n">
        <v>1542.5</v>
      </c>
      <c r="B5902" s="0" t="n">
        <v>278.79</v>
      </c>
      <c r="C5902" s="4"/>
    </row>
    <row r="5903" customFormat="false" ht="12" hidden="false" customHeight="false" outlineLevel="0" collapsed="false">
      <c r="A5903" s="0" t="n">
        <v>1542.73</v>
      </c>
      <c r="B5903" s="0" t="n">
        <v>279.04</v>
      </c>
      <c r="C5903" s="4"/>
    </row>
    <row r="5904" customFormat="false" ht="12" hidden="false" customHeight="false" outlineLevel="0" collapsed="false">
      <c r="A5904" s="0" t="n">
        <v>1542.97</v>
      </c>
      <c r="B5904" s="0" t="n">
        <v>279.69</v>
      </c>
      <c r="C5904" s="4"/>
    </row>
    <row r="5905" customFormat="false" ht="12" hidden="false" customHeight="false" outlineLevel="0" collapsed="false">
      <c r="A5905" s="0" t="n">
        <v>1543.21</v>
      </c>
      <c r="B5905" s="0" t="n">
        <v>280.19</v>
      </c>
      <c r="C5905" s="4"/>
    </row>
    <row r="5906" customFormat="false" ht="12" hidden="false" customHeight="false" outlineLevel="0" collapsed="false">
      <c r="A5906" s="0" t="n">
        <v>1543.45</v>
      </c>
      <c r="B5906" s="0" t="n">
        <v>280.64</v>
      </c>
      <c r="C5906" s="4"/>
    </row>
    <row r="5907" customFormat="false" ht="12" hidden="false" customHeight="false" outlineLevel="0" collapsed="false">
      <c r="A5907" s="0" t="n">
        <v>1543.69</v>
      </c>
      <c r="B5907" s="0" t="n">
        <v>280.97</v>
      </c>
      <c r="C5907" s="4"/>
    </row>
    <row r="5908" customFormat="false" ht="12" hidden="false" customHeight="false" outlineLevel="0" collapsed="false">
      <c r="A5908" s="0" t="n">
        <v>1543.93</v>
      </c>
      <c r="B5908" s="0" t="n">
        <v>281.38</v>
      </c>
      <c r="C5908" s="4"/>
    </row>
    <row r="5909" customFormat="false" ht="12" hidden="false" customHeight="false" outlineLevel="0" collapsed="false">
      <c r="A5909" s="0" t="n">
        <v>1544.16</v>
      </c>
      <c r="B5909" s="0" t="n">
        <v>281.38</v>
      </c>
      <c r="C5909" s="4"/>
    </row>
    <row r="5910" customFormat="false" ht="12" hidden="false" customHeight="false" outlineLevel="0" collapsed="false">
      <c r="A5910" s="0" t="n">
        <v>1544.4</v>
      </c>
      <c r="B5910" s="0" t="n">
        <v>281.36</v>
      </c>
      <c r="C5910" s="4"/>
    </row>
    <row r="5911" customFormat="false" ht="12" hidden="false" customHeight="false" outlineLevel="0" collapsed="false">
      <c r="A5911" s="0" t="n">
        <v>1544.64</v>
      </c>
      <c r="B5911" s="0" t="n">
        <v>281.33</v>
      </c>
      <c r="C5911" s="4"/>
    </row>
    <row r="5912" customFormat="false" ht="12" hidden="false" customHeight="false" outlineLevel="0" collapsed="false">
      <c r="A5912" s="0" t="n">
        <v>1544.88</v>
      </c>
      <c r="B5912" s="0" t="n">
        <v>281.57</v>
      </c>
      <c r="C5912" s="4"/>
    </row>
    <row r="5913" customFormat="false" ht="12" hidden="false" customHeight="false" outlineLevel="0" collapsed="false">
      <c r="A5913" s="0" t="n">
        <v>1545.12</v>
      </c>
      <c r="B5913" s="0" t="n">
        <v>281.67</v>
      </c>
      <c r="C5913" s="4"/>
    </row>
    <row r="5914" customFormat="false" ht="12" hidden="false" customHeight="false" outlineLevel="0" collapsed="false">
      <c r="A5914" s="0" t="n">
        <v>1545.36</v>
      </c>
      <c r="B5914" s="0" t="n">
        <v>281.7</v>
      </c>
      <c r="C5914" s="4"/>
    </row>
    <row r="5915" customFormat="false" ht="12" hidden="false" customHeight="false" outlineLevel="0" collapsed="false">
      <c r="A5915" s="0" t="n">
        <v>1545.59</v>
      </c>
      <c r="B5915" s="0" t="n">
        <v>281.58</v>
      </c>
      <c r="C5915" s="4"/>
    </row>
    <row r="5916" customFormat="false" ht="12" hidden="false" customHeight="false" outlineLevel="0" collapsed="false">
      <c r="A5916" s="0" t="n">
        <v>1545.83</v>
      </c>
      <c r="B5916" s="0" t="n">
        <v>281.4</v>
      </c>
      <c r="C5916" s="4"/>
    </row>
    <row r="5917" customFormat="false" ht="12" hidden="false" customHeight="false" outlineLevel="0" collapsed="false">
      <c r="A5917" s="0" t="n">
        <v>1546.07</v>
      </c>
      <c r="B5917" s="0" t="n">
        <v>281.04</v>
      </c>
      <c r="C5917" s="4"/>
    </row>
    <row r="5918" customFormat="false" ht="12" hidden="false" customHeight="false" outlineLevel="0" collapsed="false">
      <c r="A5918" s="0" t="n">
        <v>1546.31</v>
      </c>
      <c r="B5918" s="0" t="n">
        <v>280.51</v>
      </c>
      <c r="C5918" s="4"/>
    </row>
    <row r="5919" customFormat="false" ht="12" hidden="false" customHeight="false" outlineLevel="0" collapsed="false">
      <c r="A5919" s="0" t="n">
        <v>1546.55</v>
      </c>
      <c r="B5919" s="0" t="n">
        <v>279.19</v>
      </c>
      <c r="C5919" s="4"/>
    </row>
    <row r="5920" customFormat="false" ht="12" hidden="false" customHeight="false" outlineLevel="0" collapsed="false">
      <c r="A5920" s="0" t="n">
        <v>1546.79</v>
      </c>
      <c r="B5920" s="0" t="n">
        <v>278.03</v>
      </c>
      <c r="C5920" s="4"/>
    </row>
    <row r="5921" customFormat="false" ht="12" hidden="false" customHeight="false" outlineLevel="0" collapsed="false">
      <c r="A5921" s="0" t="n">
        <v>1547.03</v>
      </c>
      <c r="B5921" s="0" t="n">
        <v>276.47</v>
      </c>
      <c r="C5921" s="4"/>
    </row>
    <row r="5922" customFormat="false" ht="12" hidden="false" customHeight="false" outlineLevel="0" collapsed="false">
      <c r="A5922" s="0" t="n">
        <v>1547.27</v>
      </c>
      <c r="B5922" s="0" t="n">
        <v>274.71</v>
      </c>
      <c r="C5922" s="4"/>
    </row>
    <row r="5923" customFormat="false" ht="12" hidden="false" customHeight="false" outlineLevel="0" collapsed="false">
      <c r="A5923" s="0" t="n">
        <v>1547.51</v>
      </c>
      <c r="B5923" s="0" t="n">
        <v>272.93</v>
      </c>
      <c r="C5923" s="4"/>
    </row>
    <row r="5924" customFormat="false" ht="12" hidden="false" customHeight="false" outlineLevel="0" collapsed="false">
      <c r="A5924" s="0" t="n">
        <v>1547.75</v>
      </c>
      <c r="B5924" s="0" t="n">
        <v>272.85</v>
      </c>
      <c r="C5924" s="4"/>
    </row>
    <row r="5925" customFormat="false" ht="12" hidden="false" customHeight="false" outlineLevel="0" collapsed="false">
      <c r="A5925" s="0" t="n">
        <v>1547.99</v>
      </c>
      <c r="B5925" s="0" t="n">
        <v>272.63</v>
      </c>
      <c r="C5925" s="4"/>
    </row>
    <row r="5926" customFormat="false" ht="12" hidden="false" customHeight="false" outlineLevel="0" collapsed="false">
      <c r="A5926" s="0" t="n">
        <v>1548.23</v>
      </c>
      <c r="B5926" s="0" t="n">
        <v>272.97</v>
      </c>
      <c r="C5926" s="4"/>
    </row>
    <row r="5927" customFormat="false" ht="12" hidden="false" customHeight="false" outlineLevel="0" collapsed="false">
      <c r="A5927" s="0" t="n">
        <v>1548.47</v>
      </c>
      <c r="B5927" s="0" t="n">
        <v>273.83</v>
      </c>
      <c r="C5927" s="4"/>
    </row>
    <row r="5928" customFormat="false" ht="12" hidden="false" customHeight="false" outlineLevel="0" collapsed="false">
      <c r="A5928" s="0" t="n">
        <v>1548.71</v>
      </c>
      <c r="B5928" s="0" t="n">
        <v>275.23</v>
      </c>
      <c r="C5928" s="4"/>
    </row>
    <row r="5929" customFormat="false" ht="12" hidden="false" customHeight="false" outlineLevel="0" collapsed="false">
      <c r="A5929" s="0" t="n">
        <v>1548.95</v>
      </c>
      <c r="B5929" s="0" t="n">
        <v>275.48</v>
      </c>
      <c r="C5929" s="4"/>
    </row>
    <row r="5930" customFormat="false" ht="12" hidden="false" customHeight="false" outlineLevel="0" collapsed="false">
      <c r="A5930" s="0" t="n">
        <v>1549.19</v>
      </c>
      <c r="B5930" s="0" t="n">
        <v>275.29</v>
      </c>
      <c r="C5930" s="4"/>
    </row>
    <row r="5931" customFormat="false" ht="12" hidden="false" customHeight="false" outlineLevel="0" collapsed="false">
      <c r="A5931" s="0" t="n">
        <v>1549.43</v>
      </c>
      <c r="B5931" s="0" t="n">
        <v>275.12</v>
      </c>
      <c r="C5931" s="4"/>
    </row>
    <row r="5932" customFormat="false" ht="12" hidden="false" customHeight="false" outlineLevel="0" collapsed="false">
      <c r="A5932" s="0" t="n">
        <v>1549.67</v>
      </c>
      <c r="B5932" s="0" t="n">
        <v>274.5</v>
      </c>
      <c r="C5932" s="4"/>
    </row>
    <row r="5933" customFormat="false" ht="12" hidden="false" customHeight="false" outlineLevel="0" collapsed="false">
      <c r="A5933" s="0" t="n">
        <v>1549.91</v>
      </c>
      <c r="B5933" s="0" t="n">
        <v>273.75</v>
      </c>
      <c r="C5933" s="4"/>
    </row>
    <row r="5934" customFormat="false" ht="12" hidden="false" customHeight="false" outlineLevel="0" collapsed="false">
      <c r="A5934" s="0" t="n">
        <v>1550.15</v>
      </c>
      <c r="B5934" s="0" t="n">
        <v>273.16</v>
      </c>
      <c r="C5934" s="4"/>
    </row>
    <row r="5935" customFormat="false" ht="12" hidden="false" customHeight="false" outlineLevel="0" collapsed="false">
      <c r="A5935" s="0" t="n">
        <v>1550.39</v>
      </c>
      <c r="B5935" s="0" t="n">
        <v>273.39</v>
      </c>
      <c r="C5935" s="4"/>
    </row>
    <row r="5936" customFormat="false" ht="12" hidden="false" customHeight="false" outlineLevel="0" collapsed="false">
      <c r="A5936" s="0" t="n">
        <v>1550.63</v>
      </c>
      <c r="B5936" s="0" t="n">
        <v>273.52</v>
      </c>
      <c r="C5936" s="4"/>
    </row>
    <row r="5937" customFormat="false" ht="12" hidden="false" customHeight="false" outlineLevel="0" collapsed="false">
      <c r="A5937" s="0" t="n">
        <v>1550.87</v>
      </c>
      <c r="B5937" s="0" t="n">
        <v>274.38</v>
      </c>
      <c r="C5937" s="4"/>
    </row>
    <row r="5938" customFormat="false" ht="12" hidden="false" customHeight="false" outlineLevel="0" collapsed="false">
      <c r="A5938" s="0" t="n">
        <v>1551.11</v>
      </c>
      <c r="B5938" s="0" t="n">
        <v>275.16</v>
      </c>
      <c r="C5938" s="4"/>
    </row>
    <row r="5939" customFormat="false" ht="12" hidden="false" customHeight="false" outlineLevel="0" collapsed="false">
      <c r="A5939" s="0" t="n">
        <v>1551.35</v>
      </c>
      <c r="B5939" s="0" t="n">
        <v>276.18</v>
      </c>
      <c r="C5939" s="4"/>
    </row>
    <row r="5940" customFormat="false" ht="12" hidden="false" customHeight="false" outlineLevel="0" collapsed="false">
      <c r="A5940" s="0" t="n">
        <v>1551.59</v>
      </c>
      <c r="B5940" s="0" t="n">
        <v>276.78</v>
      </c>
      <c r="C5940" s="4"/>
    </row>
    <row r="5941" customFormat="false" ht="12" hidden="false" customHeight="false" outlineLevel="0" collapsed="false">
      <c r="A5941" s="0" t="n">
        <v>1551.83</v>
      </c>
      <c r="B5941" s="0" t="n">
        <v>277.32</v>
      </c>
      <c r="C5941" s="4"/>
    </row>
    <row r="5942" customFormat="false" ht="12" hidden="false" customHeight="false" outlineLevel="0" collapsed="false">
      <c r="A5942" s="0" t="n">
        <v>1552.07</v>
      </c>
      <c r="B5942" s="0" t="n">
        <v>277.47</v>
      </c>
      <c r="C5942" s="4"/>
    </row>
    <row r="5943" customFormat="false" ht="12" hidden="false" customHeight="false" outlineLevel="0" collapsed="false">
      <c r="A5943" s="0" t="n">
        <v>1552.31</v>
      </c>
      <c r="B5943" s="0" t="n">
        <v>277.35</v>
      </c>
      <c r="C5943" s="4"/>
    </row>
    <row r="5944" customFormat="false" ht="12" hidden="false" customHeight="false" outlineLevel="0" collapsed="false">
      <c r="A5944" s="0" t="n">
        <v>1552.55</v>
      </c>
      <c r="B5944" s="0" t="n">
        <v>276.25</v>
      </c>
      <c r="C5944" s="4"/>
    </row>
    <row r="5945" customFormat="false" ht="12" hidden="false" customHeight="false" outlineLevel="0" collapsed="false">
      <c r="A5945" s="0" t="n">
        <v>1552.8</v>
      </c>
      <c r="B5945" s="0" t="n">
        <v>275.01</v>
      </c>
      <c r="C5945" s="4"/>
    </row>
    <row r="5946" customFormat="false" ht="12" hidden="false" customHeight="false" outlineLevel="0" collapsed="false">
      <c r="A5946" s="0" t="n">
        <v>1553.04</v>
      </c>
      <c r="B5946" s="0" t="n">
        <v>274.05</v>
      </c>
      <c r="C5946" s="4"/>
    </row>
    <row r="5947" customFormat="false" ht="12" hidden="false" customHeight="false" outlineLevel="0" collapsed="false">
      <c r="A5947" s="0" t="n">
        <v>1553.28</v>
      </c>
      <c r="B5947" s="0" t="n">
        <v>272.59</v>
      </c>
      <c r="C5947" s="4"/>
    </row>
    <row r="5948" customFormat="false" ht="12" hidden="false" customHeight="false" outlineLevel="0" collapsed="false">
      <c r="A5948" s="0" t="n">
        <v>1553.52</v>
      </c>
      <c r="B5948" s="0" t="n">
        <v>270.97</v>
      </c>
      <c r="C5948" s="4"/>
    </row>
    <row r="5949" customFormat="false" ht="12" hidden="false" customHeight="false" outlineLevel="0" collapsed="false">
      <c r="A5949" s="0" t="n">
        <v>1553.76</v>
      </c>
      <c r="B5949" s="0" t="n">
        <v>269.99</v>
      </c>
      <c r="C5949" s="4"/>
    </row>
    <row r="5950" customFormat="false" ht="12" hidden="false" customHeight="false" outlineLevel="0" collapsed="false">
      <c r="A5950" s="0" t="n">
        <v>1554</v>
      </c>
      <c r="B5950" s="0" t="n">
        <v>269.81</v>
      </c>
      <c r="C5950" s="4"/>
    </row>
    <row r="5951" customFormat="false" ht="12" hidden="false" customHeight="false" outlineLevel="0" collapsed="false">
      <c r="A5951" s="0" t="n">
        <v>1554.24</v>
      </c>
      <c r="B5951" s="0" t="n">
        <v>269.66</v>
      </c>
      <c r="C5951" s="4"/>
    </row>
    <row r="5952" customFormat="false" ht="12" hidden="false" customHeight="false" outlineLevel="0" collapsed="false">
      <c r="A5952" s="0" t="n">
        <v>1554.48</v>
      </c>
      <c r="B5952" s="0" t="n">
        <v>270.13</v>
      </c>
      <c r="C5952" s="4"/>
    </row>
    <row r="5953" customFormat="false" ht="12" hidden="false" customHeight="false" outlineLevel="0" collapsed="false">
      <c r="A5953" s="0" t="n">
        <v>1554.73</v>
      </c>
      <c r="B5953" s="0" t="n">
        <v>270.25</v>
      </c>
      <c r="C5953" s="4"/>
    </row>
    <row r="5954" customFormat="false" ht="12" hidden="false" customHeight="false" outlineLevel="0" collapsed="false">
      <c r="A5954" s="0" t="n">
        <v>1554.97</v>
      </c>
      <c r="B5954" s="0" t="n">
        <v>270.78</v>
      </c>
      <c r="C5954" s="4"/>
    </row>
    <row r="5955" customFormat="false" ht="12" hidden="false" customHeight="false" outlineLevel="0" collapsed="false">
      <c r="A5955" s="0" t="n">
        <v>1555.21</v>
      </c>
      <c r="B5955" s="0" t="n">
        <v>270.51</v>
      </c>
      <c r="C5955" s="4"/>
    </row>
    <row r="5956" customFormat="false" ht="12" hidden="false" customHeight="false" outlineLevel="0" collapsed="false">
      <c r="A5956" s="0" t="n">
        <v>1555.45</v>
      </c>
      <c r="B5956" s="0" t="n">
        <v>270.15</v>
      </c>
      <c r="C5956" s="4"/>
    </row>
    <row r="5957" customFormat="false" ht="12" hidden="false" customHeight="false" outlineLevel="0" collapsed="false">
      <c r="A5957" s="0" t="n">
        <v>1555.69</v>
      </c>
      <c r="B5957" s="0" t="n">
        <v>269.38</v>
      </c>
      <c r="C5957" s="4"/>
    </row>
    <row r="5958" customFormat="false" ht="12" hidden="false" customHeight="false" outlineLevel="0" collapsed="false">
      <c r="A5958" s="0" t="n">
        <v>1555.94</v>
      </c>
      <c r="B5958" s="0" t="n">
        <v>269.54</v>
      </c>
      <c r="C5958" s="4"/>
    </row>
    <row r="5959" customFormat="false" ht="12" hidden="false" customHeight="false" outlineLevel="0" collapsed="false">
      <c r="A5959" s="0" t="n">
        <v>1556.18</v>
      </c>
      <c r="B5959" s="0" t="n">
        <v>269.58</v>
      </c>
      <c r="C5959" s="4"/>
    </row>
    <row r="5960" customFormat="false" ht="12" hidden="false" customHeight="false" outlineLevel="0" collapsed="false">
      <c r="A5960" s="0" t="n">
        <v>1556.42</v>
      </c>
      <c r="B5960" s="0" t="n">
        <v>270.44</v>
      </c>
      <c r="C5960" s="4"/>
    </row>
    <row r="5961" customFormat="false" ht="12" hidden="false" customHeight="false" outlineLevel="0" collapsed="false">
      <c r="A5961" s="0" t="n">
        <v>1556.66</v>
      </c>
      <c r="B5961" s="0" t="n">
        <v>271.37</v>
      </c>
      <c r="C5961" s="4"/>
    </row>
    <row r="5962" customFormat="false" ht="12" hidden="false" customHeight="false" outlineLevel="0" collapsed="false">
      <c r="A5962" s="0" t="n">
        <v>1556.91</v>
      </c>
      <c r="B5962" s="0" t="n">
        <v>272.51</v>
      </c>
      <c r="C5962" s="4"/>
    </row>
    <row r="5963" customFormat="false" ht="12" hidden="false" customHeight="false" outlineLevel="0" collapsed="false">
      <c r="A5963" s="0" t="n">
        <v>1557.15</v>
      </c>
      <c r="B5963" s="0" t="n">
        <v>273.09</v>
      </c>
      <c r="C5963" s="4"/>
    </row>
    <row r="5964" customFormat="false" ht="12" hidden="false" customHeight="false" outlineLevel="0" collapsed="false">
      <c r="A5964" s="0" t="n">
        <v>1557.39</v>
      </c>
      <c r="B5964" s="0" t="n">
        <v>273.56</v>
      </c>
      <c r="C5964" s="4"/>
    </row>
    <row r="5965" customFormat="false" ht="12" hidden="false" customHeight="false" outlineLevel="0" collapsed="false">
      <c r="A5965" s="0" t="n">
        <v>1557.63</v>
      </c>
      <c r="B5965" s="0" t="n">
        <v>273.14</v>
      </c>
      <c r="C5965" s="4"/>
    </row>
    <row r="5966" customFormat="false" ht="12" hidden="false" customHeight="false" outlineLevel="0" collapsed="false">
      <c r="A5966" s="0" t="n">
        <v>1557.88</v>
      </c>
      <c r="B5966" s="0" t="n">
        <v>272.7</v>
      </c>
      <c r="C5966" s="4"/>
    </row>
    <row r="5967" customFormat="false" ht="12" hidden="false" customHeight="false" outlineLevel="0" collapsed="false">
      <c r="A5967" s="0" t="n">
        <v>1558.12</v>
      </c>
      <c r="B5967" s="0" t="n">
        <v>272.25</v>
      </c>
      <c r="C5967" s="4"/>
    </row>
    <row r="5968" customFormat="false" ht="12" hidden="false" customHeight="false" outlineLevel="0" collapsed="false">
      <c r="A5968" s="0" t="n">
        <v>1558.36</v>
      </c>
      <c r="B5968" s="0" t="n">
        <v>272.13</v>
      </c>
      <c r="C5968" s="4"/>
    </row>
    <row r="5969" customFormat="false" ht="12" hidden="false" customHeight="false" outlineLevel="0" collapsed="false">
      <c r="A5969" s="0" t="n">
        <v>1558.6</v>
      </c>
      <c r="B5969" s="0" t="n">
        <v>271.37</v>
      </c>
      <c r="C5969" s="4"/>
    </row>
    <row r="5970" customFormat="false" ht="12" hidden="false" customHeight="false" outlineLevel="0" collapsed="false">
      <c r="A5970" s="0" t="n">
        <v>1558.85</v>
      </c>
      <c r="B5970" s="0" t="n">
        <v>270.99</v>
      </c>
      <c r="C5970" s="4"/>
    </row>
    <row r="5971" customFormat="false" ht="12" hidden="false" customHeight="false" outlineLevel="0" collapsed="false">
      <c r="A5971" s="0" t="n">
        <v>1559.09</v>
      </c>
      <c r="B5971" s="0" t="n">
        <v>270.7</v>
      </c>
      <c r="C5971" s="4"/>
    </row>
    <row r="5972" customFormat="false" ht="12" hidden="false" customHeight="false" outlineLevel="0" collapsed="false">
      <c r="A5972" s="0" t="n">
        <v>1559.33</v>
      </c>
      <c r="B5972" s="0" t="n">
        <v>270.37</v>
      </c>
      <c r="C5972" s="4"/>
    </row>
    <row r="5973" customFormat="false" ht="12" hidden="false" customHeight="false" outlineLevel="0" collapsed="false">
      <c r="A5973" s="0" t="n">
        <v>1559.58</v>
      </c>
      <c r="B5973" s="0" t="n">
        <v>269.82</v>
      </c>
      <c r="C5973" s="4"/>
    </row>
    <row r="5974" customFormat="false" ht="12" hidden="false" customHeight="false" outlineLevel="0" collapsed="false">
      <c r="A5974" s="0" t="n">
        <v>1559.82</v>
      </c>
      <c r="B5974" s="0" t="n">
        <v>270.26</v>
      </c>
      <c r="C5974" s="4"/>
    </row>
    <row r="5975" customFormat="false" ht="12" hidden="false" customHeight="false" outlineLevel="0" collapsed="false">
      <c r="A5975" s="0" t="n">
        <v>1560.06</v>
      </c>
      <c r="B5975" s="0" t="n">
        <v>271.16</v>
      </c>
      <c r="C5975" s="4"/>
    </row>
    <row r="5976" customFormat="false" ht="12" hidden="false" customHeight="false" outlineLevel="0" collapsed="false">
      <c r="A5976" s="0" t="n">
        <v>1560.31</v>
      </c>
      <c r="B5976" s="0" t="n">
        <v>271.99</v>
      </c>
      <c r="C5976" s="4"/>
    </row>
    <row r="5977" customFormat="false" ht="12" hidden="false" customHeight="false" outlineLevel="0" collapsed="false">
      <c r="A5977" s="0" t="n">
        <v>1560.55</v>
      </c>
      <c r="B5977" s="0" t="n">
        <v>272.83</v>
      </c>
      <c r="C5977" s="4"/>
    </row>
    <row r="5978" customFormat="false" ht="12" hidden="false" customHeight="false" outlineLevel="0" collapsed="false">
      <c r="A5978" s="0" t="n">
        <v>1560.79</v>
      </c>
      <c r="B5978" s="0" t="n">
        <v>273.77</v>
      </c>
      <c r="C5978" s="4"/>
    </row>
    <row r="5979" customFormat="false" ht="12" hidden="false" customHeight="false" outlineLevel="0" collapsed="false">
      <c r="A5979" s="0" t="n">
        <v>1561.04</v>
      </c>
      <c r="B5979" s="0" t="n">
        <v>274.5</v>
      </c>
      <c r="C5979" s="4"/>
    </row>
    <row r="5980" customFormat="false" ht="12" hidden="false" customHeight="false" outlineLevel="0" collapsed="false">
      <c r="A5980" s="0" t="n">
        <v>1561.28</v>
      </c>
      <c r="B5980" s="0" t="n">
        <v>274.63</v>
      </c>
      <c r="C5980" s="4"/>
    </row>
    <row r="5981" customFormat="false" ht="12" hidden="false" customHeight="false" outlineLevel="0" collapsed="false">
      <c r="A5981" s="0" t="n">
        <v>1561.52</v>
      </c>
      <c r="B5981" s="0" t="n">
        <v>273.98</v>
      </c>
      <c r="C5981" s="4"/>
    </row>
    <row r="5982" customFormat="false" ht="12" hidden="false" customHeight="false" outlineLevel="0" collapsed="false">
      <c r="A5982" s="0" t="n">
        <v>1561.77</v>
      </c>
      <c r="B5982" s="0" t="n">
        <v>273.46</v>
      </c>
      <c r="C5982" s="4"/>
    </row>
    <row r="5983" customFormat="false" ht="12" hidden="false" customHeight="false" outlineLevel="0" collapsed="false">
      <c r="A5983" s="0" t="n">
        <v>1562.01</v>
      </c>
      <c r="B5983" s="0" t="n">
        <v>273.18</v>
      </c>
      <c r="C5983" s="4"/>
    </row>
    <row r="5984" customFormat="false" ht="12" hidden="false" customHeight="false" outlineLevel="0" collapsed="false">
      <c r="A5984" s="0" t="n">
        <v>1562.26</v>
      </c>
      <c r="B5984" s="0" t="n">
        <v>272.77</v>
      </c>
      <c r="C5984" s="4"/>
    </row>
    <row r="5985" customFormat="false" ht="12" hidden="false" customHeight="false" outlineLevel="0" collapsed="false">
      <c r="A5985" s="0" t="n">
        <v>1562.5</v>
      </c>
      <c r="B5985" s="0" t="n">
        <v>271.81</v>
      </c>
      <c r="C5985" s="4"/>
    </row>
    <row r="5986" customFormat="false" ht="12" hidden="false" customHeight="false" outlineLevel="0" collapsed="false">
      <c r="A5986" s="0" t="n">
        <v>1562.74</v>
      </c>
      <c r="B5986" s="0" t="n">
        <v>270.91</v>
      </c>
      <c r="C5986" s="4"/>
    </row>
    <row r="5987" customFormat="false" ht="12" hidden="false" customHeight="false" outlineLevel="0" collapsed="false">
      <c r="A5987" s="0" t="n">
        <v>1562.99</v>
      </c>
      <c r="B5987" s="0" t="n">
        <v>270.42</v>
      </c>
      <c r="C5987" s="4"/>
    </row>
    <row r="5988" customFormat="false" ht="12" hidden="false" customHeight="false" outlineLevel="0" collapsed="false">
      <c r="A5988" s="0" t="n">
        <v>1563.23</v>
      </c>
      <c r="B5988" s="0" t="n">
        <v>269.76</v>
      </c>
      <c r="C5988" s="4"/>
    </row>
    <row r="5989" customFormat="false" ht="12" hidden="false" customHeight="false" outlineLevel="0" collapsed="false">
      <c r="A5989" s="0" t="n">
        <v>1563.48</v>
      </c>
      <c r="B5989" s="0" t="n">
        <v>269.05</v>
      </c>
      <c r="C5989" s="4"/>
    </row>
    <row r="5990" customFormat="false" ht="12" hidden="false" customHeight="false" outlineLevel="0" collapsed="false">
      <c r="A5990" s="0" t="n">
        <v>1563.72</v>
      </c>
      <c r="B5990" s="0" t="n">
        <v>268.7</v>
      </c>
      <c r="C5990" s="4"/>
    </row>
    <row r="5991" customFormat="false" ht="12" hidden="false" customHeight="false" outlineLevel="0" collapsed="false">
      <c r="A5991" s="0" t="n">
        <v>1563.97</v>
      </c>
      <c r="B5991" s="0" t="n">
        <v>269.68</v>
      </c>
      <c r="C5991" s="4"/>
    </row>
    <row r="5992" customFormat="false" ht="12" hidden="false" customHeight="false" outlineLevel="0" collapsed="false">
      <c r="A5992" s="0" t="n">
        <v>1564.21</v>
      </c>
      <c r="B5992" s="0" t="n">
        <v>269.91</v>
      </c>
      <c r="C5992" s="4"/>
    </row>
    <row r="5993" customFormat="false" ht="12" hidden="false" customHeight="false" outlineLevel="0" collapsed="false">
      <c r="A5993" s="0" t="n">
        <v>1564.46</v>
      </c>
      <c r="B5993" s="0" t="n">
        <v>270.56</v>
      </c>
      <c r="C5993" s="4"/>
    </row>
    <row r="5994" customFormat="false" ht="12" hidden="false" customHeight="false" outlineLevel="0" collapsed="false">
      <c r="A5994" s="0" t="n">
        <v>1564.7</v>
      </c>
      <c r="B5994" s="0" t="n">
        <v>271.18</v>
      </c>
      <c r="C5994" s="4"/>
    </row>
    <row r="5995" customFormat="false" ht="12" hidden="false" customHeight="false" outlineLevel="0" collapsed="false">
      <c r="A5995" s="0" t="n">
        <v>1564.94</v>
      </c>
      <c r="B5995" s="0" t="n">
        <v>271.8</v>
      </c>
      <c r="C5995" s="4"/>
    </row>
    <row r="5996" customFormat="false" ht="12" hidden="false" customHeight="false" outlineLevel="0" collapsed="false">
      <c r="A5996" s="0" t="n">
        <v>1565.19</v>
      </c>
      <c r="B5996" s="0" t="n">
        <v>270.63</v>
      </c>
      <c r="C5996" s="4"/>
    </row>
    <row r="5997" customFormat="false" ht="12" hidden="false" customHeight="false" outlineLevel="0" collapsed="false">
      <c r="A5997" s="0" t="n">
        <v>1565.44</v>
      </c>
      <c r="B5997" s="0" t="n">
        <v>270.12</v>
      </c>
      <c r="C5997" s="4"/>
    </row>
    <row r="5998" customFormat="false" ht="12" hidden="false" customHeight="false" outlineLevel="0" collapsed="false">
      <c r="A5998" s="0" t="n">
        <v>1565.68</v>
      </c>
      <c r="B5998" s="0" t="n">
        <v>269.19</v>
      </c>
      <c r="C5998" s="4"/>
    </row>
    <row r="5999" customFormat="false" ht="12" hidden="false" customHeight="false" outlineLevel="0" collapsed="false">
      <c r="A5999" s="0" t="n">
        <v>1565.93</v>
      </c>
      <c r="B5999" s="0" t="n">
        <v>268.11</v>
      </c>
      <c r="C5999" s="4"/>
    </row>
    <row r="6000" customFormat="false" ht="12" hidden="false" customHeight="false" outlineLevel="0" collapsed="false">
      <c r="A6000" s="0" t="n">
        <v>1566.17</v>
      </c>
      <c r="B6000" s="0" t="n">
        <v>267.09</v>
      </c>
      <c r="C6000" s="4"/>
    </row>
    <row r="6001" customFormat="false" ht="12" hidden="false" customHeight="false" outlineLevel="0" collapsed="false">
      <c r="A6001" s="0" t="n">
        <v>1566.42</v>
      </c>
      <c r="B6001" s="0" t="n">
        <v>267.26</v>
      </c>
      <c r="C6001" s="4"/>
    </row>
    <row r="6002" customFormat="false" ht="12" hidden="false" customHeight="false" outlineLevel="0" collapsed="false">
      <c r="A6002" s="0" t="n">
        <v>1566.66</v>
      </c>
      <c r="B6002" s="0" t="n">
        <v>267.39</v>
      </c>
      <c r="C6002" s="4"/>
    </row>
    <row r="6003" customFormat="false" ht="12" hidden="false" customHeight="false" outlineLevel="0" collapsed="false">
      <c r="A6003" s="0" t="n">
        <v>1566.91</v>
      </c>
      <c r="B6003" s="0" t="n">
        <v>267.54</v>
      </c>
      <c r="C6003" s="4"/>
    </row>
    <row r="6004" customFormat="false" ht="12" hidden="false" customHeight="false" outlineLevel="0" collapsed="false">
      <c r="A6004" s="0" t="n">
        <v>1567.15</v>
      </c>
      <c r="B6004" s="0" t="n">
        <v>267.67</v>
      </c>
      <c r="C6004" s="4"/>
    </row>
    <row r="6005" customFormat="false" ht="12" hidden="false" customHeight="false" outlineLevel="0" collapsed="false">
      <c r="A6005" s="0" t="n">
        <v>1567.4</v>
      </c>
      <c r="B6005" s="0" t="n">
        <v>267.37</v>
      </c>
      <c r="C6005" s="4"/>
    </row>
    <row r="6006" customFormat="false" ht="12" hidden="false" customHeight="false" outlineLevel="0" collapsed="false">
      <c r="A6006" s="0" t="n">
        <v>1567.64</v>
      </c>
      <c r="B6006" s="0" t="n">
        <v>266.75</v>
      </c>
      <c r="C6006" s="4"/>
    </row>
    <row r="6007" customFormat="false" ht="12" hidden="false" customHeight="false" outlineLevel="0" collapsed="false">
      <c r="A6007" s="0" t="n">
        <v>1567.89</v>
      </c>
      <c r="B6007" s="0" t="n">
        <v>266.09</v>
      </c>
      <c r="C6007" s="4"/>
    </row>
    <row r="6008" customFormat="false" ht="12" hidden="false" customHeight="false" outlineLevel="0" collapsed="false">
      <c r="A6008" s="0" t="n">
        <v>1568.14</v>
      </c>
      <c r="B6008" s="0" t="n">
        <v>265.35</v>
      </c>
      <c r="C6008" s="4"/>
    </row>
    <row r="6009" customFormat="false" ht="12" hidden="false" customHeight="false" outlineLevel="0" collapsed="false">
      <c r="A6009" s="0" t="n">
        <v>1568.38</v>
      </c>
      <c r="B6009" s="0" t="n">
        <v>264.9</v>
      </c>
      <c r="C6009" s="4"/>
    </row>
    <row r="6010" customFormat="false" ht="12" hidden="false" customHeight="false" outlineLevel="0" collapsed="false">
      <c r="A6010" s="0" t="n">
        <v>1568.63</v>
      </c>
      <c r="B6010" s="0" t="n">
        <v>264.73</v>
      </c>
      <c r="C6010" s="4"/>
    </row>
    <row r="6011" customFormat="false" ht="12" hidden="false" customHeight="false" outlineLevel="0" collapsed="false">
      <c r="A6011" s="0" t="n">
        <v>1568.87</v>
      </c>
      <c r="B6011" s="0" t="n">
        <v>264.89</v>
      </c>
      <c r="C6011" s="4"/>
    </row>
    <row r="6012" customFormat="false" ht="12" hidden="false" customHeight="false" outlineLevel="0" collapsed="false">
      <c r="A6012" s="0" t="n">
        <v>1569.12</v>
      </c>
      <c r="B6012" s="0" t="n">
        <v>265.15</v>
      </c>
      <c r="C6012" s="4"/>
    </row>
    <row r="6013" customFormat="false" ht="12" hidden="false" customHeight="false" outlineLevel="0" collapsed="false">
      <c r="A6013" s="0" t="n">
        <v>1569.37</v>
      </c>
      <c r="B6013" s="0" t="n">
        <v>265.36</v>
      </c>
      <c r="C6013" s="4"/>
    </row>
    <row r="6014" customFormat="false" ht="12" hidden="false" customHeight="false" outlineLevel="0" collapsed="false">
      <c r="A6014" s="0" t="n">
        <v>1569.61</v>
      </c>
      <c r="B6014" s="0" t="n">
        <v>265.26</v>
      </c>
      <c r="C6014" s="4"/>
    </row>
    <row r="6015" customFormat="false" ht="12" hidden="false" customHeight="false" outlineLevel="0" collapsed="false">
      <c r="A6015" s="0" t="n">
        <v>1569.86</v>
      </c>
      <c r="B6015" s="0" t="n">
        <v>265.9</v>
      </c>
      <c r="C6015" s="4"/>
    </row>
    <row r="6016" customFormat="false" ht="12" hidden="false" customHeight="false" outlineLevel="0" collapsed="false">
      <c r="A6016" s="0" t="n">
        <v>1570.1</v>
      </c>
      <c r="B6016" s="0" t="n">
        <v>266.87</v>
      </c>
      <c r="C6016" s="4"/>
    </row>
    <row r="6017" customFormat="false" ht="12" hidden="false" customHeight="false" outlineLevel="0" collapsed="false">
      <c r="A6017" s="0" t="n">
        <v>1570.35</v>
      </c>
      <c r="B6017" s="0" t="n">
        <v>267.54</v>
      </c>
      <c r="C6017" s="4"/>
    </row>
    <row r="6018" customFormat="false" ht="12" hidden="false" customHeight="false" outlineLevel="0" collapsed="false">
      <c r="A6018" s="0" t="n">
        <v>1570.6</v>
      </c>
      <c r="B6018" s="0" t="n">
        <v>268.46</v>
      </c>
      <c r="C6018" s="4"/>
    </row>
    <row r="6019" customFormat="false" ht="12" hidden="false" customHeight="false" outlineLevel="0" collapsed="false">
      <c r="A6019" s="0" t="n">
        <v>1570.84</v>
      </c>
      <c r="B6019" s="0" t="n">
        <v>269.63</v>
      </c>
      <c r="C6019" s="4"/>
    </row>
    <row r="6020" customFormat="false" ht="12" hidden="false" customHeight="false" outlineLevel="0" collapsed="false">
      <c r="A6020" s="0" t="n">
        <v>1571.09</v>
      </c>
      <c r="B6020" s="0" t="n">
        <v>270.28</v>
      </c>
      <c r="C6020" s="4"/>
    </row>
    <row r="6021" customFormat="false" ht="12" hidden="false" customHeight="false" outlineLevel="0" collapsed="false">
      <c r="A6021" s="0" t="n">
        <v>1571.34</v>
      </c>
      <c r="B6021" s="0" t="n">
        <v>270.41</v>
      </c>
      <c r="C6021" s="4"/>
    </row>
    <row r="6022" customFormat="false" ht="12" hidden="false" customHeight="false" outlineLevel="0" collapsed="false">
      <c r="A6022" s="0" t="n">
        <v>1571.59</v>
      </c>
      <c r="B6022" s="0" t="n">
        <v>270.43</v>
      </c>
      <c r="C6022" s="4"/>
    </row>
    <row r="6023" customFormat="false" ht="12" hidden="false" customHeight="false" outlineLevel="0" collapsed="false">
      <c r="A6023" s="0" t="n">
        <v>1571.83</v>
      </c>
      <c r="B6023" s="0" t="n">
        <v>269.68</v>
      </c>
      <c r="C6023" s="4"/>
    </row>
    <row r="6024" customFormat="false" ht="12" hidden="false" customHeight="false" outlineLevel="0" collapsed="false">
      <c r="A6024" s="0" t="n">
        <v>1572.08</v>
      </c>
      <c r="B6024" s="0" t="n">
        <v>269.03</v>
      </c>
      <c r="C6024" s="4"/>
    </row>
    <row r="6025" customFormat="false" ht="12" hidden="false" customHeight="false" outlineLevel="0" collapsed="false">
      <c r="A6025" s="0" t="n">
        <v>1572.33</v>
      </c>
      <c r="B6025" s="0" t="n">
        <v>268.68</v>
      </c>
      <c r="C6025" s="4"/>
    </row>
    <row r="6026" customFormat="false" ht="12" hidden="false" customHeight="false" outlineLevel="0" collapsed="false">
      <c r="A6026" s="0" t="n">
        <v>1572.57</v>
      </c>
      <c r="B6026" s="0" t="n">
        <v>268.14</v>
      </c>
      <c r="C6026" s="4"/>
    </row>
    <row r="6027" customFormat="false" ht="12" hidden="false" customHeight="false" outlineLevel="0" collapsed="false">
      <c r="A6027" s="0" t="n">
        <v>1572.82</v>
      </c>
      <c r="B6027" s="0" t="n">
        <v>267.41</v>
      </c>
      <c r="C6027" s="4"/>
    </row>
    <row r="6028" customFormat="false" ht="12" hidden="false" customHeight="false" outlineLevel="0" collapsed="false">
      <c r="A6028" s="0" t="n">
        <v>1573.07</v>
      </c>
      <c r="B6028" s="0" t="n">
        <v>267.92</v>
      </c>
      <c r="C6028" s="4"/>
    </row>
    <row r="6029" customFormat="false" ht="12" hidden="false" customHeight="false" outlineLevel="0" collapsed="false">
      <c r="A6029" s="0" t="n">
        <v>1573.32</v>
      </c>
      <c r="B6029" s="0" t="n">
        <v>268.05</v>
      </c>
      <c r="C6029" s="4"/>
    </row>
    <row r="6030" customFormat="false" ht="12" hidden="false" customHeight="false" outlineLevel="0" collapsed="false">
      <c r="A6030" s="0" t="n">
        <v>1573.56</v>
      </c>
      <c r="B6030" s="0" t="n">
        <v>266.05</v>
      </c>
      <c r="C6030" s="4"/>
    </row>
    <row r="6031" customFormat="false" ht="12" hidden="false" customHeight="false" outlineLevel="0" collapsed="false">
      <c r="A6031" s="0" t="n">
        <v>1573.81</v>
      </c>
      <c r="B6031" s="0" t="n">
        <v>264.76</v>
      </c>
      <c r="C6031" s="4"/>
    </row>
    <row r="6032" customFormat="false" ht="12" hidden="false" customHeight="false" outlineLevel="0" collapsed="false">
      <c r="A6032" s="0" t="n">
        <v>1574.06</v>
      </c>
      <c r="B6032" s="0" t="n">
        <v>263.4</v>
      </c>
      <c r="C6032" s="4"/>
    </row>
    <row r="6033" customFormat="false" ht="12" hidden="false" customHeight="false" outlineLevel="0" collapsed="false">
      <c r="A6033" s="0" t="n">
        <v>1574.31</v>
      </c>
      <c r="B6033" s="0" t="n">
        <v>259.14</v>
      </c>
      <c r="C6033" s="4"/>
    </row>
    <row r="6034" customFormat="false" ht="12" hidden="false" customHeight="false" outlineLevel="0" collapsed="false">
      <c r="A6034" s="0" t="n">
        <v>1574.56</v>
      </c>
      <c r="B6034" s="0" t="n">
        <v>255.1</v>
      </c>
      <c r="C6034" s="4"/>
    </row>
    <row r="6035" customFormat="false" ht="12" hidden="false" customHeight="false" outlineLevel="0" collapsed="false">
      <c r="A6035" s="0" t="n">
        <v>1574.8</v>
      </c>
      <c r="B6035" s="0" t="n">
        <v>255.12</v>
      </c>
      <c r="C6035" s="4"/>
    </row>
    <row r="6036" customFormat="false" ht="12" hidden="false" customHeight="false" outlineLevel="0" collapsed="false">
      <c r="A6036" s="0" t="n">
        <v>1575.05</v>
      </c>
      <c r="B6036" s="0" t="n">
        <v>254.58</v>
      </c>
      <c r="C6036" s="4"/>
    </row>
    <row r="6037" customFormat="false" ht="12" hidden="false" customHeight="false" outlineLevel="0" collapsed="false">
      <c r="A6037" s="0" t="n">
        <v>1575.3</v>
      </c>
      <c r="B6037" s="0" t="n">
        <v>253.21</v>
      </c>
      <c r="C6037" s="4"/>
    </row>
    <row r="6038" customFormat="false" ht="12" hidden="false" customHeight="false" outlineLevel="0" collapsed="false">
      <c r="A6038" s="0" t="n">
        <v>1575.55</v>
      </c>
      <c r="B6038" s="0" t="n">
        <v>256.18</v>
      </c>
      <c r="C6038" s="4"/>
    </row>
    <row r="6039" customFormat="false" ht="12" hidden="false" customHeight="false" outlineLevel="0" collapsed="false">
      <c r="A6039" s="0" t="n">
        <v>1575.8</v>
      </c>
      <c r="B6039" s="0" t="n">
        <v>258.75</v>
      </c>
      <c r="C6039" s="4"/>
    </row>
    <row r="6040" customFormat="false" ht="12" hidden="false" customHeight="false" outlineLevel="0" collapsed="false">
      <c r="A6040" s="0" t="n">
        <v>1576.04</v>
      </c>
      <c r="B6040" s="0" t="n">
        <v>256.72</v>
      </c>
      <c r="C6040" s="4"/>
    </row>
    <row r="6041" customFormat="false" ht="12" hidden="false" customHeight="false" outlineLevel="0" collapsed="false">
      <c r="A6041" s="0" t="n">
        <v>1576.29</v>
      </c>
      <c r="B6041" s="0" t="n">
        <v>253.75</v>
      </c>
      <c r="C6041" s="4"/>
    </row>
    <row r="6042" customFormat="false" ht="12" hidden="false" customHeight="false" outlineLevel="0" collapsed="false">
      <c r="A6042" s="0" t="n">
        <v>1576.54</v>
      </c>
      <c r="B6042" s="0" t="n">
        <v>252.37</v>
      </c>
      <c r="C6042" s="4"/>
    </row>
    <row r="6043" customFormat="false" ht="12" hidden="false" customHeight="false" outlineLevel="0" collapsed="false">
      <c r="A6043" s="0" t="n">
        <v>1576.79</v>
      </c>
      <c r="B6043" s="0" t="n">
        <v>248.58</v>
      </c>
      <c r="C6043" s="4"/>
    </row>
    <row r="6044" customFormat="false" ht="12" hidden="false" customHeight="false" outlineLevel="0" collapsed="false">
      <c r="A6044" s="0" t="n">
        <v>1577.04</v>
      </c>
      <c r="B6044" s="0" t="n">
        <v>244.99</v>
      </c>
      <c r="C6044" s="4"/>
    </row>
    <row r="6045" customFormat="false" ht="12" hidden="false" customHeight="false" outlineLevel="0" collapsed="false">
      <c r="A6045" s="0" t="n">
        <v>1577.29</v>
      </c>
      <c r="B6045" s="0" t="n">
        <v>245.6</v>
      </c>
      <c r="C6045" s="4"/>
    </row>
    <row r="6046" customFormat="false" ht="12" hidden="false" customHeight="false" outlineLevel="0" collapsed="false">
      <c r="A6046" s="0" t="n">
        <v>1577.54</v>
      </c>
      <c r="B6046" s="0" t="n">
        <v>248.24</v>
      </c>
      <c r="C6046" s="4"/>
    </row>
    <row r="6047" customFormat="false" ht="12" hidden="false" customHeight="false" outlineLevel="0" collapsed="false">
      <c r="A6047" s="0" t="n">
        <v>1577.79</v>
      </c>
      <c r="B6047" s="0" t="n">
        <v>251.42</v>
      </c>
      <c r="C6047" s="4"/>
    </row>
    <row r="6048" customFormat="false" ht="12" hidden="false" customHeight="false" outlineLevel="0" collapsed="false">
      <c r="A6048" s="0" t="n">
        <v>1578.03</v>
      </c>
      <c r="B6048" s="0" t="n">
        <v>255.41</v>
      </c>
      <c r="C6048" s="4"/>
    </row>
    <row r="6049" customFormat="false" ht="12" hidden="false" customHeight="false" outlineLevel="0" collapsed="false">
      <c r="A6049" s="0" t="n">
        <v>1578.28</v>
      </c>
      <c r="B6049" s="0" t="n">
        <v>259.41</v>
      </c>
      <c r="C6049" s="4"/>
    </row>
    <row r="6050" customFormat="false" ht="12" hidden="false" customHeight="false" outlineLevel="0" collapsed="false">
      <c r="A6050" s="0" t="n">
        <v>1578.53</v>
      </c>
      <c r="B6050" s="0" t="n">
        <v>261.72</v>
      </c>
      <c r="C6050" s="4"/>
    </row>
    <row r="6051" customFormat="false" ht="12" hidden="false" customHeight="false" outlineLevel="0" collapsed="false">
      <c r="A6051" s="0" t="n">
        <v>1578.78</v>
      </c>
      <c r="B6051" s="0" t="n">
        <v>263.51</v>
      </c>
      <c r="C6051" s="4"/>
    </row>
    <row r="6052" customFormat="false" ht="12" hidden="false" customHeight="false" outlineLevel="0" collapsed="false">
      <c r="A6052" s="0" t="n">
        <v>1579.03</v>
      </c>
      <c r="B6052" s="0" t="n">
        <v>264.04</v>
      </c>
      <c r="C6052" s="4"/>
    </row>
    <row r="6053" customFormat="false" ht="12" hidden="false" customHeight="false" outlineLevel="0" collapsed="false">
      <c r="A6053" s="0" t="n">
        <v>1579.28</v>
      </c>
      <c r="B6053" s="0" t="n">
        <v>264.14</v>
      </c>
      <c r="C6053" s="4"/>
    </row>
    <row r="6054" customFormat="false" ht="12" hidden="false" customHeight="false" outlineLevel="0" collapsed="false">
      <c r="A6054" s="0" t="n">
        <v>1579.53</v>
      </c>
      <c r="B6054" s="0" t="n">
        <v>264.8</v>
      </c>
      <c r="C6054" s="4"/>
    </row>
    <row r="6055" customFormat="false" ht="12" hidden="false" customHeight="false" outlineLevel="0" collapsed="false">
      <c r="A6055" s="0" t="n">
        <v>1579.78</v>
      </c>
      <c r="B6055" s="0" t="n">
        <v>265.61</v>
      </c>
      <c r="C6055" s="4"/>
    </row>
    <row r="6056" customFormat="false" ht="12" hidden="false" customHeight="false" outlineLevel="0" collapsed="false">
      <c r="A6056" s="0" t="n">
        <v>1580.03</v>
      </c>
      <c r="B6056" s="0" t="n">
        <v>265.62</v>
      </c>
      <c r="C6056" s="4"/>
    </row>
    <row r="6057" customFormat="false" ht="12" hidden="false" customHeight="false" outlineLevel="0" collapsed="false">
      <c r="A6057" s="0" t="n">
        <v>1580.28</v>
      </c>
      <c r="B6057" s="0" t="n">
        <v>266</v>
      </c>
      <c r="C6057" s="4"/>
    </row>
    <row r="6058" customFormat="false" ht="12" hidden="false" customHeight="false" outlineLevel="0" collapsed="false">
      <c r="A6058" s="0" t="n">
        <v>1580.53</v>
      </c>
      <c r="B6058" s="0" t="n">
        <v>265.93</v>
      </c>
      <c r="C6058" s="4"/>
    </row>
    <row r="6059" customFormat="false" ht="12" hidden="false" customHeight="false" outlineLevel="0" collapsed="false">
      <c r="A6059" s="0" t="n">
        <v>1580.78</v>
      </c>
      <c r="B6059" s="0" t="n">
        <v>265.96</v>
      </c>
      <c r="C6059" s="4"/>
    </row>
    <row r="6060" customFormat="false" ht="12" hidden="false" customHeight="false" outlineLevel="0" collapsed="false">
      <c r="A6060" s="0" t="n">
        <v>1581.03</v>
      </c>
      <c r="B6060" s="0" t="n">
        <v>265.46</v>
      </c>
      <c r="C6060" s="4"/>
    </row>
    <row r="6061" customFormat="false" ht="12" hidden="false" customHeight="false" outlineLevel="0" collapsed="false">
      <c r="A6061" s="0" t="n">
        <v>1581.28</v>
      </c>
      <c r="B6061" s="0" t="n">
        <v>263.5</v>
      </c>
      <c r="C6061" s="4"/>
    </row>
    <row r="6062" customFormat="false" ht="12" hidden="false" customHeight="false" outlineLevel="0" collapsed="false">
      <c r="A6062" s="0" t="n">
        <v>1581.53</v>
      </c>
      <c r="B6062" s="0" t="n">
        <v>261.14</v>
      </c>
      <c r="C6062" s="4"/>
    </row>
    <row r="6063" customFormat="false" ht="12" hidden="false" customHeight="false" outlineLevel="0" collapsed="false">
      <c r="A6063" s="0" t="n">
        <v>1581.78</v>
      </c>
      <c r="B6063" s="0" t="n">
        <v>258.86</v>
      </c>
      <c r="C6063" s="4"/>
    </row>
    <row r="6064" customFormat="false" ht="12" hidden="false" customHeight="false" outlineLevel="0" collapsed="false">
      <c r="A6064" s="0" t="n">
        <v>1582.03</v>
      </c>
      <c r="B6064" s="0" t="n">
        <v>256.55</v>
      </c>
      <c r="C6064" s="4"/>
    </row>
    <row r="6065" customFormat="false" ht="12" hidden="false" customHeight="false" outlineLevel="0" collapsed="false">
      <c r="A6065" s="0" t="n">
        <v>1582.28</v>
      </c>
      <c r="B6065" s="0" t="n">
        <v>254.97</v>
      </c>
      <c r="C6065" s="4"/>
    </row>
    <row r="6066" customFormat="false" ht="12" hidden="false" customHeight="false" outlineLevel="0" collapsed="false">
      <c r="A6066" s="0" t="n">
        <v>1582.53</v>
      </c>
      <c r="B6066" s="0" t="n">
        <v>255.47</v>
      </c>
      <c r="C6066" s="4"/>
    </row>
    <row r="6067" customFormat="false" ht="12" hidden="false" customHeight="false" outlineLevel="0" collapsed="false">
      <c r="A6067" s="0" t="n">
        <v>1582.78</v>
      </c>
      <c r="B6067" s="0" t="n">
        <v>256.26</v>
      </c>
      <c r="C6067" s="4"/>
    </row>
    <row r="6068" customFormat="false" ht="12" hidden="false" customHeight="false" outlineLevel="0" collapsed="false">
      <c r="A6068" s="0" t="n">
        <v>1583.03</v>
      </c>
      <c r="B6068" s="0" t="n">
        <v>257.17</v>
      </c>
      <c r="C6068" s="4"/>
    </row>
    <row r="6069" customFormat="false" ht="12" hidden="false" customHeight="false" outlineLevel="0" collapsed="false">
      <c r="A6069" s="0" t="n">
        <v>1583.28</v>
      </c>
      <c r="B6069" s="0" t="n">
        <v>258.1</v>
      </c>
      <c r="C6069" s="4"/>
    </row>
    <row r="6070" customFormat="false" ht="12" hidden="false" customHeight="false" outlineLevel="0" collapsed="false">
      <c r="A6070" s="0" t="n">
        <v>1583.53</v>
      </c>
      <c r="B6070" s="0" t="n">
        <v>258.48</v>
      </c>
      <c r="C6070" s="4"/>
    </row>
    <row r="6071" customFormat="false" ht="12" hidden="false" customHeight="false" outlineLevel="0" collapsed="false">
      <c r="A6071" s="0" t="n">
        <v>1583.78</v>
      </c>
      <c r="B6071" s="0" t="n">
        <v>257.88</v>
      </c>
      <c r="C6071" s="4"/>
    </row>
    <row r="6072" customFormat="false" ht="12" hidden="false" customHeight="false" outlineLevel="0" collapsed="false">
      <c r="A6072" s="0" t="n">
        <v>1584.03</v>
      </c>
      <c r="B6072" s="0" t="n">
        <v>258.02</v>
      </c>
      <c r="C6072" s="4"/>
    </row>
    <row r="6073" customFormat="false" ht="12" hidden="false" customHeight="false" outlineLevel="0" collapsed="false">
      <c r="A6073" s="0" t="n">
        <v>1584.28</v>
      </c>
      <c r="B6073" s="0" t="n">
        <v>258.92</v>
      </c>
      <c r="C6073" s="4"/>
    </row>
    <row r="6074" customFormat="false" ht="12" hidden="false" customHeight="false" outlineLevel="0" collapsed="false">
      <c r="A6074" s="0" t="n">
        <v>1584.54</v>
      </c>
      <c r="B6074" s="0" t="n">
        <v>259.95</v>
      </c>
      <c r="C6074" s="4"/>
    </row>
    <row r="6075" customFormat="false" ht="12" hidden="false" customHeight="false" outlineLevel="0" collapsed="false">
      <c r="A6075" s="0" t="n">
        <v>1584.79</v>
      </c>
      <c r="B6075" s="0" t="n">
        <v>260.91</v>
      </c>
      <c r="C6075" s="4"/>
    </row>
    <row r="6076" customFormat="false" ht="12" hidden="false" customHeight="false" outlineLevel="0" collapsed="false">
      <c r="A6076" s="0" t="n">
        <v>1585.04</v>
      </c>
      <c r="B6076" s="0" t="n">
        <v>261.78</v>
      </c>
      <c r="C6076" s="4"/>
    </row>
    <row r="6077" customFormat="false" ht="12" hidden="false" customHeight="false" outlineLevel="0" collapsed="false">
      <c r="A6077" s="0" t="n">
        <v>1585.29</v>
      </c>
      <c r="B6077" s="0" t="n">
        <v>261.97</v>
      </c>
      <c r="C6077" s="4"/>
    </row>
    <row r="6078" customFormat="false" ht="12" hidden="false" customHeight="false" outlineLevel="0" collapsed="false">
      <c r="A6078" s="0" t="n">
        <v>1585.54</v>
      </c>
      <c r="B6078" s="0" t="n">
        <v>261.39</v>
      </c>
      <c r="C6078" s="4"/>
    </row>
    <row r="6079" customFormat="false" ht="12" hidden="false" customHeight="false" outlineLevel="0" collapsed="false">
      <c r="A6079" s="0" t="n">
        <v>1585.79</v>
      </c>
      <c r="B6079" s="0" t="n">
        <v>260.57</v>
      </c>
      <c r="C6079" s="4"/>
    </row>
    <row r="6080" customFormat="false" ht="12" hidden="false" customHeight="false" outlineLevel="0" collapsed="false">
      <c r="A6080" s="0" t="n">
        <v>1586.04</v>
      </c>
      <c r="B6080" s="0" t="n">
        <v>260.38</v>
      </c>
      <c r="C6080" s="4"/>
    </row>
    <row r="6081" customFormat="false" ht="12" hidden="false" customHeight="false" outlineLevel="0" collapsed="false">
      <c r="A6081" s="0" t="n">
        <v>1586.29</v>
      </c>
      <c r="B6081" s="0" t="n">
        <v>259.7</v>
      </c>
      <c r="C6081" s="4"/>
    </row>
    <row r="6082" customFormat="false" ht="12" hidden="false" customHeight="false" outlineLevel="0" collapsed="false">
      <c r="A6082" s="0" t="n">
        <v>1586.55</v>
      </c>
      <c r="B6082" s="0" t="n">
        <v>258.86</v>
      </c>
      <c r="C6082" s="4"/>
    </row>
    <row r="6083" customFormat="false" ht="12" hidden="false" customHeight="false" outlineLevel="0" collapsed="false">
      <c r="A6083" s="0" t="n">
        <v>1586.8</v>
      </c>
      <c r="B6083" s="0" t="n">
        <v>257.9</v>
      </c>
      <c r="C6083" s="4"/>
    </row>
    <row r="6084" customFormat="false" ht="12" hidden="false" customHeight="false" outlineLevel="0" collapsed="false">
      <c r="A6084" s="0" t="n">
        <v>1587.05</v>
      </c>
      <c r="B6084" s="0" t="n">
        <v>257.06</v>
      </c>
      <c r="C6084" s="4"/>
    </row>
    <row r="6085" customFormat="false" ht="12" hidden="false" customHeight="false" outlineLevel="0" collapsed="false">
      <c r="A6085" s="0" t="n">
        <v>1587.3</v>
      </c>
      <c r="B6085" s="0" t="n">
        <v>255.24</v>
      </c>
      <c r="C6085" s="4"/>
    </row>
    <row r="6086" customFormat="false" ht="12" hidden="false" customHeight="false" outlineLevel="0" collapsed="false">
      <c r="A6086" s="0" t="n">
        <v>1587.55</v>
      </c>
      <c r="B6086" s="0" t="n">
        <v>254.22</v>
      </c>
      <c r="C6086" s="4"/>
    </row>
    <row r="6087" customFormat="false" ht="12" hidden="false" customHeight="false" outlineLevel="0" collapsed="false">
      <c r="A6087" s="0" t="n">
        <v>1587.81</v>
      </c>
      <c r="B6087" s="0" t="n">
        <v>252.7</v>
      </c>
      <c r="C6087" s="4"/>
    </row>
    <row r="6088" customFormat="false" ht="12" hidden="false" customHeight="false" outlineLevel="0" collapsed="false">
      <c r="A6088" s="0" t="n">
        <v>1588.06</v>
      </c>
      <c r="B6088" s="0" t="n">
        <v>250.55</v>
      </c>
      <c r="C6088" s="4"/>
    </row>
    <row r="6089" customFormat="false" ht="12" hidden="false" customHeight="false" outlineLevel="0" collapsed="false">
      <c r="A6089" s="0" t="n">
        <v>1588.31</v>
      </c>
      <c r="B6089" s="0" t="n">
        <v>246.6</v>
      </c>
      <c r="C6089" s="4"/>
    </row>
    <row r="6090" customFormat="false" ht="12" hidden="false" customHeight="false" outlineLevel="0" collapsed="false">
      <c r="A6090" s="0" t="n">
        <v>1588.56</v>
      </c>
      <c r="B6090" s="0" t="n">
        <v>243.25</v>
      </c>
      <c r="C6090" s="4"/>
    </row>
    <row r="6091" customFormat="false" ht="12" hidden="false" customHeight="false" outlineLevel="0" collapsed="false">
      <c r="A6091" s="0" t="n">
        <v>1588.81</v>
      </c>
      <c r="B6091" s="0" t="n">
        <v>239.53</v>
      </c>
      <c r="C6091" s="4"/>
    </row>
    <row r="6092" customFormat="false" ht="12" hidden="false" customHeight="false" outlineLevel="0" collapsed="false">
      <c r="A6092" s="0" t="n">
        <v>1589.07</v>
      </c>
      <c r="B6092" s="0" t="n">
        <v>236.92</v>
      </c>
      <c r="C6092" s="4"/>
    </row>
    <row r="6093" customFormat="false" ht="12" hidden="false" customHeight="false" outlineLevel="0" collapsed="false">
      <c r="A6093" s="0" t="n">
        <v>1589.32</v>
      </c>
      <c r="B6093" s="0" t="n">
        <v>235.73</v>
      </c>
      <c r="C6093" s="4"/>
    </row>
    <row r="6094" customFormat="false" ht="12" hidden="false" customHeight="false" outlineLevel="0" collapsed="false">
      <c r="A6094" s="0" t="n">
        <v>1589.57</v>
      </c>
      <c r="B6094" s="0" t="n">
        <v>237.64</v>
      </c>
      <c r="C6094" s="4"/>
    </row>
    <row r="6095" customFormat="false" ht="12" hidden="false" customHeight="false" outlineLevel="0" collapsed="false">
      <c r="A6095" s="0" t="n">
        <v>1589.82</v>
      </c>
      <c r="B6095" s="0" t="n">
        <v>239.67</v>
      </c>
      <c r="C6095" s="4"/>
    </row>
    <row r="6096" customFormat="false" ht="12" hidden="false" customHeight="false" outlineLevel="0" collapsed="false">
      <c r="A6096" s="0" t="n">
        <v>1590.08</v>
      </c>
      <c r="B6096" s="0" t="n">
        <v>241.6</v>
      </c>
      <c r="C6096" s="4"/>
    </row>
    <row r="6097" customFormat="false" ht="12" hidden="false" customHeight="false" outlineLevel="0" collapsed="false">
      <c r="A6097" s="0" t="n">
        <v>1590.33</v>
      </c>
      <c r="B6097" s="0" t="n">
        <v>243.2</v>
      </c>
      <c r="C6097" s="4"/>
    </row>
    <row r="6098" customFormat="false" ht="12" hidden="false" customHeight="false" outlineLevel="0" collapsed="false">
      <c r="A6098" s="0" t="n">
        <v>1590.58</v>
      </c>
      <c r="B6098" s="0" t="n">
        <v>244.41</v>
      </c>
      <c r="C6098" s="4"/>
    </row>
    <row r="6099" customFormat="false" ht="12" hidden="false" customHeight="false" outlineLevel="0" collapsed="false">
      <c r="A6099" s="0" t="n">
        <v>1590.84</v>
      </c>
      <c r="B6099" s="0" t="n">
        <v>244.92</v>
      </c>
      <c r="C6099" s="4"/>
    </row>
    <row r="6100" customFormat="false" ht="12" hidden="false" customHeight="false" outlineLevel="0" collapsed="false">
      <c r="A6100" s="0" t="n">
        <v>1591.09</v>
      </c>
      <c r="B6100" s="0" t="n">
        <v>246.02</v>
      </c>
      <c r="C6100" s="4"/>
    </row>
    <row r="6101" customFormat="false" ht="12" hidden="false" customHeight="false" outlineLevel="0" collapsed="false">
      <c r="A6101" s="0" t="n">
        <v>1591.34</v>
      </c>
      <c r="B6101" s="0" t="n">
        <v>248.05</v>
      </c>
      <c r="C6101" s="4"/>
    </row>
    <row r="6102" customFormat="false" ht="12" hidden="false" customHeight="false" outlineLevel="0" collapsed="false">
      <c r="A6102" s="0" t="n">
        <v>1591.6</v>
      </c>
      <c r="B6102" s="0" t="n">
        <v>250.59</v>
      </c>
      <c r="C6102" s="4"/>
    </row>
    <row r="6103" customFormat="false" ht="12" hidden="false" customHeight="false" outlineLevel="0" collapsed="false">
      <c r="A6103" s="0" t="n">
        <v>1591.85</v>
      </c>
      <c r="B6103" s="0" t="n">
        <v>253.45</v>
      </c>
      <c r="C6103" s="4"/>
    </row>
    <row r="6104" customFormat="false" ht="12" hidden="false" customHeight="false" outlineLevel="0" collapsed="false">
      <c r="A6104" s="0" t="n">
        <v>1592.1</v>
      </c>
      <c r="B6104" s="0" t="n">
        <v>256.06</v>
      </c>
      <c r="C6104" s="4"/>
    </row>
    <row r="6105" customFormat="false" ht="12" hidden="false" customHeight="false" outlineLevel="0" collapsed="false">
      <c r="A6105" s="0" t="n">
        <v>1592.36</v>
      </c>
      <c r="B6105" s="0" t="n">
        <v>258.05</v>
      </c>
      <c r="C6105" s="4"/>
    </row>
    <row r="6106" customFormat="false" ht="12" hidden="false" customHeight="false" outlineLevel="0" collapsed="false">
      <c r="A6106" s="0" t="n">
        <v>1592.61</v>
      </c>
      <c r="B6106" s="0" t="n">
        <v>259.38</v>
      </c>
      <c r="C6106" s="4"/>
    </row>
    <row r="6107" customFormat="false" ht="12" hidden="false" customHeight="false" outlineLevel="0" collapsed="false">
      <c r="A6107" s="0" t="n">
        <v>1592.86</v>
      </c>
      <c r="B6107" s="0" t="n">
        <v>260.2</v>
      </c>
      <c r="C6107" s="4"/>
    </row>
    <row r="6108" customFormat="false" ht="12" hidden="false" customHeight="false" outlineLevel="0" collapsed="false">
      <c r="A6108" s="0" t="n">
        <v>1593.12</v>
      </c>
      <c r="B6108" s="0" t="n">
        <v>260.46</v>
      </c>
      <c r="C6108" s="4"/>
    </row>
    <row r="6109" customFormat="false" ht="12" hidden="false" customHeight="false" outlineLevel="0" collapsed="false">
      <c r="A6109" s="0" t="n">
        <v>1593.37</v>
      </c>
      <c r="B6109" s="0" t="n">
        <v>260.42</v>
      </c>
      <c r="C6109" s="4"/>
    </row>
    <row r="6110" customFormat="false" ht="12" hidden="false" customHeight="false" outlineLevel="0" collapsed="false">
      <c r="A6110" s="0" t="n">
        <v>1593.63</v>
      </c>
      <c r="B6110" s="0" t="n">
        <v>260.42</v>
      </c>
      <c r="C6110" s="4"/>
    </row>
    <row r="6111" customFormat="false" ht="12" hidden="false" customHeight="false" outlineLevel="0" collapsed="false">
      <c r="A6111" s="0" t="n">
        <v>1593.88</v>
      </c>
      <c r="B6111" s="0" t="n">
        <v>260.61</v>
      </c>
      <c r="C6111" s="4"/>
    </row>
    <row r="6112" customFormat="false" ht="12" hidden="false" customHeight="false" outlineLevel="0" collapsed="false">
      <c r="A6112" s="0" t="n">
        <v>1594.13</v>
      </c>
      <c r="B6112" s="0" t="n">
        <v>260.92</v>
      </c>
      <c r="C6112" s="4"/>
    </row>
    <row r="6113" customFormat="false" ht="12" hidden="false" customHeight="false" outlineLevel="0" collapsed="false">
      <c r="A6113" s="0" t="n">
        <v>1594.39</v>
      </c>
      <c r="B6113" s="0" t="n">
        <v>261.3</v>
      </c>
      <c r="C6113" s="4"/>
    </row>
    <row r="6114" customFormat="false" ht="12" hidden="false" customHeight="false" outlineLevel="0" collapsed="false">
      <c r="A6114" s="0" t="n">
        <v>1594.64</v>
      </c>
      <c r="B6114" s="0" t="n">
        <v>261.47</v>
      </c>
      <c r="C6114" s="4"/>
    </row>
    <row r="6115" customFormat="false" ht="12" hidden="false" customHeight="false" outlineLevel="0" collapsed="false">
      <c r="A6115" s="0" t="n">
        <v>1594.9</v>
      </c>
      <c r="B6115" s="0" t="n">
        <v>260.99</v>
      </c>
      <c r="C6115" s="4"/>
    </row>
    <row r="6116" customFormat="false" ht="12" hidden="false" customHeight="false" outlineLevel="0" collapsed="false">
      <c r="A6116" s="0" t="n">
        <v>1595.15</v>
      </c>
      <c r="B6116" s="0" t="n">
        <v>259.87</v>
      </c>
      <c r="C6116" s="4"/>
    </row>
    <row r="6117" customFormat="false" ht="12" hidden="false" customHeight="false" outlineLevel="0" collapsed="false">
      <c r="A6117" s="0" t="n">
        <v>1595.41</v>
      </c>
      <c r="B6117" s="0" t="n">
        <v>257.37</v>
      </c>
      <c r="C6117" s="4"/>
    </row>
    <row r="6118" customFormat="false" ht="12" hidden="false" customHeight="false" outlineLevel="0" collapsed="false">
      <c r="A6118" s="0" t="n">
        <v>1595.66</v>
      </c>
      <c r="B6118" s="0" t="n">
        <v>254.47</v>
      </c>
      <c r="C6118" s="4"/>
    </row>
    <row r="6119" customFormat="false" ht="12" hidden="false" customHeight="false" outlineLevel="0" collapsed="false">
      <c r="A6119" s="0" t="n">
        <v>1595.91</v>
      </c>
      <c r="B6119" s="0" t="n">
        <v>251.6</v>
      </c>
      <c r="C6119" s="4"/>
    </row>
    <row r="6120" customFormat="false" ht="12" hidden="false" customHeight="false" outlineLevel="0" collapsed="false">
      <c r="A6120" s="0" t="n">
        <v>1596.17</v>
      </c>
      <c r="B6120" s="0" t="n">
        <v>249.71</v>
      </c>
      <c r="C6120" s="4"/>
    </row>
    <row r="6121" customFormat="false" ht="12" hidden="false" customHeight="false" outlineLevel="0" collapsed="false">
      <c r="A6121" s="0" t="n">
        <v>1596.42</v>
      </c>
      <c r="B6121" s="0" t="n">
        <v>248.7</v>
      </c>
      <c r="C6121" s="4"/>
    </row>
    <row r="6122" customFormat="false" ht="12" hidden="false" customHeight="false" outlineLevel="0" collapsed="false">
      <c r="A6122" s="0" t="n">
        <v>1596.68</v>
      </c>
      <c r="B6122" s="0" t="n">
        <v>250.19</v>
      </c>
      <c r="C6122" s="4"/>
    </row>
    <row r="6123" customFormat="false" ht="12" hidden="false" customHeight="false" outlineLevel="0" collapsed="false">
      <c r="A6123" s="0" t="n">
        <v>1596.93</v>
      </c>
      <c r="B6123" s="0" t="n">
        <v>252.46</v>
      </c>
      <c r="C6123" s="4"/>
    </row>
    <row r="6124" customFormat="false" ht="12" hidden="false" customHeight="false" outlineLevel="0" collapsed="false">
      <c r="A6124" s="0" t="n">
        <v>1597.19</v>
      </c>
      <c r="B6124" s="0" t="n">
        <v>255.36</v>
      </c>
      <c r="C6124" s="4"/>
    </row>
    <row r="6125" customFormat="false" ht="12" hidden="false" customHeight="false" outlineLevel="0" collapsed="false">
      <c r="A6125" s="0" t="n">
        <v>1597.44</v>
      </c>
      <c r="B6125" s="0" t="n">
        <v>257.93</v>
      </c>
      <c r="C6125" s="4"/>
    </row>
    <row r="6126" customFormat="false" ht="12" hidden="false" customHeight="false" outlineLevel="0" collapsed="false">
      <c r="A6126" s="0" t="n">
        <v>1597.7</v>
      </c>
      <c r="B6126" s="0" t="n">
        <v>259.93</v>
      </c>
      <c r="C6126" s="4"/>
    </row>
    <row r="6127" customFormat="false" ht="12" hidden="false" customHeight="false" outlineLevel="0" collapsed="false">
      <c r="A6127" s="0" t="n">
        <v>1597.95</v>
      </c>
      <c r="B6127" s="0" t="n">
        <v>260.53</v>
      </c>
      <c r="C6127" s="4"/>
    </row>
    <row r="6128" customFormat="false" ht="12" hidden="false" customHeight="false" outlineLevel="0" collapsed="false">
      <c r="A6128" s="0" t="n">
        <v>1598.21</v>
      </c>
      <c r="B6128" s="0" t="n">
        <v>260.04</v>
      </c>
      <c r="C6128" s="4"/>
    </row>
    <row r="6129" customFormat="false" ht="12" hidden="false" customHeight="false" outlineLevel="0" collapsed="false">
      <c r="A6129" s="0" t="n">
        <v>1598.46</v>
      </c>
      <c r="B6129" s="0" t="n">
        <v>258.83</v>
      </c>
      <c r="C6129" s="4"/>
    </row>
    <row r="6130" customFormat="false" ht="12" hidden="false" customHeight="false" outlineLevel="0" collapsed="false">
      <c r="A6130" s="0" t="n">
        <v>1598.72</v>
      </c>
      <c r="B6130" s="0" t="n">
        <v>257.54</v>
      </c>
      <c r="C6130" s="4"/>
    </row>
    <row r="6131" customFormat="false" ht="12" hidden="false" customHeight="false" outlineLevel="0" collapsed="false">
      <c r="A6131" s="0" t="n">
        <v>1598.98</v>
      </c>
      <c r="B6131" s="0" t="n">
        <v>256.38</v>
      </c>
      <c r="C6131" s="4"/>
    </row>
    <row r="6132" customFormat="false" ht="12" hidden="false" customHeight="false" outlineLevel="0" collapsed="false">
      <c r="A6132" s="0" t="n">
        <v>1599.23</v>
      </c>
      <c r="B6132" s="0" t="n">
        <v>255.48</v>
      </c>
      <c r="C6132" s="4"/>
    </row>
    <row r="6133" customFormat="false" ht="12" hidden="false" customHeight="false" outlineLevel="0" collapsed="false">
      <c r="A6133" s="0" t="n">
        <v>1599.49</v>
      </c>
      <c r="B6133" s="0" t="n">
        <v>255.81</v>
      </c>
      <c r="C6133" s="4"/>
    </row>
    <row r="6134" customFormat="false" ht="12" hidden="false" customHeight="false" outlineLevel="0" collapsed="false">
      <c r="A6134" s="0" t="n">
        <v>1599.74</v>
      </c>
      <c r="B6134" s="0" t="n">
        <v>255.85</v>
      </c>
      <c r="C6134" s="4"/>
    </row>
    <row r="6135" customFormat="false" ht="12" hidden="false" customHeight="false" outlineLevel="0" collapsed="false">
      <c r="A6135" s="0" t="n">
        <v>1600</v>
      </c>
      <c r="B6135" s="0" t="n">
        <v>255.48</v>
      </c>
      <c r="C6135" s="4"/>
    </row>
    <row r="6136" customFormat="false" ht="12" hidden="false" customHeight="false" outlineLevel="0" collapsed="false">
      <c r="A6136" s="0" t="n">
        <v>1600.26</v>
      </c>
      <c r="B6136" s="0" t="n">
        <v>254.73</v>
      </c>
      <c r="C6136" s="4"/>
    </row>
    <row r="6137" customFormat="false" ht="12" hidden="false" customHeight="false" outlineLevel="0" collapsed="false">
      <c r="A6137" s="0" t="n">
        <v>1600.51</v>
      </c>
      <c r="B6137" s="0" t="n">
        <v>253.6</v>
      </c>
      <c r="C6137" s="4"/>
    </row>
    <row r="6138" customFormat="false" ht="12" hidden="false" customHeight="false" outlineLevel="0" collapsed="false">
      <c r="A6138" s="0" t="n">
        <v>1600.77</v>
      </c>
      <c r="B6138" s="0" t="n">
        <v>251.73</v>
      </c>
      <c r="C6138" s="4"/>
    </row>
    <row r="6139" customFormat="false" ht="12" hidden="false" customHeight="false" outlineLevel="0" collapsed="false">
      <c r="A6139" s="0" t="n">
        <v>1601.03</v>
      </c>
      <c r="B6139" s="0" t="n">
        <v>250.85</v>
      </c>
      <c r="C6139" s="4"/>
    </row>
    <row r="6140" customFormat="false" ht="12" hidden="false" customHeight="false" outlineLevel="0" collapsed="false">
      <c r="A6140" s="0" t="n">
        <v>1601.28</v>
      </c>
      <c r="B6140" s="0" t="n">
        <v>250.63</v>
      </c>
      <c r="C6140" s="4"/>
    </row>
    <row r="6141" customFormat="false" ht="12" hidden="false" customHeight="false" outlineLevel="0" collapsed="false">
      <c r="A6141" s="0" t="n">
        <v>1601.54</v>
      </c>
      <c r="B6141" s="0" t="n">
        <v>250.87</v>
      </c>
      <c r="C6141" s="4"/>
    </row>
    <row r="6142" customFormat="false" ht="12" hidden="false" customHeight="false" outlineLevel="0" collapsed="false">
      <c r="A6142" s="0" t="n">
        <v>1601.79</v>
      </c>
      <c r="B6142" s="0" t="n">
        <v>251.44</v>
      </c>
      <c r="C6142" s="4"/>
    </row>
    <row r="6143" customFormat="false" ht="12" hidden="false" customHeight="false" outlineLevel="0" collapsed="false">
      <c r="A6143" s="0" t="n">
        <v>1602.05</v>
      </c>
      <c r="B6143" s="0" t="n">
        <v>252.41</v>
      </c>
      <c r="C6143" s="4"/>
    </row>
    <row r="6144" customFormat="false" ht="12" hidden="false" customHeight="false" outlineLevel="0" collapsed="false">
      <c r="A6144" s="0" t="n">
        <v>1602.31</v>
      </c>
      <c r="B6144" s="0" t="n">
        <v>252.66</v>
      </c>
      <c r="C6144" s="4"/>
    </row>
    <row r="6145" customFormat="false" ht="12" hidden="false" customHeight="false" outlineLevel="0" collapsed="false">
      <c r="A6145" s="0" t="n">
        <v>1602.56</v>
      </c>
      <c r="B6145" s="0" t="n">
        <v>252.84</v>
      </c>
      <c r="C6145" s="4"/>
    </row>
    <row r="6146" customFormat="false" ht="12" hidden="false" customHeight="false" outlineLevel="0" collapsed="false">
      <c r="A6146" s="0" t="n">
        <v>1602.82</v>
      </c>
      <c r="B6146" s="0" t="n">
        <v>253.19</v>
      </c>
      <c r="C6146" s="4"/>
    </row>
    <row r="6147" customFormat="false" ht="12" hidden="false" customHeight="false" outlineLevel="0" collapsed="false">
      <c r="A6147" s="0" t="n">
        <v>1603.08</v>
      </c>
      <c r="B6147" s="0" t="n">
        <v>253.49</v>
      </c>
      <c r="C6147" s="4"/>
    </row>
    <row r="6148" customFormat="false" ht="12" hidden="false" customHeight="false" outlineLevel="0" collapsed="false">
      <c r="A6148" s="0" t="n">
        <v>1603.33</v>
      </c>
      <c r="B6148" s="0" t="n">
        <v>253.46</v>
      </c>
      <c r="C6148" s="4"/>
    </row>
    <row r="6149" customFormat="false" ht="12" hidden="false" customHeight="false" outlineLevel="0" collapsed="false">
      <c r="A6149" s="0" t="n">
        <v>1603.59</v>
      </c>
      <c r="B6149" s="0" t="n">
        <v>253.61</v>
      </c>
      <c r="C6149" s="4"/>
    </row>
    <row r="6150" customFormat="false" ht="12" hidden="false" customHeight="false" outlineLevel="0" collapsed="false">
      <c r="A6150" s="0" t="n">
        <v>1603.85</v>
      </c>
      <c r="B6150" s="0" t="n">
        <v>253.32</v>
      </c>
      <c r="C6150" s="4"/>
    </row>
    <row r="6151" customFormat="false" ht="12" hidden="false" customHeight="false" outlineLevel="0" collapsed="false">
      <c r="A6151" s="0" t="n">
        <v>1604.11</v>
      </c>
      <c r="B6151" s="0" t="n">
        <v>252.61</v>
      </c>
      <c r="C6151" s="4"/>
    </row>
    <row r="6152" customFormat="false" ht="12" hidden="false" customHeight="false" outlineLevel="0" collapsed="false">
      <c r="A6152" s="0" t="n">
        <v>1604.36</v>
      </c>
      <c r="B6152" s="0" t="n">
        <v>251.79</v>
      </c>
      <c r="C6152" s="4"/>
    </row>
    <row r="6153" customFormat="false" ht="12" hidden="false" customHeight="false" outlineLevel="0" collapsed="false">
      <c r="A6153" s="0" t="n">
        <v>1604.62</v>
      </c>
      <c r="B6153" s="0" t="n">
        <v>251.3</v>
      </c>
      <c r="C6153" s="4"/>
    </row>
    <row r="6154" customFormat="false" ht="12" hidden="false" customHeight="false" outlineLevel="0" collapsed="false">
      <c r="A6154" s="0" t="n">
        <v>1604.88</v>
      </c>
      <c r="B6154" s="0" t="n">
        <v>251.2</v>
      </c>
      <c r="C6154" s="4"/>
    </row>
    <row r="6155" customFormat="false" ht="12" hidden="false" customHeight="false" outlineLevel="0" collapsed="false">
      <c r="A6155" s="0" t="n">
        <v>1605.14</v>
      </c>
      <c r="B6155" s="0" t="n">
        <v>251.52</v>
      </c>
      <c r="C6155" s="4"/>
    </row>
    <row r="6156" customFormat="false" ht="12" hidden="false" customHeight="false" outlineLevel="0" collapsed="false">
      <c r="A6156" s="0" t="n">
        <v>1605.39</v>
      </c>
      <c r="B6156" s="0" t="n">
        <v>251.52</v>
      </c>
      <c r="C6156" s="4"/>
    </row>
    <row r="6157" customFormat="false" ht="12" hidden="false" customHeight="false" outlineLevel="0" collapsed="false">
      <c r="A6157" s="0" t="n">
        <v>1605.65</v>
      </c>
      <c r="B6157" s="0" t="n">
        <v>251.24</v>
      </c>
      <c r="C6157" s="4"/>
    </row>
    <row r="6158" customFormat="false" ht="12" hidden="false" customHeight="false" outlineLevel="0" collapsed="false">
      <c r="A6158" s="0" t="n">
        <v>1605.91</v>
      </c>
      <c r="B6158" s="0" t="n">
        <v>250.51</v>
      </c>
      <c r="C6158" s="4"/>
    </row>
    <row r="6159" customFormat="false" ht="12" hidden="false" customHeight="false" outlineLevel="0" collapsed="false">
      <c r="A6159" s="0" t="n">
        <v>1606.17</v>
      </c>
      <c r="B6159" s="0" t="n">
        <v>249.36</v>
      </c>
      <c r="C6159" s="4"/>
    </row>
    <row r="6160" customFormat="false" ht="12" hidden="false" customHeight="false" outlineLevel="0" collapsed="false">
      <c r="A6160" s="0" t="n">
        <v>1606.43</v>
      </c>
      <c r="B6160" s="0" t="n">
        <v>248.19</v>
      </c>
      <c r="C6160" s="4"/>
    </row>
    <row r="6161" customFormat="false" ht="12" hidden="false" customHeight="false" outlineLevel="0" collapsed="false">
      <c r="A6161" s="0" t="n">
        <v>1606.68</v>
      </c>
      <c r="B6161" s="0" t="n">
        <v>248.17</v>
      </c>
      <c r="C6161" s="4"/>
    </row>
    <row r="6162" customFormat="false" ht="12" hidden="false" customHeight="false" outlineLevel="0" collapsed="false">
      <c r="A6162" s="0" t="n">
        <v>1606.94</v>
      </c>
      <c r="B6162" s="0" t="n">
        <v>248.81</v>
      </c>
      <c r="C6162" s="4"/>
    </row>
    <row r="6163" customFormat="false" ht="12" hidden="false" customHeight="false" outlineLevel="0" collapsed="false">
      <c r="A6163" s="0" t="n">
        <v>1607.2</v>
      </c>
      <c r="B6163" s="0" t="n">
        <v>249.97</v>
      </c>
      <c r="C6163" s="4"/>
    </row>
    <row r="6164" customFormat="false" ht="12" hidden="false" customHeight="false" outlineLevel="0" collapsed="false">
      <c r="A6164" s="0" t="n">
        <v>1607.46</v>
      </c>
      <c r="B6164" s="0" t="n">
        <v>251.23</v>
      </c>
      <c r="C6164" s="4"/>
    </row>
    <row r="6165" customFormat="false" ht="12" hidden="false" customHeight="false" outlineLevel="0" collapsed="false">
      <c r="A6165" s="0" t="n">
        <v>1607.72</v>
      </c>
      <c r="B6165" s="0" t="n">
        <v>252.25</v>
      </c>
      <c r="C6165" s="4"/>
    </row>
    <row r="6166" customFormat="false" ht="12" hidden="false" customHeight="false" outlineLevel="0" collapsed="false">
      <c r="A6166" s="0" t="n">
        <v>1607.98</v>
      </c>
      <c r="B6166" s="0" t="n">
        <v>252.65</v>
      </c>
      <c r="C6166" s="4"/>
    </row>
    <row r="6167" customFormat="false" ht="12" hidden="false" customHeight="false" outlineLevel="0" collapsed="false">
      <c r="A6167" s="0" t="n">
        <v>1608.23</v>
      </c>
      <c r="B6167" s="0" t="n">
        <v>252.69</v>
      </c>
      <c r="C6167" s="4"/>
    </row>
    <row r="6168" customFormat="false" ht="12" hidden="false" customHeight="false" outlineLevel="0" collapsed="false">
      <c r="A6168" s="0" t="n">
        <v>1608.49</v>
      </c>
      <c r="B6168" s="0" t="n">
        <v>252.32</v>
      </c>
      <c r="C6168" s="4"/>
    </row>
    <row r="6169" customFormat="false" ht="12" hidden="false" customHeight="false" outlineLevel="0" collapsed="false">
      <c r="A6169" s="0" t="n">
        <v>1608.75</v>
      </c>
      <c r="B6169" s="0" t="n">
        <v>251.09</v>
      </c>
      <c r="C6169" s="4"/>
    </row>
    <row r="6170" customFormat="false" ht="12" hidden="false" customHeight="false" outlineLevel="0" collapsed="false">
      <c r="A6170" s="0" t="n">
        <v>1609.01</v>
      </c>
      <c r="B6170" s="0" t="n">
        <v>248.96</v>
      </c>
      <c r="C6170" s="4"/>
    </row>
    <row r="6171" customFormat="false" ht="12" hidden="false" customHeight="false" outlineLevel="0" collapsed="false">
      <c r="A6171" s="0" t="n">
        <v>1609.27</v>
      </c>
      <c r="B6171" s="0" t="n">
        <v>246.33</v>
      </c>
      <c r="C6171" s="4"/>
    </row>
    <row r="6172" customFormat="false" ht="12" hidden="false" customHeight="false" outlineLevel="0" collapsed="false">
      <c r="A6172" s="0" t="n">
        <v>1609.53</v>
      </c>
      <c r="B6172" s="0" t="n">
        <v>243.17</v>
      </c>
      <c r="C6172" s="4"/>
    </row>
    <row r="6173" customFormat="false" ht="12" hidden="false" customHeight="false" outlineLevel="0" collapsed="false">
      <c r="A6173" s="0" t="n">
        <v>1609.79</v>
      </c>
      <c r="B6173" s="0" t="n">
        <v>239.97</v>
      </c>
      <c r="C6173" s="4"/>
    </row>
    <row r="6174" customFormat="false" ht="12" hidden="false" customHeight="false" outlineLevel="0" collapsed="false">
      <c r="A6174" s="0" t="n">
        <v>1610.05</v>
      </c>
      <c r="B6174" s="0" t="n">
        <v>238.36</v>
      </c>
      <c r="C6174" s="4"/>
    </row>
    <row r="6175" customFormat="false" ht="12" hidden="false" customHeight="false" outlineLevel="0" collapsed="false">
      <c r="A6175" s="0" t="n">
        <v>1610.31</v>
      </c>
      <c r="B6175" s="0" t="n">
        <v>238.45</v>
      </c>
      <c r="C6175" s="4"/>
    </row>
    <row r="6176" customFormat="false" ht="12" hidden="false" customHeight="false" outlineLevel="0" collapsed="false">
      <c r="A6176" s="0" t="n">
        <v>1610.56</v>
      </c>
      <c r="B6176" s="0" t="n">
        <v>239.29</v>
      </c>
      <c r="C6176" s="4"/>
    </row>
    <row r="6177" customFormat="false" ht="12" hidden="false" customHeight="false" outlineLevel="0" collapsed="false">
      <c r="A6177" s="0" t="n">
        <v>1610.82</v>
      </c>
      <c r="B6177" s="0" t="n">
        <v>240.98</v>
      </c>
      <c r="C6177" s="4"/>
    </row>
    <row r="6178" customFormat="false" ht="12" hidden="false" customHeight="false" outlineLevel="0" collapsed="false">
      <c r="A6178" s="0" t="n">
        <v>1611.08</v>
      </c>
      <c r="B6178" s="0" t="n">
        <v>242.75</v>
      </c>
      <c r="C6178" s="4"/>
    </row>
    <row r="6179" customFormat="false" ht="12" hidden="false" customHeight="false" outlineLevel="0" collapsed="false">
      <c r="A6179" s="0" t="n">
        <v>1611.34</v>
      </c>
      <c r="B6179" s="0" t="n">
        <v>243.79</v>
      </c>
      <c r="C6179" s="4"/>
    </row>
    <row r="6180" customFormat="false" ht="12" hidden="false" customHeight="false" outlineLevel="0" collapsed="false">
      <c r="A6180" s="0" t="n">
        <v>1611.6</v>
      </c>
      <c r="B6180" s="0" t="n">
        <v>244.26</v>
      </c>
      <c r="C6180" s="4"/>
    </row>
    <row r="6181" customFormat="false" ht="12" hidden="false" customHeight="false" outlineLevel="0" collapsed="false">
      <c r="A6181" s="0" t="n">
        <v>1611.86</v>
      </c>
      <c r="B6181" s="0" t="n">
        <v>244.56</v>
      </c>
      <c r="C6181" s="4"/>
    </row>
    <row r="6182" customFormat="false" ht="12" hidden="false" customHeight="false" outlineLevel="0" collapsed="false">
      <c r="A6182" s="0" t="n">
        <v>1612.12</v>
      </c>
      <c r="B6182" s="0" t="n">
        <v>244.81</v>
      </c>
      <c r="C6182" s="4"/>
    </row>
    <row r="6183" customFormat="false" ht="12" hidden="false" customHeight="false" outlineLevel="0" collapsed="false">
      <c r="A6183" s="0" t="n">
        <v>1612.38</v>
      </c>
      <c r="B6183" s="0" t="n">
        <v>245.62</v>
      </c>
      <c r="C6183" s="4"/>
    </row>
    <row r="6184" customFormat="false" ht="12" hidden="false" customHeight="false" outlineLevel="0" collapsed="false">
      <c r="A6184" s="0" t="n">
        <v>1612.64</v>
      </c>
      <c r="B6184" s="0" t="n">
        <v>246.54</v>
      </c>
      <c r="C6184" s="4"/>
    </row>
    <row r="6185" customFormat="false" ht="12" hidden="false" customHeight="false" outlineLevel="0" collapsed="false">
      <c r="A6185" s="0" t="n">
        <v>1612.9</v>
      </c>
      <c r="B6185" s="0" t="n">
        <v>247.27</v>
      </c>
      <c r="C6185" s="4"/>
    </row>
    <row r="6186" customFormat="false" ht="12" hidden="false" customHeight="false" outlineLevel="0" collapsed="false">
      <c r="A6186" s="0" t="n">
        <v>1613.16</v>
      </c>
      <c r="B6186" s="0" t="n">
        <v>247.66</v>
      </c>
      <c r="C6186" s="4"/>
    </row>
    <row r="6187" customFormat="false" ht="12" hidden="false" customHeight="false" outlineLevel="0" collapsed="false">
      <c r="A6187" s="0" t="n">
        <v>1613.42</v>
      </c>
      <c r="B6187" s="0" t="n">
        <v>247.76</v>
      </c>
      <c r="C6187" s="4"/>
    </row>
    <row r="6188" customFormat="false" ht="12" hidden="false" customHeight="false" outlineLevel="0" collapsed="false">
      <c r="A6188" s="0" t="n">
        <v>1613.68</v>
      </c>
      <c r="B6188" s="0" t="n">
        <v>247.53</v>
      </c>
      <c r="C6188" s="4"/>
    </row>
    <row r="6189" customFormat="false" ht="12" hidden="false" customHeight="false" outlineLevel="0" collapsed="false">
      <c r="A6189" s="0" t="n">
        <v>1613.94</v>
      </c>
      <c r="B6189" s="0" t="n">
        <v>247.26</v>
      </c>
      <c r="C6189" s="4"/>
    </row>
    <row r="6190" customFormat="false" ht="12" hidden="false" customHeight="false" outlineLevel="0" collapsed="false">
      <c r="A6190" s="0" t="n">
        <v>1614.2</v>
      </c>
      <c r="B6190" s="0" t="n">
        <v>247.17</v>
      </c>
      <c r="C6190" s="4"/>
    </row>
    <row r="6191" customFormat="false" ht="12" hidden="false" customHeight="false" outlineLevel="0" collapsed="false">
      <c r="A6191" s="0" t="n">
        <v>1614.47</v>
      </c>
      <c r="B6191" s="0" t="n">
        <v>247.09</v>
      </c>
      <c r="C6191" s="4"/>
    </row>
    <row r="6192" customFormat="false" ht="12" hidden="false" customHeight="false" outlineLevel="0" collapsed="false">
      <c r="A6192" s="0" t="n">
        <v>1614.73</v>
      </c>
      <c r="B6192" s="0" t="n">
        <v>246.48</v>
      </c>
      <c r="C6192" s="4"/>
    </row>
    <row r="6193" customFormat="false" ht="12" hidden="false" customHeight="false" outlineLevel="0" collapsed="false">
      <c r="A6193" s="0" t="n">
        <v>1614.99</v>
      </c>
      <c r="B6193" s="0" t="n">
        <v>244.99</v>
      </c>
      <c r="C6193" s="4"/>
    </row>
    <row r="6194" customFormat="false" ht="12" hidden="false" customHeight="false" outlineLevel="0" collapsed="false">
      <c r="A6194" s="0" t="n">
        <v>1615.25</v>
      </c>
      <c r="B6194" s="0" t="n">
        <v>242.81</v>
      </c>
      <c r="C6194" s="4"/>
    </row>
    <row r="6195" customFormat="false" ht="12" hidden="false" customHeight="false" outlineLevel="0" collapsed="false">
      <c r="A6195" s="0" t="n">
        <v>1615.51</v>
      </c>
      <c r="B6195" s="0" t="n">
        <v>240.46</v>
      </c>
      <c r="C6195" s="4"/>
    </row>
    <row r="6196" customFormat="false" ht="12" hidden="false" customHeight="false" outlineLevel="0" collapsed="false">
      <c r="A6196" s="0" t="n">
        <v>1615.77</v>
      </c>
      <c r="B6196" s="0" t="n">
        <v>238.31</v>
      </c>
      <c r="C6196" s="4"/>
    </row>
    <row r="6197" customFormat="false" ht="12" hidden="false" customHeight="false" outlineLevel="0" collapsed="false">
      <c r="A6197" s="0" t="n">
        <v>1616.03</v>
      </c>
      <c r="B6197" s="0" t="n">
        <v>236.83</v>
      </c>
      <c r="C6197" s="4"/>
    </row>
    <row r="6198" customFormat="false" ht="12" hidden="false" customHeight="false" outlineLevel="0" collapsed="false">
      <c r="A6198" s="0" t="n">
        <v>1616.29</v>
      </c>
      <c r="B6198" s="0" t="n">
        <v>236.69</v>
      </c>
      <c r="C6198" s="4"/>
    </row>
    <row r="6199" customFormat="false" ht="12" hidden="false" customHeight="false" outlineLevel="0" collapsed="false">
      <c r="A6199" s="0" t="n">
        <v>1616.55</v>
      </c>
      <c r="B6199" s="0" t="n">
        <v>237.49</v>
      </c>
      <c r="C6199" s="4"/>
    </row>
    <row r="6200" customFormat="false" ht="12" hidden="false" customHeight="false" outlineLevel="0" collapsed="false">
      <c r="A6200" s="0" t="n">
        <v>1616.81</v>
      </c>
      <c r="B6200" s="0" t="n">
        <v>238.61</v>
      </c>
      <c r="C6200" s="4"/>
    </row>
    <row r="6201" customFormat="false" ht="12" hidden="false" customHeight="false" outlineLevel="0" collapsed="false">
      <c r="A6201" s="0" t="n">
        <v>1617.08</v>
      </c>
      <c r="B6201" s="0" t="n">
        <v>240.53</v>
      </c>
      <c r="C6201" s="4"/>
    </row>
    <row r="6202" customFormat="false" ht="12" hidden="false" customHeight="false" outlineLevel="0" collapsed="false">
      <c r="A6202" s="0" t="n">
        <v>1617.34</v>
      </c>
      <c r="B6202" s="0" t="n">
        <v>242.58</v>
      </c>
      <c r="C6202" s="4"/>
    </row>
    <row r="6203" customFormat="false" ht="12" hidden="false" customHeight="false" outlineLevel="0" collapsed="false">
      <c r="A6203" s="0" t="n">
        <v>1617.6</v>
      </c>
      <c r="B6203" s="0" t="n">
        <v>244.19</v>
      </c>
      <c r="C6203" s="4"/>
    </row>
    <row r="6204" customFormat="false" ht="12" hidden="false" customHeight="false" outlineLevel="0" collapsed="false">
      <c r="A6204" s="0" t="n">
        <v>1617.86</v>
      </c>
      <c r="B6204" s="0" t="n">
        <v>245.54</v>
      </c>
      <c r="C6204" s="4"/>
    </row>
    <row r="6205" customFormat="false" ht="12" hidden="false" customHeight="false" outlineLevel="0" collapsed="false">
      <c r="A6205" s="0" t="n">
        <v>1618.12</v>
      </c>
      <c r="B6205" s="0" t="n">
        <v>246.38</v>
      </c>
      <c r="C6205" s="4"/>
    </row>
    <row r="6206" customFormat="false" ht="12" hidden="false" customHeight="false" outlineLevel="0" collapsed="false">
      <c r="A6206" s="0" t="n">
        <v>1618.39</v>
      </c>
      <c r="B6206" s="0" t="n">
        <v>246.4</v>
      </c>
      <c r="C6206" s="4"/>
    </row>
    <row r="6207" customFormat="false" ht="12" hidden="false" customHeight="false" outlineLevel="0" collapsed="false">
      <c r="A6207" s="0" t="n">
        <v>1618.65</v>
      </c>
      <c r="B6207" s="0" t="n">
        <v>246.39</v>
      </c>
      <c r="C6207" s="4"/>
    </row>
    <row r="6208" customFormat="false" ht="12" hidden="false" customHeight="false" outlineLevel="0" collapsed="false">
      <c r="A6208" s="0" t="n">
        <v>1618.91</v>
      </c>
      <c r="B6208" s="0" t="n">
        <v>246.17</v>
      </c>
      <c r="C6208" s="4"/>
    </row>
    <row r="6209" customFormat="false" ht="12" hidden="false" customHeight="false" outlineLevel="0" collapsed="false">
      <c r="A6209" s="0" t="n">
        <v>1619.17</v>
      </c>
      <c r="B6209" s="0" t="n">
        <v>245</v>
      </c>
      <c r="C6209" s="4"/>
    </row>
    <row r="6210" customFormat="false" ht="12" hidden="false" customHeight="false" outlineLevel="0" collapsed="false">
      <c r="A6210" s="0" t="n">
        <v>1619.43</v>
      </c>
      <c r="B6210" s="0" t="n">
        <v>243.54</v>
      </c>
      <c r="C6210" s="4"/>
    </row>
    <row r="6211" customFormat="false" ht="12" hidden="false" customHeight="false" outlineLevel="0" collapsed="false">
      <c r="A6211" s="0" t="n">
        <v>1619.7</v>
      </c>
      <c r="B6211" s="0" t="n">
        <v>241.48</v>
      </c>
      <c r="C6211" s="4"/>
    </row>
    <row r="6212" customFormat="false" ht="12" hidden="false" customHeight="false" outlineLevel="0" collapsed="false">
      <c r="A6212" s="0" t="n">
        <v>1619.96</v>
      </c>
      <c r="B6212" s="0" t="n">
        <v>238.92</v>
      </c>
      <c r="C6212" s="4"/>
    </row>
    <row r="6213" customFormat="false" ht="12" hidden="false" customHeight="false" outlineLevel="0" collapsed="false">
      <c r="A6213" s="0" t="n">
        <v>1620.22</v>
      </c>
      <c r="B6213" s="0" t="n">
        <v>236.47</v>
      </c>
      <c r="C6213" s="4"/>
    </row>
    <row r="6214" customFormat="false" ht="12" hidden="false" customHeight="false" outlineLevel="0" collapsed="false">
      <c r="A6214" s="0" t="n">
        <v>1620.48</v>
      </c>
      <c r="B6214" s="0" t="n">
        <v>235.78</v>
      </c>
      <c r="C6214" s="4"/>
    </row>
    <row r="6215" customFormat="false" ht="12" hidden="false" customHeight="false" outlineLevel="0" collapsed="false">
      <c r="A6215" s="0" t="n">
        <v>1620.74</v>
      </c>
      <c r="B6215" s="0" t="n">
        <v>236.09</v>
      </c>
      <c r="C6215" s="4"/>
    </row>
    <row r="6216" customFormat="false" ht="12" hidden="false" customHeight="false" outlineLevel="0" collapsed="false">
      <c r="A6216" s="0" t="n">
        <v>1621.01</v>
      </c>
      <c r="B6216" s="0" t="n">
        <v>237.22</v>
      </c>
      <c r="C6216" s="4"/>
    </row>
    <row r="6217" customFormat="false" ht="12" hidden="false" customHeight="false" outlineLevel="0" collapsed="false">
      <c r="A6217" s="0" t="n">
        <v>1621.27</v>
      </c>
      <c r="B6217" s="0" t="n">
        <v>238.71</v>
      </c>
      <c r="C6217" s="4"/>
    </row>
    <row r="6218" customFormat="false" ht="12" hidden="false" customHeight="false" outlineLevel="0" collapsed="false">
      <c r="A6218" s="0" t="n">
        <v>1621.53</v>
      </c>
      <c r="B6218" s="0" t="n">
        <v>240.48</v>
      </c>
      <c r="C6218" s="4"/>
    </row>
    <row r="6219" customFormat="false" ht="12" hidden="false" customHeight="false" outlineLevel="0" collapsed="false">
      <c r="A6219" s="0" t="n">
        <v>1621.8</v>
      </c>
      <c r="B6219" s="0" t="n">
        <v>241.35</v>
      </c>
      <c r="C6219" s="4"/>
    </row>
    <row r="6220" customFormat="false" ht="12" hidden="false" customHeight="false" outlineLevel="0" collapsed="false">
      <c r="A6220" s="0" t="n">
        <v>1622.06</v>
      </c>
      <c r="B6220" s="0" t="n">
        <v>242.07</v>
      </c>
      <c r="C6220" s="4"/>
    </row>
    <row r="6221" customFormat="false" ht="12" hidden="false" customHeight="false" outlineLevel="0" collapsed="false">
      <c r="A6221" s="0" t="n">
        <v>1622.32</v>
      </c>
      <c r="B6221" s="0" t="n">
        <v>243.11</v>
      </c>
      <c r="C6221" s="4"/>
    </row>
    <row r="6222" customFormat="false" ht="12" hidden="false" customHeight="false" outlineLevel="0" collapsed="false">
      <c r="A6222" s="0" t="n">
        <v>1622.59</v>
      </c>
      <c r="B6222" s="0" t="n">
        <v>244.29</v>
      </c>
      <c r="C6222" s="4"/>
    </row>
    <row r="6223" customFormat="false" ht="12" hidden="false" customHeight="false" outlineLevel="0" collapsed="false">
      <c r="A6223" s="0" t="n">
        <v>1622.85</v>
      </c>
      <c r="B6223" s="0" t="n">
        <v>245.21</v>
      </c>
      <c r="C6223" s="4"/>
    </row>
    <row r="6224" customFormat="false" ht="12" hidden="false" customHeight="false" outlineLevel="0" collapsed="false">
      <c r="A6224" s="0" t="n">
        <v>1623.11</v>
      </c>
      <c r="B6224" s="0" t="n">
        <v>246.33</v>
      </c>
      <c r="C6224" s="4"/>
    </row>
    <row r="6225" customFormat="false" ht="12" hidden="false" customHeight="false" outlineLevel="0" collapsed="false">
      <c r="A6225" s="0" t="n">
        <v>1623.38</v>
      </c>
      <c r="B6225" s="0" t="n">
        <v>247.16</v>
      </c>
      <c r="C6225" s="4"/>
    </row>
    <row r="6226" customFormat="false" ht="12" hidden="false" customHeight="false" outlineLevel="0" collapsed="false">
      <c r="A6226" s="0" t="n">
        <v>1623.64</v>
      </c>
      <c r="B6226" s="0" t="n">
        <v>247.08</v>
      </c>
      <c r="C6226" s="4"/>
    </row>
    <row r="6227" customFormat="false" ht="12" hidden="false" customHeight="false" outlineLevel="0" collapsed="false">
      <c r="A6227" s="0" t="n">
        <v>1623.9</v>
      </c>
      <c r="B6227" s="0" t="n">
        <v>246.53</v>
      </c>
      <c r="C6227" s="4"/>
    </row>
    <row r="6228" customFormat="false" ht="12" hidden="false" customHeight="false" outlineLevel="0" collapsed="false">
      <c r="A6228" s="0" t="n">
        <v>1624.17</v>
      </c>
      <c r="B6228" s="0" t="n">
        <v>245.77</v>
      </c>
      <c r="C6228" s="4"/>
    </row>
    <row r="6229" customFormat="false" ht="12" hidden="false" customHeight="false" outlineLevel="0" collapsed="false">
      <c r="A6229" s="0" t="n">
        <v>1624.43</v>
      </c>
      <c r="B6229" s="0" t="n">
        <v>244.69</v>
      </c>
      <c r="C6229" s="4"/>
    </row>
    <row r="6230" customFormat="false" ht="12" hidden="false" customHeight="false" outlineLevel="0" collapsed="false">
      <c r="A6230" s="0" t="n">
        <v>1624.69</v>
      </c>
      <c r="B6230" s="0" t="n">
        <v>243.69</v>
      </c>
      <c r="C6230" s="4"/>
    </row>
    <row r="6231" customFormat="false" ht="12" hidden="false" customHeight="false" outlineLevel="0" collapsed="false">
      <c r="A6231" s="0" t="n">
        <v>1624.96</v>
      </c>
      <c r="B6231" s="0" t="n">
        <v>243.46</v>
      </c>
      <c r="C6231" s="4"/>
    </row>
    <row r="6232" customFormat="false" ht="12" hidden="false" customHeight="false" outlineLevel="0" collapsed="false">
      <c r="A6232" s="0" t="n">
        <v>1625.22</v>
      </c>
      <c r="B6232" s="0" t="n">
        <v>243.59</v>
      </c>
      <c r="C6232" s="4"/>
    </row>
    <row r="6233" customFormat="false" ht="12" hidden="false" customHeight="false" outlineLevel="0" collapsed="false">
      <c r="A6233" s="0" t="n">
        <v>1625.49</v>
      </c>
      <c r="B6233" s="0" t="n">
        <v>243.74</v>
      </c>
      <c r="C6233" s="4"/>
    </row>
    <row r="6234" customFormat="false" ht="12" hidden="false" customHeight="false" outlineLevel="0" collapsed="false">
      <c r="A6234" s="0" t="n">
        <v>1625.75</v>
      </c>
      <c r="B6234" s="0" t="n">
        <v>244.11</v>
      </c>
      <c r="C6234" s="4"/>
    </row>
    <row r="6235" customFormat="false" ht="12" hidden="false" customHeight="false" outlineLevel="0" collapsed="false">
      <c r="A6235" s="0" t="n">
        <v>1626.02</v>
      </c>
      <c r="B6235" s="0" t="n">
        <v>244.45</v>
      </c>
      <c r="C6235" s="4"/>
    </row>
    <row r="6236" customFormat="false" ht="12" hidden="false" customHeight="false" outlineLevel="0" collapsed="false">
      <c r="A6236" s="0" t="n">
        <v>1626.28</v>
      </c>
      <c r="B6236" s="0" t="n">
        <v>244.48</v>
      </c>
      <c r="C6236" s="4"/>
    </row>
    <row r="6237" customFormat="false" ht="12" hidden="false" customHeight="false" outlineLevel="0" collapsed="false">
      <c r="A6237" s="0" t="n">
        <v>1626.55</v>
      </c>
      <c r="B6237" s="0" t="n">
        <v>244.61</v>
      </c>
      <c r="C6237" s="4"/>
    </row>
    <row r="6238" customFormat="false" ht="12" hidden="false" customHeight="false" outlineLevel="0" collapsed="false">
      <c r="A6238" s="0" t="n">
        <v>1626.81</v>
      </c>
      <c r="B6238" s="0" t="n">
        <v>245.07</v>
      </c>
      <c r="C6238" s="4"/>
    </row>
    <row r="6239" customFormat="false" ht="12" hidden="false" customHeight="false" outlineLevel="0" collapsed="false">
      <c r="A6239" s="0" t="n">
        <v>1627.07</v>
      </c>
      <c r="B6239" s="0" t="n">
        <v>245.51</v>
      </c>
      <c r="C6239" s="4"/>
    </row>
    <row r="6240" customFormat="false" ht="12" hidden="false" customHeight="false" outlineLevel="0" collapsed="false">
      <c r="A6240" s="0" t="n">
        <v>1627.34</v>
      </c>
      <c r="B6240" s="0" t="n">
        <v>245.88</v>
      </c>
      <c r="C6240" s="4"/>
    </row>
    <row r="6241" customFormat="false" ht="12" hidden="false" customHeight="false" outlineLevel="0" collapsed="false">
      <c r="A6241" s="0" t="n">
        <v>1627.6</v>
      </c>
      <c r="B6241" s="0" t="n">
        <v>246.24</v>
      </c>
      <c r="C6241" s="4"/>
    </row>
    <row r="6242" customFormat="false" ht="12" hidden="false" customHeight="false" outlineLevel="0" collapsed="false">
      <c r="A6242" s="0" t="n">
        <v>1627.87</v>
      </c>
      <c r="B6242" s="0" t="n">
        <v>246.46</v>
      </c>
      <c r="C6242" s="4"/>
    </row>
    <row r="6243" customFormat="false" ht="12" hidden="false" customHeight="false" outlineLevel="0" collapsed="false">
      <c r="A6243" s="0" t="n">
        <v>1628.13</v>
      </c>
      <c r="B6243" s="0" t="n">
        <v>246.48</v>
      </c>
      <c r="C6243" s="4"/>
    </row>
    <row r="6244" customFormat="false" ht="12" hidden="false" customHeight="false" outlineLevel="0" collapsed="false">
      <c r="A6244" s="0" t="n">
        <v>1628.4</v>
      </c>
      <c r="B6244" s="0" t="n">
        <v>246.39</v>
      </c>
      <c r="C6244" s="4"/>
    </row>
    <row r="6245" customFormat="false" ht="12" hidden="false" customHeight="false" outlineLevel="0" collapsed="false">
      <c r="A6245" s="0" t="n">
        <v>1628.67</v>
      </c>
      <c r="B6245" s="0" t="n">
        <v>245.94</v>
      </c>
      <c r="C6245" s="4"/>
    </row>
    <row r="6246" customFormat="false" ht="12" hidden="false" customHeight="false" outlineLevel="0" collapsed="false">
      <c r="A6246" s="0" t="n">
        <v>1628.93</v>
      </c>
      <c r="B6246" s="0" t="n">
        <v>245.23</v>
      </c>
      <c r="C6246" s="4"/>
    </row>
    <row r="6247" customFormat="false" ht="12" hidden="false" customHeight="false" outlineLevel="0" collapsed="false">
      <c r="A6247" s="0" t="n">
        <v>1629.19</v>
      </c>
      <c r="B6247" s="0" t="n">
        <v>244.36</v>
      </c>
      <c r="C6247" s="4"/>
    </row>
    <row r="6248" customFormat="false" ht="12" hidden="false" customHeight="false" outlineLevel="0" collapsed="false">
      <c r="A6248" s="0" t="n">
        <v>1629.46</v>
      </c>
      <c r="B6248" s="0" t="n">
        <v>243.27</v>
      </c>
      <c r="C6248" s="4"/>
    </row>
    <row r="6249" customFormat="false" ht="12" hidden="false" customHeight="false" outlineLevel="0" collapsed="false">
      <c r="A6249" s="0" t="n">
        <v>1629.73</v>
      </c>
      <c r="B6249" s="0" t="n">
        <v>242.35</v>
      </c>
      <c r="C6249" s="4"/>
    </row>
    <row r="6250" customFormat="false" ht="12" hidden="false" customHeight="false" outlineLevel="0" collapsed="false">
      <c r="A6250" s="0" t="n">
        <v>1629.99</v>
      </c>
      <c r="B6250" s="0" t="n">
        <v>242.16</v>
      </c>
      <c r="C6250" s="4"/>
    </row>
    <row r="6251" customFormat="false" ht="12" hidden="false" customHeight="false" outlineLevel="0" collapsed="false">
      <c r="A6251" s="0" t="n">
        <v>1630.26</v>
      </c>
      <c r="B6251" s="0" t="n">
        <v>242.28</v>
      </c>
      <c r="C6251" s="4"/>
    </row>
    <row r="6252" customFormat="false" ht="12" hidden="false" customHeight="false" outlineLevel="0" collapsed="false">
      <c r="A6252" s="0" t="n">
        <v>1630.52</v>
      </c>
      <c r="B6252" s="0" t="n">
        <v>242.44</v>
      </c>
      <c r="C6252" s="4"/>
    </row>
    <row r="6253" customFormat="false" ht="12" hidden="false" customHeight="false" outlineLevel="0" collapsed="false">
      <c r="A6253" s="0" t="n">
        <v>1630.79</v>
      </c>
      <c r="B6253" s="0" t="n">
        <v>242.79</v>
      </c>
      <c r="C6253" s="4"/>
    </row>
    <row r="6254" customFormat="false" ht="12" hidden="false" customHeight="false" outlineLevel="0" collapsed="false">
      <c r="A6254" s="0" t="n">
        <v>1631.06</v>
      </c>
      <c r="B6254" s="0" t="n">
        <v>243.02</v>
      </c>
      <c r="C6254" s="4"/>
    </row>
    <row r="6255" customFormat="false" ht="12" hidden="false" customHeight="false" outlineLevel="0" collapsed="false">
      <c r="A6255" s="0" t="n">
        <v>1631.32</v>
      </c>
      <c r="B6255" s="0" t="n">
        <v>242.86</v>
      </c>
      <c r="C6255" s="4"/>
    </row>
    <row r="6256" customFormat="false" ht="12" hidden="false" customHeight="false" outlineLevel="0" collapsed="false">
      <c r="A6256" s="0" t="n">
        <v>1631.59</v>
      </c>
      <c r="B6256" s="0" t="n">
        <v>242.69</v>
      </c>
      <c r="C6256" s="4"/>
    </row>
    <row r="6257" customFormat="false" ht="12" hidden="false" customHeight="false" outlineLevel="0" collapsed="false">
      <c r="A6257" s="0" t="n">
        <v>1631.85</v>
      </c>
      <c r="B6257" s="0" t="n">
        <v>242.47</v>
      </c>
      <c r="C6257" s="4"/>
    </row>
    <row r="6258" customFormat="false" ht="12" hidden="false" customHeight="false" outlineLevel="0" collapsed="false">
      <c r="A6258" s="0" t="n">
        <v>1632.12</v>
      </c>
      <c r="B6258" s="0" t="n">
        <v>242.15</v>
      </c>
      <c r="C6258" s="4"/>
    </row>
    <row r="6259" customFormat="false" ht="12" hidden="false" customHeight="false" outlineLevel="0" collapsed="false">
      <c r="A6259" s="0" t="n">
        <v>1632.39</v>
      </c>
      <c r="B6259" s="0" t="n">
        <v>241.77</v>
      </c>
      <c r="C6259" s="4"/>
    </row>
    <row r="6260" customFormat="false" ht="12" hidden="false" customHeight="false" outlineLevel="0" collapsed="false">
      <c r="A6260" s="0" t="n">
        <v>1632.65</v>
      </c>
      <c r="B6260" s="0" t="n">
        <v>240.68</v>
      </c>
      <c r="C6260" s="4"/>
    </row>
    <row r="6261" customFormat="false" ht="12" hidden="false" customHeight="false" outlineLevel="0" collapsed="false">
      <c r="A6261" s="0" t="n">
        <v>1632.92</v>
      </c>
      <c r="B6261" s="0" t="n">
        <v>239.25</v>
      </c>
      <c r="C6261" s="4"/>
    </row>
    <row r="6262" customFormat="false" ht="12" hidden="false" customHeight="false" outlineLevel="0" collapsed="false">
      <c r="A6262" s="0" t="n">
        <v>1633.19</v>
      </c>
      <c r="B6262" s="0" t="n">
        <v>238.23</v>
      </c>
      <c r="C6262" s="4"/>
    </row>
    <row r="6263" customFormat="false" ht="12" hidden="false" customHeight="false" outlineLevel="0" collapsed="false">
      <c r="A6263" s="0" t="n">
        <v>1633.45</v>
      </c>
      <c r="B6263" s="0" t="n">
        <v>237.24</v>
      </c>
      <c r="C6263" s="4"/>
    </row>
    <row r="6264" customFormat="false" ht="12" hidden="false" customHeight="false" outlineLevel="0" collapsed="false">
      <c r="A6264" s="0" t="n">
        <v>1633.72</v>
      </c>
      <c r="B6264" s="0" t="n">
        <v>236.52</v>
      </c>
      <c r="C6264" s="4"/>
    </row>
    <row r="6265" customFormat="false" ht="12" hidden="false" customHeight="false" outlineLevel="0" collapsed="false">
      <c r="A6265" s="0" t="n">
        <v>1633.99</v>
      </c>
      <c r="B6265" s="0" t="n">
        <v>237.08</v>
      </c>
      <c r="C6265" s="4"/>
    </row>
    <row r="6266" customFormat="false" ht="12" hidden="false" customHeight="false" outlineLevel="0" collapsed="false">
      <c r="A6266" s="0" t="n">
        <v>1634.25</v>
      </c>
      <c r="B6266" s="0" t="n">
        <v>238.12</v>
      </c>
      <c r="C6266" s="4"/>
    </row>
    <row r="6267" customFormat="false" ht="12" hidden="false" customHeight="false" outlineLevel="0" collapsed="false">
      <c r="A6267" s="0" t="n">
        <v>1634.52</v>
      </c>
      <c r="B6267" s="0" t="n">
        <v>238.97</v>
      </c>
      <c r="C6267" s="4"/>
    </row>
    <row r="6268" customFormat="false" ht="12" hidden="false" customHeight="false" outlineLevel="0" collapsed="false">
      <c r="A6268" s="0" t="n">
        <v>1634.79</v>
      </c>
      <c r="B6268" s="0" t="n">
        <v>239.85</v>
      </c>
      <c r="C6268" s="4"/>
    </row>
    <row r="6269" customFormat="false" ht="12" hidden="false" customHeight="false" outlineLevel="0" collapsed="false">
      <c r="A6269" s="0" t="n">
        <v>1635.06</v>
      </c>
      <c r="B6269" s="0" t="n">
        <v>240.5</v>
      </c>
      <c r="C6269" s="4"/>
    </row>
    <row r="6270" customFormat="false" ht="12" hidden="false" customHeight="false" outlineLevel="0" collapsed="false">
      <c r="A6270" s="0" t="n">
        <v>1635.32</v>
      </c>
      <c r="B6270" s="0" t="n">
        <v>240.61</v>
      </c>
      <c r="C6270" s="4"/>
    </row>
    <row r="6271" customFormat="false" ht="12" hidden="false" customHeight="false" outlineLevel="0" collapsed="false">
      <c r="A6271" s="0" t="n">
        <v>1635.59</v>
      </c>
      <c r="B6271" s="0" t="n">
        <v>240.19</v>
      </c>
      <c r="C6271" s="4"/>
    </row>
    <row r="6272" customFormat="false" ht="12" hidden="false" customHeight="false" outlineLevel="0" collapsed="false">
      <c r="A6272" s="0" t="n">
        <v>1635.86</v>
      </c>
      <c r="B6272" s="0" t="n">
        <v>238.81</v>
      </c>
      <c r="C6272" s="4"/>
    </row>
    <row r="6273" customFormat="false" ht="12" hidden="false" customHeight="false" outlineLevel="0" collapsed="false">
      <c r="A6273" s="0" t="n">
        <v>1636.13</v>
      </c>
      <c r="B6273" s="0" t="n">
        <v>237.09</v>
      </c>
      <c r="C6273" s="4"/>
    </row>
    <row r="6274" customFormat="false" ht="12" hidden="false" customHeight="false" outlineLevel="0" collapsed="false">
      <c r="A6274" s="0" t="n">
        <v>1636.39</v>
      </c>
      <c r="B6274" s="0" t="n">
        <v>235.32</v>
      </c>
      <c r="C6274" s="4"/>
    </row>
    <row r="6275" customFormat="false" ht="12" hidden="false" customHeight="false" outlineLevel="0" collapsed="false">
      <c r="A6275" s="0" t="n">
        <v>1636.66</v>
      </c>
      <c r="B6275" s="0" t="n">
        <v>233.43</v>
      </c>
      <c r="C6275" s="4"/>
    </row>
    <row r="6276" customFormat="false" ht="12" hidden="false" customHeight="false" outlineLevel="0" collapsed="false">
      <c r="A6276" s="0" t="n">
        <v>1636.93</v>
      </c>
      <c r="B6276" s="0" t="n">
        <v>232.06</v>
      </c>
      <c r="C6276" s="4"/>
    </row>
    <row r="6277" customFormat="false" ht="12" hidden="false" customHeight="false" outlineLevel="0" collapsed="false">
      <c r="A6277" s="0" t="n">
        <v>1637.2</v>
      </c>
      <c r="B6277" s="0" t="n">
        <v>231.96</v>
      </c>
      <c r="C6277" s="4"/>
    </row>
    <row r="6278" customFormat="false" ht="12" hidden="false" customHeight="false" outlineLevel="0" collapsed="false">
      <c r="A6278" s="0" t="n">
        <v>1637.46</v>
      </c>
      <c r="B6278" s="0" t="n">
        <v>231.16</v>
      </c>
      <c r="C6278" s="4"/>
    </row>
    <row r="6279" customFormat="false" ht="12" hidden="false" customHeight="false" outlineLevel="0" collapsed="false">
      <c r="A6279" s="0" t="n">
        <v>1637.73</v>
      </c>
      <c r="B6279" s="0" t="n">
        <v>229.67</v>
      </c>
      <c r="C6279" s="4"/>
    </row>
    <row r="6280" customFormat="false" ht="12" hidden="false" customHeight="false" outlineLevel="0" collapsed="false">
      <c r="A6280" s="0" t="n">
        <v>1638</v>
      </c>
      <c r="B6280" s="0" t="n">
        <v>228.17</v>
      </c>
      <c r="C6280" s="4"/>
    </row>
    <row r="6281" customFormat="false" ht="12" hidden="false" customHeight="false" outlineLevel="0" collapsed="false">
      <c r="A6281" s="0" t="n">
        <v>1638.27</v>
      </c>
      <c r="B6281" s="0" t="n">
        <v>226.31</v>
      </c>
      <c r="C6281" s="4"/>
    </row>
    <row r="6282" customFormat="false" ht="12" hidden="false" customHeight="false" outlineLevel="0" collapsed="false">
      <c r="A6282" s="0" t="n">
        <v>1638.54</v>
      </c>
      <c r="B6282" s="0" t="n">
        <v>224.31</v>
      </c>
      <c r="C6282" s="4"/>
    </row>
    <row r="6283" customFormat="false" ht="12" hidden="false" customHeight="false" outlineLevel="0" collapsed="false">
      <c r="A6283" s="0" t="n">
        <v>1638.81</v>
      </c>
      <c r="B6283" s="0" t="n">
        <v>224.32</v>
      </c>
      <c r="C6283" s="4"/>
    </row>
    <row r="6284" customFormat="false" ht="12" hidden="false" customHeight="false" outlineLevel="0" collapsed="false">
      <c r="A6284" s="0" t="n">
        <v>1639.08</v>
      </c>
      <c r="B6284" s="0" t="n">
        <v>225.18</v>
      </c>
      <c r="C6284" s="4"/>
    </row>
    <row r="6285" customFormat="false" ht="12" hidden="false" customHeight="false" outlineLevel="0" collapsed="false">
      <c r="A6285" s="0" t="n">
        <v>1639.34</v>
      </c>
      <c r="B6285" s="0" t="n">
        <v>226.08</v>
      </c>
      <c r="C6285" s="4"/>
    </row>
    <row r="6286" customFormat="false" ht="12" hidden="false" customHeight="false" outlineLevel="0" collapsed="false">
      <c r="A6286" s="0" t="n">
        <v>1639.61</v>
      </c>
      <c r="B6286" s="0" t="n">
        <v>227.07</v>
      </c>
      <c r="C6286" s="4"/>
    </row>
    <row r="6287" customFormat="false" ht="12" hidden="false" customHeight="false" outlineLevel="0" collapsed="false">
      <c r="A6287" s="0" t="n">
        <v>1639.88</v>
      </c>
      <c r="B6287" s="0" t="n">
        <v>227.77</v>
      </c>
      <c r="C6287" s="4"/>
    </row>
    <row r="6288" customFormat="false" ht="12" hidden="false" customHeight="false" outlineLevel="0" collapsed="false">
      <c r="A6288" s="0" t="n">
        <v>1640.15</v>
      </c>
      <c r="B6288" s="0" t="n">
        <v>227.41</v>
      </c>
      <c r="C6288" s="4"/>
    </row>
    <row r="6289" customFormat="false" ht="12" hidden="false" customHeight="false" outlineLevel="0" collapsed="false">
      <c r="A6289" s="0" t="n">
        <v>1640.42</v>
      </c>
      <c r="B6289" s="0" t="n">
        <v>226.93</v>
      </c>
      <c r="C6289" s="4"/>
    </row>
    <row r="6290" customFormat="false" ht="12" hidden="false" customHeight="false" outlineLevel="0" collapsed="false">
      <c r="A6290" s="0" t="n">
        <v>1640.69</v>
      </c>
      <c r="B6290" s="0" t="n">
        <v>226.4</v>
      </c>
      <c r="C6290" s="4"/>
    </row>
    <row r="6291" customFormat="false" ht="12" hidden="false" customHeight="false" outlineLevel="0" collapsed="false">
      <c r="A6291" s="0" t="n">
        <v>1640.96</v>
      </c>
      <c r="B6291" s="0" t="n">
        <v>225.88</v>
      </c>
      <c r="C6291" s="4"/>
    </row>
    <row r="6292" customFormat="false" ht="12" hidden="false" customHeight="false" outlineLevel="0" collapsed="false">
      <c r="A6292" s="0" t="n">
        <v>1641.23</v>
      </c>
      <c r="B6292" s="0" t="n">
        <v>225.51</v>
      </c>
      <c r="C6292" s="4"/>
    </row>
    <row r="6293" customFormat="false" ht="12" hidden="false" customHeight="false" outlineLevel="0" collapsed="false">
      <c r="A6293" s="0" t="n">
        <v>1641.5</v>
      </c>
      <c r="B6293" s="0" t="n">
        <v>225.51</v>
      </c>
      <c r="C6293" s="4"/>
    </row>
    <row r="6294" customFormat="false" ht="12" hidden="false" customHeight="false" outlineLevel="0" collapsed="false">
      <c r="A6294" s="0" t="n">
        <v>1641.77</v>
      </c>
      <c r="B6294" s="0" t="n">
        <v>225.83</v>
      </c>
      <c r="C6294" s="4"/>
    </row>
    <row r="6295" customFormat="false" ht="12" hidden="false" customHeight="false" outlineLevel="0" collapsed="false">
      <c r="A6295" s="0" t="n">
        <v>1642.04</v>
      </c>
      <c r="B6295" s="0" t="n">
        <v>226.6</v>
      </c>
      <c r="C6295" s="4"/>
    </row>
    <row r="6296" customFormat="false" ht="12" hidden="false" customHeight="false" outlineLevel="0" collapsed="false">
      <c r="A6296" s="0" t="n">
        <v>1642.31</v>
      </c>
      <c r="B6296" s="0" t="n">
        <v>227.66</v>
      </c>
      <c r="C6296" s="4"/>
    </row>
    <row r="6297" customFormat="false" ht="12" hidden="false" customHeight="false" outlineLevel="0" collapsed="false">
      <c r="A6297" s="0" t="n">
        <v>1642.58</v>
      </c>
      <c r="B6297" s="0" t="n">
        <v>228.84</v>
      </c>
      <c r="C6297" s="4"/>
    </row>
    <row r="6298" customFormat="false" ht="12" hidden="false" customHeight="false" outlineLevel="0" collapsed="false">
      <c r="A6298" s="0" t="n">
        <v>1642.84</v>
      </c>
      <c r="B6298" s="0" t="n">
        <v>229.61</v>
      </c>
      <c r="C6298" s="4"/>
    </row>
    <row r="6299" customFormat="false" ht="12" hidden="false" customHeight="false" outlineLevel="0" collapsed="false">
      <c r="A6299" s="0" t="n">
        <v>1643.11</v>
      </c>
      <c r="B6299" s="0" t="n">
        <v>229.76</v>
      </c>
      <c r="C6299" s="4"/>
    </row>
    <row r="6300" customFormat="false" ht="12" hidden="false" customHeight="false" outlineLevel="0" collapsed="false">
      <c r="A6300" s="0" t="n">
        <v>1643.39</v>
      </c>
      <c r="B6300" s="0" t="n">
        <v>229.7</v>
      </c>
      <c r="C6300" s="4"/>
    </row>
    <row r="6301" customFormat="false" ht="12" hidden="false" customHeight="false" outlineLevel="0" collapsed="false">
      <c r="A6301" s="0" t="n">
        <v>1643.66</v>
      </c>
      <c r="B6301" s="0" t="n">
        <v>229.32</v>
      </c>
      <c r="C6301" s="4"/>
    </row>
    <row r="6302" customFormat="false" ht="12" hidden="false" customHeight="false" outlineLevel="0" collapsed="false">
      <c r="A6302" s="0" t="n">
        <v>1643.93</v>
      </c>
      <c r="B6302" s="0" t="n">
        <v>228.26</v>
      </c>
      <c r="C6302" s="4"/>
    </row>
    <row r="6303" customFormat="false" ht="12" hidden="false" customHeight="false" outlineLevel="0" collapsed="false">
      <c r="A6303" s="0" t="n">
        <v>1644.2</v>
      </c>
      <c r="B6303" s="0" t="n">
        <v>227.63</v>
      </c>
      <c r="C6303" s="4"/>
    </row>
    <row r="6304" customFormat="false" ht="12" hidden="false" customHeight="false" outlineLevel="0" collapsed="false">
      <c r="A6304" s="0" t="n">
        <v>1644.47</v>
      </c>
      <c r="B6304" s="0" t="n">
        <v>227.68</v>
      </c>
      <c r="C6304" s="4"/>
    </row>
    <row r="6305" customFormat="false" ht="12" hidden="false" customHeight="false" outlineLevel="0" collapsed="false">
      <c r="A6305" s="0" t="n">
        <v>1644.74</v>
      </c>
      <c r="B6305" s="0" t="n">
        <v>227.57</v>
      </c>
      <c r="C6305" s="4"/>
    </row>
    <row r="6306" customFormat="false" ht="12" hidden="false" customHeight="false" outlineLevel="0" collapsed="false">
      <c r="A6306" s="0" t="n">
        <v>1645.01</v>
      </c>
      <c r="B6306" s="0" t="n">
        <v>227.78</v>
      </c>
      <c r="C6306" s="4"/>
    </row>
    <row r="6307" customFormat="false" ht="12" hidden="false" customHeight="false" outlineLevel="0" collapsed="false">
      <c r="A6307" s="0" t="n">
        <v>1645.28</v>
      </c>
      <c r="B6307" s="0" t="n">
        <v>228.87</v>
      </c>
      <c r="C6307" s="4"/>
    </row>
    <row r="6308" customFormat="false" ht="12" hidden="false" customHeight="false" outlineLevel="0" collapsed="false">
      <c r="A6308" s="0" t="n">
        <v>1645.55</v>
      </c>
      <c r="B6308" s="0" t="n">
        <v>229.81</v>
      </c>
      <c r="C6308" s="4"/>
    </row>
    <row r="6309" customFormat="false" ht="12" hidden="false" customHeight="false" outlineLevel="0" collapsed="false">
      <c r="A6309" s="0" t="n">
        <v>1645.82</v>
      </c>
      <c r="B6309" s="0" t="n">
        <v>230.41</v>
      </c>
      <c r="C6309" s="4"/>
    </row>
    <row r="6310" customFormat="false" ht="12" hidden="false" customHeight="false" outlineLevel="0" collapsed="false">
      <c r="A6310" s="0" t="n">
        <v>1646.09</v>
      </c>
      <c r="B6310" s="0" t="n">
        <v>231.12</v>
      </c>
      <c r="C6310" s="4"/>
    </row>
    <row r="6311" customFormat="false" ht="12" hidden="false" customHeight="false" outlineLevel="0" collapsed="false">
      <c r="A6311" s="0" t="n">
        <v>1646.36</v>
      </c>
      <c r="B6311" s="0" t="n">
        <v>231.6</v>
      </c>
      <c r="C6311" s="4"/>
    </row>
    <row r="6312" customFormat="false" ht="12" hidden="false" customHeight="false" outlineLevel="0" collapsed="false">
      <c r="A6312" s="0" t="n">
        <v>1646.63</v>
      </c>
      <c r="B6312" s="0" t="n">
        <v>231.77</v>
      </c>
      <c r="C6312" s="4"/>
    </row>
    <row r="6313" customFormat="false" ht="12" hidden="false" customHeight="false" outlineLevel="0" collapsed="false">
      <c r="A6313" s="0" t="n">
        <v>1646.9</v>
      </c>
      <c r="B6313" s="0" t="n">
        <v>231.84</v>
      </c>
      <c r="C6313" s="4"/>
    </row>
    <row r="6314" customFormat="false" ht="12" hidden="false" customHeight="false" outlineLevel="0" collapsed="false">
      <c r="A6314" s="0" t="n">
        <v>1647.18</v>
      </c>
      <c r="B6314" s="0" t="n">
        <v>231.9</v>
      </c>
      <c r="C6314" s="4"/>
    </row>
    <row r="6315" customFormat="false" ht="12" hidden="false" customHeight="false" outlineLevel="0" collapsed="false">
      <c r="A6315" s="0" t="n">
        <v>1647.45</v>
      </c>
      <c r="B6315" s="0" t="n">
        <v>232.01</v>
      </c>
      <c r="C6315" s="4"/>
    </row>
    <row r="6316" customFormat="false" ht="12" hidden="false" customHeight="false" outlineLevel="0" collapsed="false">
      <c r="A6316" s="0" t="n">
        <v>1647.72</v>
      </c>
      <c r="B6316" s="0" t="n">
        <v>232.04</v>
      </c>
      <c r="C6316" s="4"/>
    </row>
    <row r="6317" customFormat="false" ht="12" hidden="false" customHeight="false" outlineLevel="0" collapsed="false">
      <c r="A6317" s="0" t="n">
        <v>1647.99</v>
      </c>
      <c r="B6317" s="0" t="n">
        <v>231.35</v>
      </c>
      <c r="C6317" s="4"/>
    </row>
    <row r="6318" customFormat="false" ht="12" hidden="false" customHeight="false" outlineLevel="0" collapsed="false">
      <c r="A6318" s="0" t="n">
        <v>1648.26</v>
      </c>
      <c r="B6318" s="0" t="n">
        <v>230.49</v>
      </c>
      <c r="C6318" s="4"/>
    </row>
    <row r="6319" customFormat="false" ht="12" hidden="false" customHeight="false" outlineLevel="0" collapsed="false">
      <c r="A6319" s="0" t="n">
        <v>1648.53</v>
      </c>
      <c r="B6319" s="0" t="n">
        <v>229.76</v>
      </c>
      <c r="C6319" s="4"/>
    </row>
    <row r="6320" customFormat="false" ht="12" hidden="false" customHeight="false" outlineLevel="0" collapsed="false">
      <c r="A6320" s="0" t="n">
        <v>1648.81</v>
      </c>
      <c r="B6320" s="0" t="n">
        <v>228.84</v>
      </c>
      <c r="C6320" s="4"/>
    </row>
    <row r="6321" customFormat="false" ht="12" hidden="false" customHeight="false" outlineLevel="0" collapsed="false">
      <c r="A6321" s="0" t="n">
        <v>1649.08</v>
      </c>
      <c r="B6321" s="0" t="n">
        <v>228.23</v>
      </c>
      <c r="C6321" s="4"/>
    </row>
    <row r="6322" customFormat="false" ht="12" hidden="false" customHeight="false" outlineLevel="0" collapsed="false">
      <c r="A6322" s="0" t="n">
        <v>1649.35</v>
      </c>
      <c r="B6322" s="0" t="n">
        <v>228.93</v>
      </c>
      <c r="C6322" s="4"/>
    </row>
    <row r="6323" customFormat="false" ht="12" hidden="false" customHeight="false" outlineLevel="0" collapsed="false">
      <c r="A6323" s="0" t="n">
        <v>1649.62</v>
      </c>
      <c r="B6323" s="0" t="n">
        <v>229.85</v>
      </c>
      <c r="C6323" s="4"/>
    </row>
    <row r="6324" customFormat="false" ht="12" hidden="false" customHeight="false" outlineLevel="0" collapsed="false">
      <c r="A6324" s="0" t="n">
        <v>1649.89</v>
      </c>
      <c r="B6324" s="0" t="n">
        <v>230.05</v>
      </c>
      <c r="C6324" s="4"/>
    </row>
    <row r="6325" customFormat="false" ht="12" hidden="false" customHeight="false" outlineLevel="0" collapsed="false">
      <c r="A6325" s="0" t="n">
        <v>1650.17</v>
      </c>
      <c r="B6325" s="0" t="n">
        <v>230.19</v>
      </c>
      <c r="C6325" s="4"/>
    </row>
    <row r="6326" customFormat="false" ht="12" hidden="false" customHeight="false" outlineLevel="0" collapsed="false">
      <c r="A6326" s="0" t="n">
        <v>1650.44</v>
      </c>
      <c r="B6326" s="0" t="n">
        <v>230.11</v>
      </c>
      <c r="C6326" s="4"/>
    </row>
    <row r="6327" customFormat="false" ht="12" hidden="false" customHeight="false" outlineLevel="0" collapsed="false">
      <c r="A6327" s="0" t="n">
        <v>1650.71</v>
      </c>
      <c r="B6327" s="0" t="n">
        <v>229.13</v>
      </c>
      <c r="C6327" s="4"/>
    </row>
    <row r="6328" customFormat="false" ht="12" hidden="false" customHeight="false" outlineLevel="0" collapsed="false">
      <c r="A6328" s="0" t="n">
        <v>1650.98</v>
      </c>
      <c r="B6328" s="0" t="n">
        <v>228.37</v>
      </c>
      <c r="C6328" s="4"/>
    </row>
    <row r="6329" customFormat="false" ht="12" hidden="false" customHeight="false" outlineLevel="0" collapsed="false">
      <c r="A6329" s="0" t="n">
        <v>1651.26</v>
      </c>
      <c r="B6329" s="0" t="n">
        <v>228.83</v>
      </c>
      <c r="C6329" s="4"/>
    </row>
    <row r="6330" customFormat="false" ht="12" hidden="false" customHeight="false" outlineLevel="0" collapsed="false">
      <c r="A6330" s="0" t="n">
        <v>1651.53</v>
      </c>
      <c r="B6330" s="0" t="n">
        <v>229.51</v>
      </c>
      <c r="C6330" s="4"/>
    </row>
    <row r="6331" customFormat="false" ht="12" hidden="false" customHeight="false" outlineLevel="0" collapsed="false">
      <c r="A6331" s="0" t="n">
        <v>1651.8</v>
      </c>
      <c r="B6331" s="0" t="n">
        <v>229.86</v>
      </c>
      <c r="C6331" s="4"/>
    </row>
    <row r="6332" customFormat="false" ht="12" hidden="false" customHeight="false" outlineLevel="0" collapsed="false">
      <c r="A6332" s="0" t="n">
        <v>1652.07</v>
      </c>
      <c r="B6332" s="0" t="n">
        <v>230.43</v>
      </c>
      <c r="C6332" s="4"/>
    </row>
    <row r="6333" customFormat="false" ht="12" hidden="false" customHeight="false" outlineLevel="0" collapsed="false">
      <c r="A6333" s="0" t="n">
        <v>1652.35</v>
      </c>
      <c r="B6333" s="0" t="n">
        <v>230.79</v>
      </c>
      <c r="C6333" s="4"/>
    </row>
    <row r="6334" customFormat="false" ht="12" hidden="false" customHeight="false" outlineLevel="0" collapsed="false">
      <c r="A6334" s="0" t="n">
        <v>1652.62</v>
      </c>
      <c r="B6334" s="0" t="n">
        <v>230.41</v>
      </c>
      <c r="C6334" s="4"/>
    </row>
    <row r="6335" customFormat="false" ht="12" hidden="false" customHeight="false" outlineLevel="0" collapsed="false">
      <c r="A6335" s="0" t="n">
        <v>1652.89</v>
      </c>
      <c r="B6335" s="0" t="n">
        <v>230.13</v>
      </c>
      <c r="C6335" s="4"/>
    </row>
    <row r="6336" customFormat="false" ht="12" hidden="false" customHeight="false" outlineLevel="0" collapsed="false">
      <c r="A6336" s="0" t="n">
        <v>1653.17</v>
      </c>
      <c r="B6336" s="0" t="n">
        <v>230.44</v>
      </c>
      <c r="C6336" s="4"/>
    </row>
    <row r="6337" customFormat="false" ht="12" hidden="false" customHeight="false" outlineLevel="0" collapsed="false">
      <c r="A6337" s="0" t="n">
        <v>1653.44</v>
      </c>
      <c r="B6337" s="0" t="n">
        <v>230.65</v>
      </c>
      <c r="C6337" s="4"/>
    </row>
    <row r="6338" customFormat="false" ht="12" hidden="false" customHeight="false" outlineLevel="0" collapsed="false">
      <c r="A6338" s="0" t="n">
        <v>1653.71</v>
      </c>
      <c r="B6338" s="0" t="n">
        <v>230.57</v>
      </c>
      <c r="C6338" s="4"/>
    </row>
    <row r="6339" customFormat="false" ht="12" hidden="false" customHeight="false" outlineLevel="0" collapsed="false">
      <c r="A6339" s="0" t="n">
        <v>1653.99</v>
      </c>
      <c r="B6339" s="0" t="n">
        <v>230.51</v>
      </c>
      <c r="C6339" s="4"/>
    </row>
    <row r="6340" customFormat="false" ht="12" hidden="false" customHeight="false" outlineLevel="0" collapsed="false">
      <c r="A6340" s="0" t="n">
        <v>1654.26</v>
      </c>
      <c r="B6340" s="0" t="n">
        <v>230.25</v>
      </c>
      <c r="C6340" s="4"/>
    </row>
    <row r="6341" customFormat="false" ht="12" hidden="false" customHeight="false" outlineLevel="0" collapsed="false">
      <c r="A6341" s="0" t="n">
        <v>1654.53</v>
      </c>
      <c r="B6341" s="0" t="n">
        <v>229.68</v>
      </c>
      <c r="C6341" s="4"/>
    </row>
    <row r="6342" customFormat="false" ht="12" hidden="false" customHeight="false" outlineLevel="0" collapsed="false">
      <c r="A6342" s="0" t="n">
        <v>1654.81</v>
      </c>
      <c r="B6342" s="0" t="n">
        <v>229.49</v>
      </c>
      <c r="C6342" s="4"/>
    </row>
    <row r="6343" customFormat="false" ht="12" hidden="false" customHeight="false" outlineLevel="0" collapsed="false">
      <c r="A6343" s="0" t="n">
        <v>1655.08</v>
      </c>
      <c r="B6343" s="0" t="n">
        <v>229.68</v>
      </c>
      <c r="C6343" s="4"/>
    </row>
    <row r="6344" customFormat="false" ht="12" hidden="false" customHeight="false" outlineLevel="0" collapsed="false">
      <c r="A6344" s="0" t="n">
        <v>1655.35</v>
      </c>
      <c r="B6344" s="0" t="n">
        <v>229.99</v>
      </c>
      <c r="C6344" s="4"/>
    </row>
    <row r="6345" customFormat="false" ht="12" hidden="false" customHeight="false" outlineLevel="0" collapsed="false">
      <c r="A6345" s="0" t="n">
        <v>1655.63</v>
      </c>
      <c r="B6345" s="0" t="n">
        <v>230.49</v>
      </c>
      <c r="C6345" s="4"/>
    </row>
    <row r="6346" customFormat="false" ht="12" hidden="false" customHeight="false" outlineLevel="0" collapsed="false">
      <c r="A6346" s="0" t="n">
        <v>1655.9</v>
      </c>
      <c r="B6346" s="0" t="n">
        <v>230.97</v>
      </c>
      <c r="C6346" s="4"/>
    </row>
    <row r="6347" customFormat="false" ht="12" hidden="false" customHeight="false" outlineLevel="0" collapsed="false">
      <c r="A6347" s="0" t="n">
        <v>1656.18</v>
      </c>
      <c r="B6347" s="0" t="n">
        <v>231.16</v>
      </c>
      <c r="C6347" s="4"/>
    </row>
    <row r="6348" customFormat="false" ht="12" hidden="false" customHeight="false" outlineLevel="0" collapsed="false">
      <c r="A6348" s="0" t="n">
        <v>1656.45</v>
      </c>
      <c r="B6348" s="0" t="n">
        <v>231.2</v>
      </c>
      <c r="C6348" s="4"/>
    </row>
    <row r="6349" customFormat="false" ht="12" hidden="false" customHeight="false" outlineLevel="0" collapsed="false">
      <c r="A6349" s="0" t="n">
        <v>1656.73</v>
      </c>
      <c r="B6349" s="0" t="n">
        <v>231.19</v>
      </c>
      <c r="C6349" s="4"/>
    </row>
    <row r="6350" customFormat="false" ht="12" hidden="false" customHeight="false" outlineLevel="0" collapsed="false">
      <c r="A6350" s="0" t="n">
        <v>1657</v>
      </c>
      <c r="B6350" s="0" t="n">
        <v>231.11</v>
      </c>
      <c r="C6350" s="4"/>
    </row>
    <row r="6351" customFormat="false" ht="12" hidden="false" customHeight="false" outlineLevel="0" collapsed="false">
      <c r="A6351" s="0" t="n">
        <v>1657.28</v>
      </c>
      <c r="B6351" s="0" t="n">
        <v>231.02</v>
      </c>
      <c r="C6351" s="4"/>
    </row>
    <row r="6352" customFormat="false" ht="12" hidden="false" customHeight="false" outlineLevel="0" collapsed="false">
      <c r="A6352" s="0" t="n">
        <v>1657.55</v>
      </c>
      <c r="B6352" s="0" t="n">
        <v>230.97</v>
      </c>
      <c r="C6352" s="4"/>
    </row>
    <row r="6353" customFormat="false" ht="12" hidden="false" customHeight="false" outlineLevel="0" collapsed="false">
      <c r="A6353" s="0" t="n">
        <v>1657.82</v>
      </c>
      <c r="B6353" s="0" t="n">
        <v>230.91</v>
      </c>
      <c r="C6353" s="4"/>
    </row>
    <row r="6354" customFormat="false" ht="12" hidden="false" customHeight="false" outlineLevel="0" collapsed="false">
      <c r="A6354" s="0" t="n">
        <v>1658.1</v>
      </c>
      <c r="B6354" s="0" t="n">
        <v>230.59</v>
      </c>
      <c r="C6354" s="4"/>
    </row>
    <row r="6355" customFormat="false" ht="12" hidden="false" customHeight="false" outlineLevel="0" collapsed="false">
      <c r="A6355" s="0" t="n">
        <v>1658.38</v>
      </c>
      <c r="B6355" s="0" t="n">
        <v>230.05</v>
      </c>
      <c r="C6355" s="4"/>
    </row>
    <row r="6356" customFormat="false" ht="12" hidden="false" customHeight="false" outlineLevel="0" collapsed="false">
      <c r="A6356" s="0" t="n">
        <v>1658.65</v>
      </c>
      <c r="B6356" s="0" t="n">
        <v>229.5</v>
      </c>
      <c r="C6356" s="4"/>
    </row>
    <row r="6357" customFormat="false" ht="12" hidden="false" customHeight="false" outlineLevel="0" collapsed="false">
      <c r="A6357" s="0" t="n">
        <v>1658.93</v>
      </c>
      <c r="B6357" s="0" t="n">
        <v>228.96</v>
      </c>
      <c r="C6357" s="4"/>
    </row>
    <row r="6358" customFormat="false" ht="12" hidden="false" customHeight="false" outlineLevel="0" collapsed="false">
      <c r="A6358" s="0" t="n">
        <v>1659.2</v>
      </c>
      <c r="B6358" s="0" t="n">
        <v>228.63</v>
      </c>
      <c r="C6358" s="4"/>
    </row>
    <row r="6359" customFormat="false" ht="12" hidden="false" customHeight="false" outlineLevel="0" collapsed="false">
      <c r="A6359" s="0" t="n">
        <v>1659.48</v>
      </c>
      <c r="B6359" s="0" t="n">
        <v>228.82</v>
      </c>
      <c r="C6359" s="4"/>
    </row>
    <row r="6360" customFormat="false" ht="12" hidden="false" customHeight="false" outlineLevel="0" collapsed="false">
      <c r="A6360" s="0" t="n">
        <v>1659.75</v>
      </c>
      <c r="B6360" s="0" t="n">
        <v>229.34</v>
      </c>
      <c r="C6360" s="4"/>
    </row>
    <row r="6361" customFormat="false" ht="12" hidden="false" customHeight="false" outlineLevel="0" collapsed="false">
      <c r="A6361" s="0" t="n">
        <v>1660.03</v>
      </c>
      <c r="B6361" s="0" t="n">
        <v>229.98</v>
      </c>
      <c r="C6361" s="4"/>
    </row>
    <row r="6362" customFormat="false" ht="12" hidden="false" customHeight="false" outlineLevel="0" collapsed="false">
      <c r="A6362" s="0" t="n">
        <v>1660.3</v>
      </c>
      <c r="B6362" s="0" t="n">
        <v>230.66</v>
      </c>
      <c r="C6362" s="4"/>
    </row>
    <row r="6363" customFormat="false" ht="12" hidden="false" customHeight="false" outlineLevel="0" collapsed="false">
      <c r="A6363" s="0" t="n">
        <v>1660.58</v>
      </c>
      <c r="B6363" s="0" t="n">
        <v>231.16</v>
      </c>
      <c r="C6363" s="4"/>
    </row>
    <row r="6364" customFormat="false" ht="12" hidden="false" customHeight="false" outlineLevel="0" collapsed="false">
      <c r="A6364" s="0" t="n">
        <v>1660.85</v>
      </c>
      <c r="B6364" s="0" t="n">
        <v>231.38</v>
      </c>
      <c r="C6364" s="4"/>
    </row>
    <row r="6365" customFormat="false" ht="12" hidden="false" customHeight="false" outlineLevel="0" collapsed="false">
      <c r="A6365" s="0" t="n">
        <v>1661.13</v>
      </c>
      <c r="B6365" s="0" t="n">
        <v>231.32</v>
      </c>
      <c r="C6365" s="4"/>
    </row>
    <row r="6366" customFormat="false" ht="12" hidden="false" customHeight="false" outlineLevel="0" collapsed="false">
      <c r="A6366" s="0" t="n">
        <v>1661.41</v>
      </c>
      <c r="B6366" s="0" t="n">
        <v>231.06</v>
      </c>
      <c r="C6366" s="4"/>
    </row>
    <row r="6367" customFormat="false" ht="12" hidden="false" customHeight="false" outlineLevel="0" collapsed="false">
      <c r="A6367" s="0" t="n">
        <v>1661.68</v>
      </c>
      <c r="B6367" s="0" t="n">
        <v>230.65</v>
      </c>
      <c r="C6367" s="4"/>
    </row>
    <row r="6368" customFormat="false" ht="12" hidden="false" customHeight="false" outlineLevel="0" collapsed="false">
      <c r="A6368" s="0" t="n">
        <v>1661.96</v>
      </c>
      <c r="B6368" s="0" t="n">
        <v>230.14</v>
      </c>
      <c r="C6368" s="4"/>
    </row>
    <row r="6369" customFormat="false" ht="12" hidden="false" customHeight="false" outlineLevel="0" collapsed="false">
      <c r="A6369" s="0" t="n">
        <v>1662.23</v>
      </c>
      <c r="B6369" s="0" t="n">
        <v>229.61</v>
      </c>
      <c r="C6369" s="4"/>
    </row>
    <row r="6370" customFormat="false" ht="12" hidden="false" customHeight="false" outlineLevel="0" collapsed="false">
      <c r="A6370" s="0" t="n">
        <v>1662.51</v>
      </c>
      <c r="B6370" s="0" t="n">
        <v>229.04</v>
      </c>
      <c r="C6370" s="4"/>
    </row>
    <row r="6371" customFormat="false" ht="12" hidden="false" customHeight="false" outlineLevel="0" collapsed="false">
      <c r="A6371" s="0" t="n">
        <v>1662.79</v>
      </c>
      <c r="B6371" s="0" t="n">
        <v>228.58</v>
      </c>
      <c r="C6371" s="4"/>
    </row>
    <row r="6372" customFormat="false" ht="12" hidden="false" customHeight="false" outlineLevel="0" collapsed="false">
      <c r="A6372" s="0" t="n">
        <v>1663.06</v>
      </c>
      <c r="B6372" s="0" t="n">
        <v>228.32</v>
      </c>
      <c r="C6372" s="4"/>
    </row>
    <row r="6373" customFormat="false" ht="12" hidden="false" customHeight="false" outlineLevel="0" collapsed="false">
      <c r="A6373" s="0" t="n">
        <v>1663.34</v>
      </c>
      <c r="B6373" s="0" t="n">
        <v>228.08</v>
      </c>
      <c r="C6373" s="4"/>
    </row>
    <row r="6374" customFormat="false" ht="12" hidden="false" customHeight="false" outlineLevel="0" collapsed="false">
      <c r="A6374" s="0" t="n">
        <v>1663.62</v>
      </c>
      <c r="B6374" s="0" t="n">
        <v>227.89</v>
      </c>
      <c r="C6374" s="4"/>
    </row>
    <row r="6375" customFormat="false" ht="12" hidden="false" customHeight="false" outlineLevel="0" collapsed="false">
      <c r="A6375" s="0" t="n">
        <v>1663.89</v>
      </c>
      <c r="B6375" s="0" t="n">
        <v>227.79</v>
      </c>
      <c r="C6375" s="4"/>
    </row>
    <row r="6376" customFormat="false" ht="12" hidden="false" customHeight="false" outlineLevel="0" collapsed="false">
      <c r="A6376" s="0" t="n">
        <v>1664.17</v>
      </c>
      <c r="B6376" s="0" t="n">
        <v>227.6</v>
      </c>
      <c r="C6376" s="4"/>
    </row>
    <row r="6377" customFormat="false" ht="12" hidden="false" customHeight="false" outlineLevel="0" collapsed="false">
      <c r="A6377" s="0" t="n">
        <v>1664.45</v>
      </c>
      <c r="B6377" s="0" t="n">
        <v>227.28</v>
      </c>
      <c r="C6377" s="4"/>
    </row>
    <row r="6378" customFormat="false" ht="12" hidden="false" customHeight="false" outlineLevel="0" collapsed="false">
      <c r="A6378" s="0" t="n">
        <v>1664.72</v>
      </c>
      <c r="B6378" s="0" t="n">
        <v>226.84</v>
      </c>
      <c r="C6378" s="4"/>
    </row>
    <row r="6379" customFormat="false" ht="12" hidden="false" customHeight="false" outlineLevel="0" collapsed="false">
      <c r="A6379" s="0" t="n">
        <v>1665</v>
      </c>
      <c r="B6379" s="0" t="n">
        <v>226.25</v>
      </c>
      <c r="C6379" s="4"/>
    </row>
    <row r="6380" customFormat="false" ht="12" hidden="false" customHeight="false" outlineLevel="0" collapsed="false">
      <c r="A6380" s="0" t="n">
        <v>1665.28</v>
      </c>
      <c r="B6380" s="0" t="n">
        <v>225.7</v>
      </c>
      <c r="C6380" s="4"/>
    </row>
    <row r="6381" customFormat="false" ht="12" hidden="false" customHeight="false" outlineLevel="0" collapsed="false">
      <c r="A6381" s="0" t="n">
        <v>1665.56</v>
      </c>
      <c r="B6381" s="0" t="n">
        <v>225.24</v>
      </c>
      <c r="C6381" s="4"/>
    </row>
    <row r="6382" customFormat="false" ht="12" hidden="false" customHeight="false" outlineLevel="0" collapsed="false">
      <c r="A6382" s="0" t="n">
        <v>1665.83</v>
      </c>
      <c r="B6382" s="0" t="n">
        <v>224.89</v>
      </c>
      <c r="C6382" s="4"/>
    </row>
    <row r="6383" customFormat="false" ht="12" hidden="false" customHeight="false" outlineLevel="0" collapsed="false">
      <c r="A6383" s="0" t="n">
        <v>1666.11</v>
      </c>
      <c r="B6383" s="0" t="n">
        <v>224.9</v>
      </c>
      <c r="C6383" s="4"/>
    </row>
    <row r="6384" customFormat="false" ht="12" hidden="false" customHeight="false" outlineLevel="0" collapsed="false">
      <c r="A6384" s="0" t="n">
        <v>1666.39</v>
      </c>
      <c r="B6384" s="0" t="n">
        <v>225.09</v>
      </c>
      <c r="C6384" s="4"/>
    </row>
    <row r="6385" customFormat="false" ht="12" hidden="false" customHeight="false" outlineLevel="0" collapsed="false">
      <c r="A6385" s="0" t="n">
        <v>1666.67</v>
      </c>
      <c r="B6385" s="0" t="n">
        <v>225.08</v>
      </c>
      <c r="C6385" s="4"/>
    </row>
    <row r="6386" customFormat="false" ht="12" hidden="false" customHeight="false" outlineLevel="0" collapsed="false">
      <c r="A6386" s="0" t="n">
        <v>1666.94</v>
      </c>
      <c r="B6386" s="0" t="n">
        <v>225</v>
      </c>
      <c r="C6386" s="4"/>
    </row>
    <row r="6387" customFormat="false" ht="12" hidden="false" customHeight="false" outlineLevel="0" collapsed="false">
      <c r="A6387" s="0" t="n">
        <v>1667.22</v>
      </c>
      <c r="B6387" s="0" t="n">
        <v>224.62</v>
      </c>
      <c r="C6387" s="4"/>
    </row>
    <row r="6388" customFormat="false" ht="12" hidden="false" customHeight="false" outlineLevel="0" collapsed="false">
      <c r="A6388" s="0" t="n">
        <v>1667.5</v>
      </c>
      <c r="B6388" s="0" t="n">
        <v>223.47</v>
      </c>
      <c r="C6388" s="4"/>
    </row>
    <row r="6389" customFormat="false" ht="12" hidden="false" customHeight="false" outlineLevel="0" collapsed="false">
      <c r="A6389" s="0" t="n">
        <v>1667.78</v>
      </c>
      <c r="B6389" s="0" t="n">
        <v>222.21</v>
      </c>
      <c r="C6389" s="4"/>
    </row>
    <row r="6390" customFormat="false" ht="12" hidden="false" customHeight="false" outlineLevel="0" collapsed="false">
      <c r="A6390" s="0" t="n">
        <v>1668.06</v>
      </c>
      <c r="B6390" s="0" t="n">
        <v>221.34</v>
      </c>
      <c r="C6390" s="4"/>
    </row>
    <row r="6391" customFormat="false" ht="12" hidden="false" customHeight="false" outlineLevel="0" collapsed="false">
      <c r="A6391" s="0" t="n">
        <v>1668.33</v>
      </c>
      <c r="B6391" s="0" t="n">
        <v>220.7</v>
      </c>
      <c r="C6391" s="4"/>
    </row>
    <row r="6392" customFormat="false" ht="12" hidden="false" customHeight="false" outlineLevel="0" collapsed="false">
      <c r="A6392" s="0" t="n">
        <v>1668.61</v>
      </c>
      <c r="B6392" s="0" t="n">
        <v>220.86</v>
      </c>
      <c r="C6392" s="4"/>
    </row>
    <row r="6393" customFormat="false" ht="12" hidden="false" customHeight="false" outlineLevel="0" collapsed="false">
      <c r="A6393" s="0" t="n">
        <v>1668.89</v>
      </c>
      <c r="B6393" s="0" t="n">
        <v>222.15</v>
      </c>
      <c r="C6393" s="4"/>
    </row>
    <row r="6394" customFormat="false" ht="12" hidden="false" customHeight="false" outlineLevel="0" collapsed="false">
      <c r="A6394" s="0" t="n">
        <v>1669.17</v>
      </c>
      <c r="B6394" s="0" t="n">
        <v>223.54</v>
      </c>
      <c r="C6394" s="4"/>
    </row>
    <row r="6395" customFormat="false" ht="12" hidden="false" customHeight="false" outlineLevel="0" collapsed="false">
      <c r="A6395" s="0" t="n">
        <v>1669.45</v>
      </c>
      <c r="B6395" s="0" t="n">
        <v>224.68</v>
      </c>
      <c r="C6395" s="4"/>
    </row>
    <row r="6396" customFormat="false" ht="12" hidden="false" customHeight="false" outlineLevel="0" collapsed="false">
      <c r="A6396" s="0" t="n">
        <v>1669.73</v>
      </c>
      <c r="B6396" s="0" t="n">
        <v>225.63</v>
      </c>
      <c r="C6396" s="4"/>
    </row>
    <row r="6397" customFormat="false" ht="12" hidden="false" customHeight="false" outlineLevel="0" collapsed="false">
      <c r="A6397" s="0" t="n">
        <v>1670.01</v>
      </c>
      <c r="B6397" s="0" t="n">
        <v>225.92</v>
      </c>
      <c r="C6397" s="4"/>
    </row>
    <row r="6398" customFormat="false" ht="12" hidden="false" customHeight="false" outlineLevel="0" collapsed="false">
      <c r="A6398" s="0" t="n">
        <v>1670.29</v>
      </c>
      <c r="B6398" s="0" t="n">
        <v>225.66</v>
      </c>
      <c r="C6398" s="4"/>
    </row>
    <row r="6399" customFormat="false" ht="12" hidden="false" customHeight="false" outlineLevel="0" collapsed="false">
      <c r="A6399" s="0" t="n">
        <v>1670.56</v>
      </c>
      <c r="B6399" s="0" t="n">
        <v>225.27</v>
      </c>
      <c r="C6399" s="4"/>
    </row>
    <row r="6400" customFormat="false" ht="12" hidden="false" customHeight="false" outlineLevel="0" collapsed="false">
      <c r="A6400" s="0" t="n">
        <v>1670.84</v>
      </c>
      <c r="B6400" s="0" t="n">
        <v>224.53</v>
      </c>
      <c r="C6400" s="4"/>
    </row>
    <row r="6401" customFormat="false" ht="12" hidden="false" customHeight="false" outlineLevel="0" collapsed="false">
      <c r="A6401" s="0" t="n">
        <v>1671.12</v>
      </c>
      <c r="B6401" s="0" t="n">
        <v>223.09</v>
      </c>
      <c r="C6401" s="4"/>
    </row>
    <row r="6402" customFormat="false" ht="12" hidden="false" customHeight="false" outlineLevel="0" collapsed="false">
      <c r="A6402" s="0" t="n">
        <v>1671.4</v>
      </c>
      <c r="B6402" s="0" t="n">
        <v>221.29</v>
      </c>
      <c r="C6402" s="4"/>
    </row>
    <row r="6403" customFormat="false" ht="12" hidden="false" customHeight="false" outlineLevel="0" collapsed="false">
      <c r="A6403" s="0" t="n">
        <v>1671.68</v>
      </c>
      <c r="B6403" s="0" t="n">
        <v>219.24</v>
      </c>
      <c r="C6403" s="4"/>
    </row>
    <row r="6404" customFormat="false" ht="12" hidden="false" customHeight="false" outlineLevel="0" collapsed="false">
      <c r="A6404" s="0" t="n">
        <v>1671.96</v>
      </c>
      <c r="B6404" s="0" t="n">
        <v>217.11</v>
      </c>
      <c r="C6404" s="4"/>
    </row>
    <row r="6405" customFormat="false" ht="12" hidden="false" customHeight="false" outlineLevel="0" collapsed="false">
      <c r="A6405" s="0" t="n">
        <v>1672.24</v>
      </c>
      <c r="B6405" s="0" t="n">
        <v>215.91</v>
      </c>
      <c r="C6405" s="4"/>
    </row>
    <row r="6406" customFormat="false" ht="12" hidden="false" customHeight="false" outlineLevel="0" collapsed="false">
      <c r="A6406" s="0" t="n">
        <v>1672.52</v>
      </c>
      <c r="B6406" s="0" t="n">
        <v>216.11</v>
      </c>
      <c r="C6406" s="4"/>
    </row>
    <row r="6407" customFormat="false" ht="12" hidden="false" customHeight="false" outlineLevel="0" collapsed="false">
      <c r="A6407" s="0" t="n">
        <v>1672.8</v>
      </c>
      <c r="B6407" s="0" t="n">
        <v>217.09</v>
      </c>
      <c r="C6407" s="4"/>
    </row>
    <row r="6408" customFormat="false" ht="12" hidden="false" customHeight="false" outlineLevel="0" collapsed="false">
      <c r="A6408" s="0" t="n">
        <v>1673.08</v>
      </c>
      <c r="B6408" s="0" t="n">
        <v>218.54</v>
      </c>
      <c r="C6408" s="4"/>
    </row>
    <row r="6409" customFormat="false" ht="12" hidden="false" customHeight="false" outlineLevel="0" collapsed="false">
      <c r="A6409" s="0" t="n">
        <v>1673.36</v>
      </c>
      <c r="B6409" s="0" t="n">
        <v>220.13</v>
      </c>
      <c r="C6409" s="4"/>
    </row>
    <row r="6410" customFormat="false" ht="12" hidden="false" customHeight="false" outlineLevel="0" collapsed="false">
      <c r="A6410" s="0" t="n">
        <v>1673.64</v>
      </c>
      <c r="B6410" s="0" t="n">
        <v>221.13</v>
      </c>
      <c r="C6410" s="4"/>
    </row>
    <row r="6411" customFormat="false" ht="12" hidden="false" customHeight="false" outlineLevel="0" collapsed="false">
      <c r="A6411" s="0" t="n">
        <v>1673.92</v>
      </c>
      <c r="B6411" s="0" t="n">
        <v>221.42</v>
      </c>
      <c r="C6411" s="4"/>
    </row>
    <row r="6412" customFormat="false" ht="12" hidden="false" customHeight="false" outlineLevel="0" collapsed="false">
      <c r="A6412" s="0" t="n">
        <v>1674.2</v>
      </c>
      <c r="B6412" s="0" t="n">
        <v>221.25</v>
      </c>
      <c r="C6412" s="4"/>
    </row>
    <row r="6413" customFormat="false" ht="12" hidden="false" customHeight="false" outlineLevel="0" collapsed="false">
      <c r="A6413" s="0" t="n">
        <v>1674.48</v>
      </c>
      <c r="B6413" s="0" t="n">
        <v>220.28</v>
      </c>
      <c r="C6413" s="4"/>
    </row>
    <row r="6414" customFormat="false" ht="12" hidden="false" customHeight="false" outlineLevel="0" collapsed="false">
      <c r="A6414" s="0" t="n">
        <v>1674.76</v>
      </c>
      <c r="B6414" s="0" t="n">
        <v>218.96</v>
      </c>
      <c r="C6414" s="4"/>
    </row>
    <row r="6415" customFormat="false" ht="12" hidden="false" customHeight="false" outlineLevel="0" collapsed="false">
      <c r="A6415" s="0" t="n">
        <v>1675.04</v>
      </c>
      <c r="B6415" s="0" t="n">
        <v>217.72</v>
      </c>
      <c r="C6415" s="4"/>
    </row>
    <row r="6416" customFormat="false" ht="12" hidden="false" customHeight="false" outlineLevel="0" collapsed="false">
      <c r="A6416" s="0" t="n">
        <v>1675.32</v>
      </c>
      <c r="B6416" s="0" t="n">
        <v>216.36</v>
      </c>
      <c r="C6416" s="4"/>
    </row>
    <row r="6417" customFormat="false" ht="12" hidden="false" customHeight="false" outlineLevel="0" collapsed="false">
      <c r="A6417" s="0" t="n">
        <v>1675.6</v>
      </c>
      <c r="B6417" s="0" t="n">
        <v>215.31</v>
      </c>
      <c r="C6417" s="4"/>
    </row>
    <row r="6418" customFormat="false" ht="12" hidden="false" customHeight="false" outlineLevel="0" collapsed="false">
      <c r="A6418" s="0" t="n">
        <v>1675.88</v>
      </c>
      <c r="B6418" s="0" t="n">
        <v>215.34</v>
      </c>
      <c r="C6418" s="4"/>
    </row>
    <row r="6419" customFormat="false" ht="12" hidden="false" customHeight="false" outlineLevel="0" collapsed="false">
      <c r="A6419" s="0" t="n">
        <v>1676.17</v>
      </c>
      <c r="B6419" s="0" t="n">
        <v>215.82</v>
      </c>
      <c r="C6419" s="4"/>
    </row>
    <row r="6420" customFormat="false" ht="12" hidden="false" customHeight="false" outlineLevel="0" collapsed="false">
      <c r="A6420" s="0" t="n">
        <v>1676.45</v>
      </c>
      <c r="B6420" s="0" t="n">
        <v>216.22</v>
      </c>
      <c r="C6420" s="4"/>
    </row>
    <row r="6421" customFormat="false" ht="12" hidden="false" customHeight="false" outlineLevel="0" collapsed="false">
      <c r="A6421" s="0" t="n">
        <v>1676.73</v>
      </c>
      <c r="B6421" s="0" t="n">
        <v>217.02</v>
      </c>
      <c r="C6421" s="4"/>
    </row>
    <row r="6422" customFormat="false" ht="12" hidden="false" customHeight="false" outlineLevel="0" collapsed="false">
      <c r="A6422" s="0" t="n">
        <v>1677.01</v>
      </c>
      <c r="B6422" s="0" t="n">
        <v>217.87</v>
      </c>
      <c r="C6422" s="4"/>
    </row>
    <row r="6423" customFormat="false" ht="12" hidden="false" customHeight="false" outlineLevel="0" collapsed="false">
      <c r="A6423" s="0" t="n">
        <v>1677.29</v>
      </c>
      <c r="B6423" s="0" t="n">
        <v>218.11</v>
      </c>
      <c r="C6423" s="4"/>
    </row>
    <row r="6424" customFormat="false" ht="12" hidden="false" customHeight="false" outlineLevel="0" collapsed="false">
      <c r="A6424" s="0" t="n">
        <v>1677.57</v>
      </c>
      <c r="B6424" s="0" t="n">
        <v>218.04</v>
      </c>
      <c r="C6424" s="4"/>
    </row>
    <row r="6425" customFormat="false" ht="12" hidden="false" customHeight="false" outlineLevel="0" collapsed="false">
      <c r="A6425" s="0" t="n">
        <v>1677.85</v>
      </c>
      <c r="B6425" s="0" t="n">
        <v>217.83</v>
      </c>
      <c r="C6425" s="4"/>
    </row>
    <row r="6426" customFormat="false" ht="12" hidden="false" customHeight="false" outlineLevel="0" collapsed="false">
      <c r="A6426" s="0" t="n">
        <v>1678.13</v>
      </c>
      <c r="B6426" s="0" t="n">
        <v>217.26</v>
      </c>
      <c r="C6426" s="4"/>
    </row>
    <row r="6427" customFormat="false" ht="12" hidden="false" customHeight="false" outlineLevel="0" collapsed="false">
      <c r="A6427" s="0" t="n">
        <v>1678.42</v>
      </c>
      <c r="B6427" s="0" t="n">
        <v>216.38</v>
      </c>
      <c r="C6427" s="4"/>
    </row>
    <row r="6428" customFormat="false" ht="12" hidden="false" customHeight="false" outlineLevel="0" collapsed="false">
      <c r="A6428" s="0" t="n">
        <v>1678.7</v>
      </c>
      <c r="B6428" s="0" t="n">
        <v>215.51</v>
      </c>
      <c r="C6428" s="4"/>
    </row>
    <row r="6429" customFormat="false" ht="12" hidden="false" customHeight="false" outlineLevel="0" collapsed="false">
      <c r="A6429" s="0" t="n">
        <v>1678.98</v>
      </c>
      <c r="B6429" s="0" t="n">
        <v>214.63</v>
      </c>
      <c r="C6429" s="4"/>
    </row>
    <row r="6430" customFormat="false" ht="12" hidden="false" customHeight="false" outlineLevel="0" collapsed="false">
      <c r="A6430" s="0" t="n">
        <v>1679.26</v>
      </c>
      <c r="B6430" s="0" t="n">
        <v>213.36</v>
      </c>
      <c r="C6430" s="4"/>
    </row>
    <row r="6431" customFormat="false" ht="12" hidden="false" customHeight="false" outlineLevel="0" collapsed="false">
      <c r="A6431" s="0" t="n">
        <v>1679.54</v>
      </c>
      <c r="B6431" s="0" t="n">
        <v>211.68</v>
      </c>
      <c r="C6431" s="4"/>
    </row>
    <row r="6432" customFormat="false" ht="12" hidden="false" customHeight="false" outlineLevel="0" collapsed="false">
      <c r="A6432" s="0" t="n">
        <v>1679.82</v>
      </c>
      <c r="B6432" s="0" t="n">
        <v>209.73</v>
      </c>
      <c r="C6432" s="4"/>
    </row>
    <row r="6433" customFormat="false" ht="12" hidden="false" customHeight="false" outlineLevel="0" collapsed="false">
      <c r="A6433" s="0" t="n">
        <v>1680.11</v>
      </c>
      <c r="B6433" s="0" t="n">
        <v>207.26</v>
      </c>
      <c r="C6433" s="4"/>
    </row>
    <row r="6434" customFormat="false" ht="12" hidden="false" customHeight="false" outlineLevel="0" collapsed="false">
      <c r="A6434" s="0" t="n">
        <v>1680.39</v>
      </c>
      <c r="B6434" s="0" t="n">
        <v>204.79</v>
      </c>
      <c r="C6434" s="4"/>
    </row>
    <row r="6435" customFormat="false" ht="12" hidden="false" customHeight="false" outlineLevel="0" collapsed="false">
      <c r="A6435" s="0" t="n">
        <v>1680.67</v>
      </c>
      <c r="B6435" s="0" t="n">
        <v>203.15</v>
      </c>
      <c r="C6435" s="4"/>
    </row>
    <row r="6436" customFormat="false" ht="12" hidden="false" customHeight="false" outlineLevel="0" collapsed="false">
      <c r="A6436" s="0" t="n">
        <v>1680.95</v>
      </c>
      <c r="B6436" s="0" t="n">
        <v>202.09</v>
      </c>
      <c r="C6436" s="4"/>
    </row>
    <row r="6437" customFormat="false" ht="12" hidden="false" customHeight="false" outlineLevel="0" collapsed="false">
      <c r="A6437" s="0" t="n">
        <v>1681.24</v>
      </c>
      <c r="B6437" s="0" t="n">
        <v>201.79</v>
      </c>
      <c r="C6437" s="4"/>
    </row>
    <row r="6438" customFormat="false" ht="12" hidden="false" customHeight="false" outlineLevel="0" collapsed="false">
      <c r="A6438" s="0" t="n">
        <v>1681.52</v>
      </c>
      <c r="B6438" s="0" t="n">
        <v>202.8</v>
      </c>
      <c r="C6438" s="4"/>
    </row>
    <row r="6439" customFormat="false" ht="12" hidden="false" customHeight="false" outlineLevel="0" collapsed="false">
      <c r="A6439" s="0" t="n">
        <v>1681.8</v>
      </c>
      <c r="B6439" s="0" t="n">
        <v>204.38</v>
      </c>
      <c r="C6439" s="4"/>
    </row>
    <row r="6440" customFormat="false" ht="12" hidden="false" customHeight="false" outlineLevel="0" collapsed="false">
      <c r="A6440" s="0" t="n">
        <v>1682.09</v>
      </c>
      <c r="B6440" s="0" t="n">
        <v>205.94</v>
      </c>
      <c r="C6440" s="4"/>
    </row>
    <row r="6441" customFormat="false" ht="12" hidden="false" customHeight="false" outlineLevel="0" collapsed="false">
      <c r="A6441" s="0" t="n">
        <v>1682.37</v>
      </c>
      <c r="B6441" s="0" t="n">
        <v>207.8</v>
      </c>
      <c r="C6441" s="4"/>
    </row>
    <row r="6442" customFormat="false" ht="12" hidden="false" customHeight="false" outlineLevel="0" collapsed="false">
      <c r="A6442" s="0" t="n">
        <v>1682.65</v>
      </c>
      <c r="B6442" s="0" t="n">
        <v>209.58</v>
      </c>
      <c r="C6442" s="4"/>
    </row>
    <row r="6443" customFormat="false" ht="12" hidden="false" customHeight="false" outlineLevel="0" collapsed="false">
      <c r="A6443" s="0" t="n">
        <v>1682.94</v>
      </c>
      <c r="B6443" s="0" t="n">
        <v>210.87</v>
      </c>
      <c r="C6443" s="4"/>
    </row>
    <row r="6444" customFormat="false" ht="12" hidden="false" customHeight="false" outlineLevel="0" collapsed="false">
      <c r="A6444" s="0" t="n">
        <v>1683.22</v>
      </c>
      <c r="B6444" s="0" t="n">
        <v>212</v>
      </c>
      <c r="C6444" s="4"/>
    </row>
    <row r="6445" customFormat="false" ht="12" hidden="false" customHeight="false" outlineLevel="0" collapsed="false">
      <c r="A6445" s="0" t="n">
        <v>1683.5</v>
      </c>
      <c r="B6445" s="0" t="n">
        <v>213.1</v>
      </c>
      <c r="C6445" s="4"/>
    </row>
    <row r="6446" customFormat="false" ht="12" hidden="false" customHeight="false" outlineLevel="0" collapsed="false">
      <c r="A6446" s="0" t="n">
        <v>1683.79</v>
      </c>
      <c r="B6446" s="0" t="n">
        <v>213.97</v>
      </c>
      <c r="C6446" s="4"/>
    </row>
    <row r="6447" customFormat="false" ht="12" hidden="false" customHeight="false" outlineLevel="0" collapsed="false">
      <c r="A6447" s="0" t="n">
        <v>1684.07</v>
      </c>
      <c r="B6447" s="0" t="n">
        <v>214.65</v>
      </c>
      <c r="C6447" s="4"/>
    </row>
    <row r="6448" customFormat="false" ht="12" hidden="false" customHeight="false" outlineLevel="0" collapsed="false">
      <c r="A6448" s="0" t="n">
        <v>1684.35</v>
      </c>
      <c r="B6448" s="0" t="n">
        <v>215.27</v>
      </c>
      <c r="C6448" s="4"/>
    </row>
    <row r="6449" customFormat="false" ht="12" hidden="false" customHeight="false" outlineLevel="0" collapsed="false">
      <c r="A6449" s="0" t="n">
        <v>1684.64</v>
      </c>
      <c r="B6449" s="0" t="n">
        <v>215.75</v>
      </c>
      <c r="C6449" s="4"/>
    </row>
    <row r="6450" customFormat="false" ht="12" hidden="false" customHeight="false" outlineLevel="0" collapsed="false">
      <c r="A6450" s="0" t="n">
        <v>1684.92</v>
      </c>
      <c r="B6450" s="0" t="n">
        <v>215.78</v>
      </c>
      <c r="C6450" s="4"/>
    </row>
    <row r="6451" customFormat="false" ht="12" hidden="false" customHeight="false" outlineLevel="0" collapsed="false">
      <c r="A6451" s="0" t="n">
        <v>1685.2</v>
      </c>
      <c r="B6451" s="0" t="n">
        <v>215.55</v>
      </c>
      <c r="C6451" s="4"/>
    </row>
    <row r="6452" customFormat="false" ht="12" hidden="false" customHeight="false" outlineLevel="0" collapsed="false">
      <c r="A6452" s="0" t="n">
        <v>1685.49</v>
      </c>
      <c r="B6452" s="0" t="n">
        <v>215.29</v>
      </c>
      <c r="C6452" s="4"/>
    </row>
    <row r="6453" customFormat="false" ht="12" hidden="false" customHeight="false" outlineLevel="0" collapsed="false">
      <c r="A6453" s="0" t="n">
        <v>1685.77</v>
      </c>
      <c r="B6453" s="0" t="n">
        <v>214.94</v>
      </c>
      <c r="C6453" s="4"/>
    </row>
    <row r="6454" customFormat="false" ht="12" hidden="false" customHeight="false" outlineLevel="0" collapsed="false">
      <c r="A6454" s="0" t="n">
        <v>1686.06</v>
      </c>
      <c r="B6454" s="0" t="n">
        <v>214.66</v>
      </c>
      <c r="C6454" s="4"/>
    </row>
    <row r="6455" customFormat="false" ht="12" hidden="false" customHeight="false" outlineLevel="0" collapsed="false">
      <c r="A6455" s="0" t="n">
        <v>1686.34</v>
      </c>
      <c r="B6455" s="0" t="n">
        <v>214.72</v>
      </c>
      <c r="C6455" s="4"/>
    </row>
    <row r="6456" customFormat="false" ht="12" hidden="false" customHeight="false" outlineLevel="0" collapsed="false">
      <c r="A6456" s="0" t="n">
        <v>1686.63</v>
      </c>
      <c r="B6456" s="0" t="n">
        <v>214.8</v>
      </c>
      <c r="C6456" s="4"/>
    </row>
    <row r="6457" customFormat="false" ht="12" hidden="false" customHeight="false" outlineLevel="0" collapsed="false">
      <c r="A6457" s="0" t="n">
        <v>1686.91</v>
      </c>
      <c r="B6457" s="0" t="n">
        <v>214.71</v>
      </c>
      <c r="C6457" s="4"/>
    </row>
    <row r="6458" customFormat="false" ht="12" hidden="false" customHeight="false" outlineLevel="0" collapsed="false">
      <c r="A6458" s="0" t="n">
        <v>1687.19</v>
      </c>
      <c r="B6458" s="0" t="n">
        <v>214.77</v>
      </c>
      <c r="C6458" s="4"/>
    </row>
    <row r="6459" customFormat="false" ht="12" hidden="false" customHeight="false" outlineLevel="0" collapsed="false">
      <c r="A6459" s="0" t="n">
        <v>1687.48</v>
      </c>
      <c r="B6459" s="0" t="n">
        <v>214.89</v>
      </c>
      <c r="C6459" s="4"/>
    </row>
    <row r="6460" customFormat="false" ht="12" hidden="false" customHeight="false" outlineLevel="0" collapsed="false">
      <c r="A6460" s="0" t="n">
        <v>1687.76</v>
      </c>
      <c r="B6460" s="0" t="n">
        <v>215.05</v>
      </c>
      <c r="C6460" s="4"/>
    </row>
    <row r="6461" customFormat="false" ht="12" hidden="false" customHeight="false" outlineLevel="0" collapsed="false">
      <c r="A6461" s="0" t="n">
        <v>1688.05</v>
      </c>
      <c r="B6461" s="0" t="n">
        <v>215.34</v>
      </c>
      <c r="C6461" s="4"/>
    </row>
    <row r="6462" customFormat="false" ht="12" hidden="false" customHeight="false" outlineLevel="0" collapsed="false">
      <c r="A6462" s="0" t="n">
        <v>1688.33</v>
      </c>
      <c r="B6462" s="0" t="n">
        <v>215.18</v>
      </c>
      <c r="C6462" s="4"/>
    </row>
    <row r="6463" customFormat="false" ht="12" hidden="false" customHeight="false" outlineLevel="0" collapsed="false">
      <c r="A6463" s="0" t="n">
        <v>1688.62</v>
      </c>
      <c r="B6463" s="0" t="n">
        <v>214.48</v>
      </c>
      <c r="C6463" s="4"/>
    </row>
    <row r="6464" customFormat="false" ht="12" hidden="false" customHeight="false" outlineLevel="0" collapsed="false">
      <c r="A6464" s="0" t="n">
        <v>1688.9</v>
      </c>
      <c r="B6464" s="0" t="n">
        <v>213.66</v>
      </c>
      <c r="C6464" s="4"/>
    </row>
    <row r="6465" customFormat="false" ht="12" hidden="false" customHeight="false" outlineLevel="0" collapsed="false">
      <c r="A6465" s="0" t="n">
        <v>1689.19</v>
      </c>
      <c r="B6465" s="0" t="n">
        <v>212.68</v>
      </c>
      <c r="C6465" s="4"/>
    </row>
    <row r="6466" customFormat="false" ht="12" hidden="false" customHeight="false" outlineLevel="0" collapsed="false">
      <c r="A6466" s="0" t="n">
        <v>1689.47</v>
      </c>
      <c r="B6466" s="0" t="n">
        <v>212.12</v>
      </c>
      <c r="C6466" s="4"/>
    </row>
    <row r="6467" customFormat="false" ht="12" hidden="false" customHeight="false" outlineLevel="0" collapsed="false">
      <c r="A6467" s="0" t="n">
        <v>1689.76</v>
      </c>
      <c r="B6467" s="0" t="n">
        <v>212.61</v>
      </c>
      <c r="C6467" s="4"/>
    </row>
    <row r="6468" customFormat="false" ht="12" hidden="false" customHeight="false" outlineLevel="0" collapsed="false">
      <c r="A6468" s="0" t="n">
        <v>1690.05</v>
      </c>
      <c r="B6468" s="0" t="n">
        <v>213.63</v>
      </c>
      <c r="C6468" s="4"/>
    </row>
    <row r="6469" customFormat="false" ht="12" hidden="false" customHeight="false" outlineLevel="0" collapsed="false">
      <c r="A6469" s="0" t="n">
        <v>1690.33</v>
      </c>
      <c r="B6469" s="0" t="n">
        <v>214.61</v>
      </c>
      <c r="C6469" s="4"/>
    </row>
    <row r="6470" customFormat="false" ht="12" hidden="false" customHeight="false" outlineLevel="0" collapsed="false">
      <c r="A6470" s="0" t="n">
        <v>1690.62</v>
      </c>
      <c r="B6470" s="0" t="n">
        <v>215.56</v>
      </c>
      <c r="C6470" s="4"/>
    </row>
    <row r="6471" customFormat="false" ht="12" hidden="false" customHeight="false" outlineLevel="0" collapsed="false">
      <c r="A6471" s="0" t="n">
        <v>1690.9</v>
      </c>
      <c r="B6471" s="0" t="n">
        <v>216.12</v>
      </c>
      <c r="C6471" s="4"/>
    </row>
    <row r="6472" customFormat="false" ht="12" hidden="false" customHeight="false" outlineLevel="0" collapsed="false">
      <c r="A6472" s="0" t="n">
        <v>1691.19</v>
      </c>
      <c r="B6472" s="0" t="n">
        <v>216.23</v>
      </c>
      <c r="C6472" s="4"/>
    </row>
    <row r="6473" customFormat="false" ht="12" hidden="false" customHeight="false" outlineLevel="0" collapsed="false">
      <c r="A6473" s="0" t="n">
        <v>1691.47</v>
      </c>
      <c r="B6473" s="0" t="n">
        <v>216.29</v>
      </c>
      <c r="C6473" s="4"/>
    </row>
    <row r="6474" customFormat="false" ht="12" hidden="false" customHeight="false" outlineLevel="0" collapsed="false">
      <c r="A6474" s="0" t="n">
        <v>1691.76</v>
      </c>
      <c r="B6474" s="0" t="n">
        <v>216.36</v>
      </c>
      <c r="C6474" s="4"/>
    </row>
    <row r="6475" customFormat="false" ht="12" hidden="false" customHeight="false" outlineLevel="0" collapsed="false">
      <c r="A6475" s="0" t="n">
        <v>1692.05</v>
      </c>
      <c r="B6475" s="0" t="n">
        <v>216.46</v>
      </c>
      <c r="C6475" s="4"/>
    </row>
    <row r="6476" customFormat="false" ht="12" hidden="false" customHeight="false" outlineLevel="0" collapsed="false">
      <c r="A6476" s="0" t="n">
        <v>1692.33</v>
      </c>
      <c r="B6476" s="0" t="n">
        <v>216.45</v>
      </c>
      <c r="C6476" s="4"/>
    </row>
    <row r="6477" customFormat="false" ht="12" hidden="false" customHeight="false" outlineLevel="0" collapsed="false">
      <c r="A6477" s="0" t="n">
        <v>1692.62</v>
      </c>
      <c r="B6477" s="0" t="n">
        <v>216.33</v>
      </c>
      <c r="C6477" s="4"/>
    </row>
    <row r="6478" customFormat="false" ht="12" hidden="false" customHeight="false" outlineLevel="0" collapsed="false">
      <c r="A6478" s="0" t="n">
        <v>1692.91</v>
      </c>
      <c r="B6478" s="0" t="n">
        <v>216.15</v>
      </c>
      <c r="C6478" s="4"/>
    </row>
    <row r="6479" customFormat="false" ht="12" hidden="false" customHeight="false" outlineLevel="0" collapsed="false">
      <c r="A6479" s="0" t="n">
        <v>1693.19</v>
      </c>
      <c r="B6479" s="0" t="n">
        <v>215.9</v>
      </c>
      <c r="C6479" s="4"/>
    </row>
    <row r="6480" customFormat="false" ht="12" hidden="false" customHeight="false" outlineLevel="0" collapsed="false">
      <c r="A6480" s="0" t="n">
        <v>1693.48</v>
      </c>
      <c r="B6480" s="0" t="n">
        <v>215.7</v>
      </c>
      <c r="C6480" s="4"/>
    </row>
    <row r="6481" customFormat="false" ht="12" hidden="false" customHeight="false" outlineLevel="0" collapsed="false">
      <c r="A6481" s="0" t="n">
        <v>1693.77</v>
      </c>
      <c r="B6481" s="0" t="n">
        <v>215.59</v>
      </c>
      <c r="C6481" s="4"/>
    </row>
    <row r="6482" customFormat="false" ht="12" hidden="false" customHeight="false" outlineLevel="0" collapsed="false">
      <c r="A6482" s="0" t="n">
        <v>1694.05</v>
      </c>
      <c r="B6482" s="0" t="n">
        <v>215.5</v>
      </c>
      <c r="C6482" s="4"/>
    </row>
    <row r="6483" customFormat="false" ht="12" hidden="false" customHeight="false" outlineLevel="0" collapsed="false">
      <c r="A6483" s="0" t="n">
        <v>1694.34</v>
      </c>
      <c r="B6483" s="0" t="n">
        <v>215.45</v>
      </c>
      <c r="C6483" s="4"/>
    </row>
    <row r="6484" customFormat="false" ht="12" hidden="false" customHeight="false" outlineLevel="0" collapsed="false">
      <c r="A6484" s="0" t="n">
        <v>1694.63</v>
      </c>
      <c r="B6484" s="0" t="n">
        <v>215.46</v>
      </c>
      <c r="C6484" s="4"/>
    </row>
    <row r="6485" customFormat="false" ht="12" hidden="false" customHeight="false" outlineLevel="0" collapsed="false">
      <c r="A6485" s="0" t="n">
        <v>1694.92</v>
      </c>
      <c r="B6485" s="0" t="n">
        <v>215.41</v>
      </c>
      <c r="C6485" s="4"/>
    </row>
    <row r="6486" customFormat="false" ht="12" hidden="false" customHeight="false" outlineLevel="0" collapsed="false">
      <c r="A6486" s="0" t="n">
        <v>1695.2</v>
      </c>
      <c r="B6486" s="0" t="n">
        <v>215.29</v>
      </c>
      <c r="C6486" s="4"/>
    </row>
    <row r="6487" customFormat="false" ht="12" hidden="false" customHeight="false" outlineLevel="0" collapsed="false">
      <c r="A6487" s="0" t="n">
        <v>1695.49</v>
      </c>
      <c r="B6487" s="0" t="n">
        <v>215.15</v>
      </c>
      <c r="C6487" s="4"/>
    </row>
    <row r="6488" customFormat="false" ht="12" hidden="false" customHeight="false" outlineLevel="0" collapsed="false">
      <c r="A6488" s="0" t="n">
        <v>1695.78</v>
      </c>
      <c r="B6488" s="0" t="n">
        <v>214.91</v>
      </c>
      <c r="C6488" s="4"/>
    </row>
    <row r="6489" customFormat="false" ht="12" hidden="false" customHeight="false" outlineLevel="0" collapsed="false">
      <c r="A6489" s="0" t="n">
        <v>1696.06</v>
      </c>
      <c r="B6489" s="0" t="n">
        <v>214.59</v>
      </c>
      <c r="C6489" s="4"/>
    </row>
    <row r="6490" customFormat="false" ht="12" hidden="false" customHeight="false" outlineLevel="0" collapsed="false">
      <c r="A6490" s="0" t="n">
        <v>1696.35</v>
      </c>
      <c r="B6490" s="0" t="n">
        <v>214.29</v>
      </c>
      <c r="C6490" s="4"/>
    </row>
    <row r="6491" customFormat="false" ht="12" hidden="false" customHeight="false" outlineLevel="0" collapsed="false">
      <c r="A6491" s="0" t="n">
        <v>1696.64</v>
      </c>
      <c r="B6491" s="0" t="n">
        <v>214.03</v>
      </c>
      <c r="C6491" s="4"/>
    </row>
    <row r="6492" customFormat="false" ht="12" hidden="false" customHeight="false" outlineLevel="0" collapsed="false">
      <c r="A6492" s="0" t="n">
        <v>1696.93</v>
      </c>
      <c r="B6492" s="0" t="n">
        <v>213.85</v>
      </c>
      <c r="C6492" s="4"/>
    </row>
    <row r="6493" customFormat="false" ht="12" hidden="false" customHeight="false" outlineLevel="0" collapsed="false">
      <c r="A6493" s="0" t="n">
        <v>1697.22</v>
      </c>
      <c r="B6493" s="0" t="n">
        <v>213.77</v>
      </c>
      <c r="C6493" s="4"/>
    </row>
    <row r="6494" customFormat="false" ht="12" hidden="false" customHeight="false" outlineLevel="0" collapsed="false">
      <c r="A6494" s="0" t="n">
        <v>1697.51</v>
      </c>
      <c r="B6494" s="0" t="n">
        <v>213.79</v>
      </c>
      <c r="C6494" s="4"/>
    </row>
    <row r="6495" customFormat="false" ht="12" hidden="false" customHeight="false" outlineLevel="0" collapsed="false">
      <c r="A6495" s="0" t="n">
        <v>1697.79</v>
      </c>
      <c r="B6495" s="0" t="n">
        <v>213.84</v>
      </c>
      <c r="C6495" s="4"/>
    </row>
    <row r="6496" customFormat="false" ht="12" hidden="false" customHeight="false" outlineLevel="0" collapsed="false">
      <c r="A6496" s="0" t="n">
        <v>1698.08</v>
      </c>
      <c r="B6496" s="0" t="n">
        <v>213.88</v>
      </c>
      <c r="C6496" s="4"/>
    </row>
    <row r="6497" customFormat="false" ht="12" hidden="false" customHeight="false" outlineLevel="0" collapsed="false">
      <c r="A6497" s="0" t="n">
        <v>1698.37</v>
      </c>
      <c r="B6497" s="0" t="n">
        <v>213.79</v>
      </c>
      <c r="C6497" s="4"/>
    </row>
    <row r="6498" customFormat="false" ht="12" hidden="false" customHeight="false" outlineLevel="0" collapsed="false">
      <c r="A6498" s="0" t="n">
        <v>1698.66</v>
      </c>
      <c r="B6498" s="0" t="n">
        <v>213.6</v>
      </c>
      <c r="C6498" s="4"/>
    </row>
    <row r="6499" customFormat="false" ht="12" hidden="false" customHeight="false" outlineLevel="0" collapsed="false">
      <c r="A6499" s="0" t="n">
        <v>1698.95</v>
      </c>
      <c r="B6499" s="0" t="n">
        <v>213.15</v>
      </c>
      <c r="C6499" s="4"/>
    </row>
    <row r="6500" customFormat="false" ht="12" hidden="false" customHeight="false" outlineLevel="0" collapsed="false">
      <c r="A6500" s="0" t="n">
        <v>1699.23</v>
      </c>
      <c r="B6500" s="0" t="n">
        <v>212.52</v>
      </c>
      <c r="C6500" s="4"/>
    </row>
    <row r="6501" customFormat="false" ht="12" hidden="false" customHeight="false" outlineLevel="0" collapsed="false">
      <c r="A6501" s="0" t="n">
        <v>1699.52</v>
      </c>
      <c r="B6501" s="0" t="n">
        <v>211.88</v>
      </c>
      <c r="C6501" s="4"/>
    </row>
    <row r="6502" customFormat="false" ht="12" hidden="false" customHeight="false" outlineLevel="0" collapsed="false">
      <c r="A6502" s="0" t="n">
        <v>1699.81</v>
      </c>
      <c r="B6502" s="0" t="n">
        <v>211.19</v>
      </c>
      <c r="C6502" s="4"/>
    </row>
    <row r="6503" customFormat="false" ht="12" hidden="false" customHeight="false" outlineLevel="0" collapsed="false">
      <c r="A6503" s="0" t="n">
        <v>1700.1</v>
      </c>
      <c r="B6503" s="0" t="n">
        <v>210.66</v>
      </c>
      <c r="C6503" s="4"/>
    </row>
    <row r="6504" customFormat="false" ht="12" hidden="false" customHeight="false" outlineLevel="0" collapsed="false">
      <c r="A6504" s="0" t="n">
        <v>1700.39</v>
      </c>
      <c r="B6504" s="0" t="n">
        <v>210.22</v>
      </c>
      <c r="C6504" s="4"/>
    </row>
    <row r="6505" customFormat="false" ht="12" hidden="false" customHeight="false" outlineLevel="0" collapsed="false">
      <c r="A6505" s="0" t="n">
        <v>1700.68</v>
      </c>
      <c r="B6505" s="0" t="n">
        <v>209.88</v>
      </c>
      <c r="C6505" s="4"/>
    </row>
    <row r="6506" customFormat="false" ht="12" hidden="false" customHeight="false" outlineLevel="0" collapsed="false">
      <c r="A6506" s="0" t="n">
        <v>1700.97</v>
      </c>
      <c r="B6506" s="0" t="n">
        <v>209.79</v>
      </c>
      <c r="C6506" s="4"/>
    </row>
    <row r="6507" customFormat="false" ht="12" hidden="false" customHeight="false" outlineLevel="0" collapsed="false">
      <c r="A6507" s="0" t="n">
        <v>1701.26</v>
      </c>
      <c r="B6507" s="0" t="n">
        <v>209.79</v>
      </c>
      <c r="C6507" s="4"/>
    </row>
    <row r="6508" customFormat="false" ht="12" hidden="false" customHeight="false" outlineLevel="0" collapsed="false">
      <c r="A6508" s="0" t="n">
        <v>1701.55</v>
      </c>
      <c r="B6508" s="0" t="n">
        <v>209.61</v>
      </c>
      <c r="C6508" s="4"/>
    </row>
    <row r="6509" customFormat="false" ht="12" hidden="false" customHeight="false" outlineLevel="0" collapsed="false">
      <c r="A6509" s="0" t="n">
        <v>1701.84</v>
      </c>
      <c r="B6509" s="0" t="n">
        <v>209.49</v>
      </c>
      <c r="C6509" s="4"/>
    </row>
    <row r="6510" customFormat="false" ht="12" hidden="false" customHeight="false" outlineLevel="0" collapsed="false">
      <c r="A6510" s="0" t="n">
        <v>1702.13</v>
      </c>
      <c r="B6510" s="0" t="n">
        <v>209.29</v>
      </c>
      <c r="C6510" s="4"/>
    </row>
    <row r="6511" customFormat="false" ht="12" hidden="false" customHeight="false" outlineLevel="0" collapsed="false">
      <c r="A6511" s="0" t="n">
        <v>1702.42</v>
      </c>
      <c r="B6511" s="0" t="n">
        <v>208.67</v>
      </c>
      <c r="C6511" s="4"/>
    </row>
    <row r="6512" customFormat="false" ht="12" hidden="false" customHeight="false" outlineLevel="0" collapsed="false">
      <c r="A6512" s="0" t="n">
        <v>1702.71</v>
      </c>
      <c r="B6512" s="0" t="n">
        <v>208.15</v>
      </c>
      <c r="C6512" s="4"/>
    </row>
    <row r="6513" customFormat="false" ht="12" hidden="false" customHeight="false" outlineLevel="0" collapsed="false">
      <c r="A6513" s="0" t="n">
        <v>1703</v>
      </c>
      <c r="B6513" s="0" t="n">
        <v>207.98</v>
      </c>
      <c r="C6513" s="4"/>
    </row>
    <row r="6514" customFormat="false" ht="12" hidden="false" customHeight="false" outlineLevel="0" collapsed="false">
      <c r="A6514" s="0" t="n">
        <v>1703.29</v>
      </c>
      <c r="B6514" s="0" t="n">
        <v>208.11</v>
      </c>
      <c r="C6514" s="4"/>
    </row>
    <row r="6515" customFormat="false" ht="12" hidden="false" customHeight="false" outlineLevel="0" collapsed="false">
      <c r="A6515" s="0" t="n">
        <v>1703.58</v>
      </c>
      <c r="B6515" s="0" t="n">
        <v>208.56</v>
      </c>
      <c r="C6515" s="4"/>
    </row>
    <row r="6516" customFormat="false" ht="12" hidden="false" customHeight="false" outlineLevel="0" collapsed="false">
      <c r="A6516" s="0" t="n">
        <v>1703.87</v>
      </c>
      <c r="B6516" s="0" t="n">
        <v>209.34</v>
      </c>
      <c r="C6516" s="4"/>
    </row>
    <row r="6517" customFormat="false" ht="12" hidden="false" customHeight="false" outlineLevel="0" collapsed="false">
      <c r="A6517" s="0" t="n">
        <v>1704.16</v>
      </c>
      <c r="B6517" s="0" t="n">
        <v>210.13</v>
      </c>
      <c r="C6517" s="4"/>
    </row>
    <row r="6518" customFormat="false" ht="12" hidden="false" customHeight="false" outlineLevel="0" collapsed="false">
      <c r="A6518" s="0" t="n">
        <v>1704.45</v>
      </c>
      <c r="B6518" s="0" t="n">
        <v>210.62</v>
      </c>
      <c r="C6518" s="4"/>
    </row>
    <row r="6519" customFormat="false" ht="12" hidden="false" customHeight="false" outlineLevel="0" collapsed="false">
      <c r="A6519" s="0" t="n">
        <v>1704.74</v>
      </c>
      <c r="B6519" s="0" t="n">
        <v>210.72</v>
      </c>
      <c r="C6519" s="4"/>
    </row>
    <row r="6520" customFormat="false" ht="12" hidden="false" customHeight="false" outlineLevel="0" collapsed="false">
      <c r="A6520" s="0" t="n">
        <v>1705.03</v>
      </c>
      <c r="B6520" s="0" t="n">
        <v>210.53</v>
      </c>
      <c r="C6520" s="4"/>
    </row>
    <row r="6521" customFormat="false" ht="12" hidden="false" customHeight="false" outlineLevel="0" collapsed="false">
      <c r="A6521" s="0" t="n">
        <v>1705.32</v>
      </c>
      <c r="B6521" s="0" t="n">
        <v>210.2</v>
      </c>
      <c r="C6521" s="4"/>
    </row>
    <row r="6522" customFormat="false" ht="12" hidden="false" customHeight="false" outlineLevel="0" collapsed="false">
      <c r="A6522" s="0" t="n">
        <v>1705.61</v>
      </c>
      <c r="B6522" s="0" t="n">
        <v>209.7</v>
      </c>
      <c r="C6522" s="4"/>
    </row>
    <row r="6523" customFormat="false" ht="12" hidden="false" customHeight="false" outlineLevel="0" collapsed="false">
      <c r="A6523" s="0" t="n">
        <v>1705.9</v>
      </c>
      <c r="B6523" s="0" t="n">
        <v>209.16</v>
      </c>
      <c r="C6523" s="4"/>
    </row>
    <row r="6524" customFormat="false" ht="12" hidden="false" customHeight="false" outlineLevel="0" collapsed="false">
      <c r="A6524" s="0" t="n">
        <v>1706.19</v>
      </c>
      <c r="B6524" s="0" t="n">
        <v>208.81</v>
      </c>
      <c r="C6524" s="4"/>
    </row>
    <row r="6525" customFormat="false" ht="12" hidden="false" customHeight="false" outlineLevel="0" collapsed="false">
      <c r="A6525" s="0" t="n">
        <v>1706.48</v>
      </c>
      <c r="B6525" s="0" t="n">
        <v>208.51</v>
      </c>
      <c r="C6525" s="4"/>
    </row>
    <row r="6526" customFormat="false" ht="12" hidden="false" customHeight="false" outlineLevel="0" collapsed="false">
      <c r="A6526" s="0" t="n">
        <v>1706.78</v>
      </c>
      <c r="B6526" s="0" t="n">
        <v>207.71</v>
      </c>
      <c r="C6526" s="4"/>
    </row>
    <row r="6527" customFormat="false" ht="12" hidden="false" customHeight="false" outlineLevel="0" collapsed="false">
      <c r="A6527" s="0" t="n">
        <v>1707.07</v>
      </c>
      <c r="B6527" s="0" t="n">
        <v>206.65</v>
      </c>
      <c r="C6527" s="4"/>
    </row>
    <row r="6528" customFormat="false" ht="12" hidden="false" customHeight="false" outlineLevel="0" collapsed="false">
      <c r="A6528" s="0" t="n">
        <v>1707.36</v>
      </c>
      <c r="B6528" s="0" t="n">
        <v>205.75</v>
      </c>
      <c r="C6528" s="4"/>
    </row>
    <row r="6529" customFormat="false" ht="12" hidden="false" customHeight="false" outlineLevel="0" collapsed="false">
      <c r="A6529" s="0" t="n">
        <v>1707.65</v>
      </c>
      <c r="B6529" s="0" t="n">
        <v>204.84</v>
      </c>
      <c r="C6529" s="4"/>
    </row>
    <row r="6530" customFormat="false" ht="12" hidden="false" customHeight="false" outlineLevel="0" collapsed="false">
      <c r="A6530" s="0" t="n">
        <v>1707.94</v>
      </c>
      <c r="B6530" s="0" t="n">
        <v>204.33</v>
      </c>
      <c r="C6530" s="4"/>
    </row>
    <row r="6531" customFormat="false" ht="12" hidden="false" customHeight="false" outlineLevel="0" collapsed="false">
      <c r="A6531" s="0" t="n">
        <v>1708.23</v>
      </c>
      <c r="B6531" s="0" t="n">
        <v>204.56</v>
      </c>
      <c r="C6531" s="4"/>
    </row>
    <row r="6532" customFormat="false" ht="12" hidden="false" customHeight="false" outlineLevel="0" collapsed="false">
      <c r="A6532" s="0" t="n">
        <v>1708.53</v>
      </c>
      <c r="B6532" s="0" t="n">
        <v>205.18</v>
      </c>
      <c r="C6532" s="4"/>
    </row>
    <row r="6533" customFormat="false" ht="12" hidden="false" customHeight="false" outlineLevel="0" collapsed="false">
      <c r="A6533" s="0" t="n">
        <v>1708.82</v>
      </c>
      <c r="B6533" s="0" t="n">
        <v>205.69</v>
      </c>
      <c r="C6533" s="4"/>
    </row>
    <row r="6534" customFormat="false" ht="12" hidden="false" customHeight="false" outlineLevel="0" collapsed="false">
      <c r="A6534" s="0" t="n">
        <v>1709.11</v>
      </c>
      <c r="B6534" s="0" t="n">
        <v>206.23</v>
      </c>
      <c r="C6534" s="4"/>
    </row>
    <row r="6535" customFormat="false" ht="12" hidden="false" customHeight="false" outlineLevel="0" collapsed="false">
      <c r="A6535" s="0" t="n">
        <v>1709.4</v>
      </c>
      <c r="B6535" s="0" t="n">
        <v>206.79</v>
      </c>
      <c r="C6535" s="4"/>
    </row>
    <row r="6536" customFormat="false" ht="12" hidden="false" customHeight="false" outlineLevel="0" collapsed="false">
      <c r="A6536" s="0" t="n">
        <v>1709.69</v>
      </c>
      <c r="B6536" s="0" t="n">
        <v>207.18</v>
      </c>
      <c r="C6536" s="4"/>
    </row>
    <row r="6537" customFormat="false" ht="12" hidden="false" customHeight="false" outlineLevel="0" collapsed="false">
      <c r="A6537" s="0" t="n">
        <v>1709.99</v>
      </c>
      <c r="B6537" s="0" t="n">
        <v>206.97</v>
      </c>
      <c r="C6537" s="4"/>
    </row>
    <row r="6538" customFormat="false" ht="12" hidden="false" customHeight="false" outlineLevel="0" collapsed="false">
      <c r="A6538" s="0" t="n">
        <v>1710.28</v>
      </c>
      <c r="B6538" s="0" t="n">
        <v>205.53</v>
      </c>
      <c r="C6538" s="4"/>
    </row>
    <row r="6539" customFormat="false" ht="12" hidden="false" customHeight="false" outlineLevel="0" collapsed="false">
      <c r="A6539" s="0" t="n">
        <v>1710.57</v>
      </c>
      <c r="B6539" s="0" t="n">
        <v>203.23</v>
      </c>
      <c r="C6539" s="4"/>
    </row>
    <row r="6540" customFormat="false" ht="12" hidden="false" customHeight="false" outlineLevel="0" collapsed="false">
      <c r="A6540" s="0" t="n">
        <v>1710.86</v>
      </c>
      <c r="B6540" s="0" t="n">
        <v>200.76</v>
      </c>
      <c r="C6540" s="4"/>
    </row>
    <row r="6541" customFormat="false" ht="12" hidden="false" customHeight="false" outlineLevel="0" collapsed="false">
      <c r="A6541" s="0" t="n">
        <v>1711.16</v>
      </c>
      <c r="B6541" s="0" t="n">
        <v>198.45</v>
      </c>
      <c r="C6541" s="4"/>
    </row>
    <row r="6542" customFormat="false" ht="12" hidden="false" customHeight="false" outlineLevel="0" collapsed="false">
      <c r="A6542" s="0" t="n">
        <v>1711.45</v>
      </c>
      <c r="B6542" s="0" t="n">
        <v>197.77</v>
      </c>
      <c r="C6542" s="4"/>
    </row>
    <row r="6543" customFormat="false" ht="12" hidden="false" customHeight="false" outlineLevel="0" collapsed="false">
      <c r="A6543" s="0" t="n">
        <v>1711.74</v>
      </c>
      <c r="B6543" s="0" t="n">
        <v>199.33</v>
      </c>
      <c r="C6543" s="4"/>
    </row>
    <row r="6544" customFormat="false" ht="12" hidden="false" customHeight="false" outlineLevel="0" collapsed="false">
      <c r="A6544" s="0" t="n">
        <v>1712.04</v>
      </c>
      <c r="B6544" s="0" t="n">
        <v>201.89</v>
      </c>
      <c r="C6544" s="4"/>
    </row>
    <row r="6545" customFormat="false" ht="12" hidden="false" customHeight="false" outlineLevel="0" collapsed="false">
      <c r="A6545" s="0" t="n">
        <v>1712.33</v>
      </c>
      <c r="B6545" s="0" t="n">
        <v>204.4</v>
      </c>
      <c r="C6545" s="4"/>
    </row>
    <row r="6546" customFormat="false" ht="12" hidden="false" customHeight="false" outlineLevel="0" collapsed="false">
      <c r="A6546" s="0" t="n">
        <v>1712.62</v>
      </c>
      <c r="B6546" s="0" t="n">
        <v>206.72</v>
      </c>
      <c r="C6546" s="4"/>
    </row>
    <row r="6547" customFormat="false" ht="12" hidden="false" customHeight="false" outlineLevel="0" collapsed="false">
      <c r="A6547" s="0" t="n">
        <v>1712.92</v>
      </c>
      <c r="B6547" s="0" t="n">
        <v>207.97</v>
      </c>
      <c r="C6547" s="4"/>
    </row>
    <row r="6548" customFormat="false" ht="12" hidden="false" customHeight="false" outlineLevel="0" collapsed="false">
      <c r="A6548" s="0" t="n">
        <v>1713.21</v>
      </c>
      <c r="B6548" s="0" t="n">
        <v>208.23</v>
      </c>
      <c r="C6548" s="4"/>
    </row>
    <row r="6549" customFormat="false" ht="12" hidden="false" customHeight="false" outlineLevel="0" collapsed="false">
      <c r="A6549" s="0" t="n">
        <v>1713.5</v>
      </c>
      <c r="B6549" s="0" t="n">
        <v>208.25</v>
      </c>
      <c r="C6549" s="4"/>
    </row>
    <row r="6550" customFormat="false" ht="12" hidden="false" customHeight="false" outlineLevel="0" collapsed="false">
      <c r="A6550" s="0" t="n">
        <v>1713.8</v>
      </c>
      <c r="B6550" s="0" t="n">
        <v>208.27</v>
      </c>
      <c r="C6550" s="4"/>
    </row>
    <row r="6551" customFormat="false" ht="12" hidden="false" customHeight="false" outlineLevel="0" collapsed="false">
      <c r="A6551" s="0" t="n">
        <v>1714.09</v>
      </c>
      <c r="B6551" s="0" t="n">
        <v>208.29</v>
      </c>
      <c r="C6551" s="4"/>
    </row>
    <row r="6552" customFormat="false" ht="12" hidden="false" customHeight="false" outlineLevel="0" collapsed="false">
      <c r="A6552" s="0" t="n">
        <v>1714.38</v>
      </c>
      <c r="B6552" s="0" t="n">
        <v>208.28</v>
      </c>
      <c r="C6552" s="4"/>
    </row>
    <row r="6553" customFormat="false" ht="12" hidden="false" customHeight="false" outlineLevel="0" collapsed="false">
      <c r="A6553" s="0" t="n">
        <v>1714.68</v>
      </c>
      <c r="B6553" s="0" t="n">
        <v>208.22</v>
      </c>
      <c r="C6553" s="4"/>
    </row>
    <row r="6554" customFormat="false" ht="12" hidden="false" customHeight="false" outlineLevel="0" collapsed="false">
      <c r="A6554" s="0" t="n">
        <v>1714.97</v>
      </c>
      <c r="B6554" s="0" t="n">
        <v>208.11</v>
      </c>
      <c r="C6554" s="4"/>
    </row>
    <row r="6555" customFormat="false" ht="12" hidden="false" customHeight="false" outlineLevel="0" collapsed="false">
      <c r="A6555" s="0" t="n">
        <v>1715.27</v>
      </c>
      <c r="B6555" s="0" t="n">
        <v>207.78</v>
      </c>
      <c r="C6555" s="4"/>
    </row>
    <row r="6556" customFormat="false" ht="12" hidden="false" customHeight="false" outlineLevel="0" collapsed="false">
      <c r="A6556" s="0" t="n">
        <v>1715.56</v>
      </c>
      <c r="B6556" s="0" t="n">
        <v>207.25</v>
      </c>
      <c r="C6556" s="4"/>
    </row>
    <row r="6557" customFormat="false" ht="12" hidden="false" customHeight="false" outlineLevel="0" collapsed="false">
      <c r="A6557" s="0" t="n">
        <v>1715.85</v>
      </c>
      <c r="B6557" s="0" t="n">
        <v>206.73</v>
      </c>
      <c r="C6557" s="4"/>
    </row>
    <row r="6558" customFormat="false" ht="12" hidden="false" customHeight="false" outlineLevel="0" collapsed="false">
      <c r="A6558" s="0" t="n">
        <v>1716.15</v>
      </c>
      <c r="B6558" s="0" t="n">
        <v>206.26</v>
      </c>
      <c r="C6558" s="4"/>
    </row>
    <row r="6559" customFormat="false" ht="12" hidden="false" customHeight="false" outlineLevel="0" collapsed="false">
      <c r="A6559" s="0" t="n">
        <v>1716.44</v>
      </c>
      <c r="B6559" s="0" t="n">
        <v>205.94</v>
      </c>
      <c r="C6559" s="4"/>
    </row>
    <row r="6560" customFormat="false" ht="12" hidden="false" customHeight="false" outlineLevel="0" collapsed="false">
      <c r="A6560" s="0" t="n">
        <v>1716.74</v>
      </c>
      <c r="B6560" s="0" t="n">
        <v>205.78</v>
      </c>
      <c r="C6560" s="4"/>
    </row>
    <row r="6561" customFormat="false" ht="12" hidden="false" customHeight="false" outlineLevel="0" collapsed="false">
      <c r="A6561" s="0" t="n">
        <v>1717.03</v>
      </c>
      <c r="B6561" s="0" t="n">
        <v>205.68</v>
      </c>
      <c r="C6561" s="4"/>
    </row>
    <row r="6562" customFormat="false" ht="12" hidden="false" customHeight="false" outlineLevel="0" collapsed="false">
      <c r="A6562" s="0" t="n">
        <v>1717.33</v>
      </c>
      <c r="B6562" s="0" t="n">
        <v>205.57</v>
      </c>
      <c r="C6562" s="4"/>
    </row>
    <row r="6563" customFormat="false" ht="12" hidden="false" customHeight="false" outlineLevel="0" collapsed="false">
      <c r="A6563" s="0" t="n">
        <v>1717.62</v>
      </c>
      <c r="B6563" s="0" t="n">
        <v>205.38</v>
      </c>
      <c r="C6563" s="4"/>
    </row>
    <row r="6564" customFormat="false" ht="12" hidden="false" customHeight="false" outlineLevel="0" collapsed="false">
      <c r="A6564" s="0" t="n">
        <v>1717.92</v>
      </c>
      <c r="B6564" s="0" t="n">
        <v>205.28</v>
      </c>
      <c r="C6564" s="4"/>
    </row>
    <row r="6565" customFormat="false" ht="12" hidden="false" customHeight="false" outlineLevel="0" collapsed="false">
      <c r="A6565" s="0" t="n">
        <v>1718.21</v>
      </c>
      <c r="B6565" s="0" t="n">
        <v>205.37</v>
      </c>
      <c r="C6565" s="4"/>
    </row>
    <row r="6566" customFormat="false" ht="12" hidden="false" customHeight="false" outlineLevel="0" collapsed="false">
      <c r="A6566" s="0" t="n">
        <v>1718.51</v>
      </c>
      <c r="B6566" s="0" t="n">
        <v>205.39</v>
      </c>
      <c r="C6566" s="4"/>
    </row>
    <row r="6567" customFormat="false" ht="12" hidden="false" customHeight="false" outlineLevel="0" collapsed="false">
      <c r="A6567" s="0" t="n">
        <v>1718.8</v>
      </c>
      <c r="B6567" s="0" t="n">
        <v>205.23</v>
      </c>
      <c r="C6567" s="4"/>
    </row>
    <row r="6568" customFormat="false" ht="12" hidden="false" customHeight="false" outlineLevel="0" collapsed="false">
      <c r="A6568" s="0" t="n">
        <v>1719.1</v>
      </c>
      <c r="B6568" s="0" t="n">
        <v>205.13</v>
      </c>
      <c r="C6568" s="4"/>
    </row>
    <row r="6569" customFormat="false" ht="12" hidden="false" customHeight="false" outlineLevel="0" collapsed="false">
      <c r="A6569" s="0" t="n">
        <v>1719.4</v>
      </c>
      <c r="B6569" s="0" t="n">
        <v>204.77</v>
      </c>
      <c r="C6569" s="4"/>
    </row>
    <row r="6570" customFormat="false" ht="12" hidden="false" customHeight="false" outlineLevel="0" collapsed="false">
      <c r="A6570" s="0" t="n">
        <v>1719.69</v>
      </c>
      <c r="B6570" s="0" t="n">
        <v>204.15</v>
      </c>
      <c r="C6570" s="4"/>
    </row>
    <row r="6571" customFormat="false" ht="12" hidden="false" customHeight="false" outlineLevel="0" collapsed="false">
      <c r="A6571" s="0" t="n">
        <v>1719.99</v>
      </c>
      <c r="B6571" s="0" t="n">
        <v>203.54</v>
      </c>
      <c r="C6571" s="4"/>
    </row>
    <row r="6572" customFormat="false" ht="12" hidden="false" customHeight="false" outlineLevel="0" collapsed="false">
      <c r="A6572" s="0" t="n">
        <v>1720.28</v>
      </c>
      <c r="B6572" s="0" t="n">
        <v>203.07</v>
      </c>
      <c r="C6572" s="4"/>
    </row>
    <row r="6573" customFormat="false" ht="12" hidden="false" customHeight="false" outlineLevel="0" collapsed="false">
      <c r="A6573" s="0" t="n">
        <v>1720.58</v>
      </c>
      <c r="B6573" s="0" t="n">
        <v>202.53</v>
      </c>
      <c r="C6573" s="4"/>
    </row>
    <row r="6574" customFormat="false" ht="12" hidden="false" customHeight="false" outlineLevel="0" collapsed="false">
      <c r="A6574" s="0" t="n">
        <v>1720.87</v>
      </c>
      <c r="B6574" s="0" t="n">
        <v>202.19</v>
      </c>
      <c r="C6574" s="4"/>
    </row>
    <row r="6575" customFormat="false" ht="12" hidden="false" customHeight="false" outlineLevel="0" collapsed="false">
      <c r="A6575" s="0" t="n">
        <v>1721.17</v>
      </c>
      <c r="B6575" s="0" t="n">
        <v>202.38</v>
      </c>
      <c r="C6575" s="4"/>
    </row>
    <row r="6576" customFormat="false" ht="12" hidden="false" customHeight="false" outlineLevel="0" collapsed="false">
      <c r="A6576" s="0" t="n">
        <v>1721.47</v>
      </c>
      <c r="B6576" s="0" t="n">
        <v>202.82</v>
      </c>
      <c r="C6576" s="4"/>
    </row>
    <row r="6577" customFormat="false" ht="12" hidden="false" customHeight="false" outlineLevel="0" collapsed="false">
      <c r="A6577" s="0" t="n">
        <v>1721.76</v>
      </c>
      <c r="B6577" s="0" t="n">
        <v>202.82</v>
      </c>
      <c r="C6577" s="4"/>
    </row>
    <row r="6578" customFormat="false" ht="12" hidden="false" customHeight="false" outlineLevel="0" collapsed="false">
      <c r="A6578" s="0" t="n">
        <v>1722.06</v>
      </c>
      <c r="B6578" s="0" t="n">
        <v>202.33</v>
      </c>
      <c r="C6578" s="4"/>
    </row>
    <row r="6579" customFormat="false" ht="12" hidden="false" customHeight="false" outlineLevel="0" collapsed="false">
      <c r="A6579" s="0" t="n">
        <v>1722.36</v>
      </c>
      <c r="B6579" s="0" t="n">
        <v>201.34</v>
      </c>
      <c r="C6579" s="4"/>
    </row>
    <row r="6580" customFormat="false" ht="12" hidden="false" customHeight="false" outlineLevel="0" collapsed="false">
      <c r="A6580" s="0" t="n">
        <v>1722.65</v>
      </c>
      <c r="B6580" s="0" t="n">
        <v>199.32</v>
      </c>
      <c r="C6580" s="4"/>
    </row>
    <row r="6581" customFormat="false" ht="12" hidden="false" customHeight="false" outlineLevel="0" collapsed="false">
      <c r="A6581" s="0" t="n">
        <v>1722.95</v>
      </c>
      <c r="B6581" s="0" t="n">
        <v>197.48</v>
      </c>
      <c r="C6581" s="4"/>
    </row>
    <row r="6582" customFormat="false" ht="12" hidden="false" customHeight="false" outlineLevel="0" collapsed="false">
      <c r="A6582" s="0" t="n">
        <v>1723.25</v>
      </c>
      <c r="B6582" s="0" t="n">
        <v>196.72</v>
      </c>
      <c r="C6582" s="4"/>
    </row>
    <row r="6583" customFormat="false" ht="12" hidden="false" customHeight="false" outlineLevel="0" collapsed="false">
      <c r="A6583" s="0" t="n">
        <v>1723.54</v>
      </c>
      <c r="B6583" s="0" t="n">
        <v>196.89</v>
      </c>
      <c r="C6583" s="4"/>
    </row>
    <row r="6584" customFormat="false" ht="12" hidden="false" customHeight="false" outlineLevel="0" collapsed="false">
      <c r="A6584" s="0" t="n">
        <v>1723.84</v>
      </c>
      <c r="B6584" s="0" t="n">
        <v>197.9</v>
      </c>
      <c r="C6584" s="4"/>
    </row>
    <row r="6585" customFormat="false" ht="12" hidden="false" customHeight="false" outlineLevel="0" collapsed="false">
      <c r="A6585" s="0" t="n">
        <v>1724.14</v>
      </c>
      <c r="B6585" s="0" t="n">
        <v>199.63</v>
      </c>
      <c r="C6585" s="4"/>
    </row>
    <row r="6586" customFormat="false" ht="12" hidden="false" customHeight="false" outlineLevel="0" collapsed="false">
      <c r="A6586" s="0" t="n">
        <v>1724.44</v>
      </c>
      <c r="B6586" s="0" t="n">
        <v>200.88</v>
      </c>
      <c r="C6586" s="4"/>
    </row>
    <row r="6587" customFormat="false" ht="12" hidden="false" customHeight="false" outlineLevel="0" collapsed="false">
      <c r="A6587" s="0" t="n">
        <v>1724.73</v>
      </c>
      <c r="B6587" s="0" t="n">
        <v>201.49</v>
      </c>
      <c r="C6587" s="4"/>
    </row>
    <row r="6588" customFormat="false" ht="12" hidden="false" customHeight="false" outlineLevel="0" collapsed="false">
      <c r="A6588" s="0" t="n">
        <v>1725.03</v>
      </c>
      <c r="B6588" s="0" t="n">
        <v>201.67</v>
      </c>
      <c r="C6588" s="4"/>
    </row>
    <row r="6589" customFormat="false" ht="12" hidden="false" customHeight="false" outlineLevel="0" collapsed="false">
      <c r="A6589" s="0" t="n">
        <v>1725.33</v>
      </c>
      <c r="B6589" s="0" t="n">
        <v>201.46</v>
      </c>
      <c r="C6589" s="4"/>
    </row>
    <row r="6590" customFormat="false" ht="12" hidden="false" customHeight="false" outlineLevel="0" collapsed="false">
      <c r="A6590" s="0" t="n">
        <v>1725.63</v>
      </c>
      <c r="B6590" s="0" t="n">
        <v>201.27</v>
      </c>
      <c r="C6590" s="4"/>
    </row>
    <row r="6591" customFormat="false" ht="12" hidden="false" customHeight="false" outlineLevel="0" collapsed="false">
      <c r="A6591" s="0" t="n">
        <v>1725.92</v>
      </c>
      <c r="B6591" s="0" t="n">
        <v>201.43</v>
      </c>
      <c r="C6591" s="4"/>
    </row>
    <row r="6592" customFormat="false" ht="12" hidden="false" customHeight="false" outlineLevel="0" collapsed="false">
      <c r="A6592" s="0" t="n">
        <v>1726.22</v>
      </c>
      <c r="B6592" s="0" t="n">
        <v>201.65</v>
      </c>
      <c r="C6592" s="4"/>
    </row>
    <row r="6593" customFormat="false" ht="12" hidden="false" customHeight="false" outlineLevel="0" collapsed="false">
      <c r="A6593" s="0" t="n">
        <v>1726.52</v>
      </c>
      <c r="B6593" s="0" t="n">
        <v>201.93</v>
      </c>
      <c r="C6593" s="4"/>
    </row>
    <row r="6594" customFormat="false" ht="12" hidden="false" customHeight="false" outlineLevel="0" collapsed="false">
      <c r="A6594" s="0" t="n">
        <v>1726.82</v>
      </c>
      <c r="B6594" s="0" t="n">
        <v>201.92</v>
      </c>
      <c r="C6594" s="4"/>
    </row>
    <row r="6595" customFormat="false" ht="12" hidden="false" customHeight="false" outlineLevel="0" collapsed="false">
      <c r="A6595" s="0" t="n">
        <v>1727.12</v>
      </c>
      <c r="B6595" s="0" t="n">
        <v>201.48</v>
      </c>
      <c r="C6595" s="4"/>
    </row>
    <row r="6596" customFormat="false" ht="12" hidden="false" customHeight="false" outlineLevel="0" collapsed="false">
      <c r="A6596" s="0" t="n">
        <v>1727.41</v>
      </c>
      <c r="B6596" s="0" t="n">
        <v>200.75</v>
      </c>
      <c r="C6596" s="4"/>
    </row>
    <row r="6597" customFormat="false" ht="12" hidden="false" customHeight="false" outlineLevel="0" collapsed="false">
      <c r="A6597" s="0" t="n">
        <v>1727.71</v>
      </c>
      <c r="B6597" s="0" t="n">
        <v>199.95</v>
      </c>
      <c r="C6597" s="4"/>
    </row>
    <row r="6598" customFormat="false" ht="12" hidden="false" customHeight="false" outlineLevel="0" collapsed="false">
      <c r="A6598" s="0" t="n">
        <v>1728.01</v>
      </c>
      <c r="B6598" s="0" t="n">
        <v>199.32</v>
      </c>
      <c r="C6598" s="4"/>
    </row>
    <row r="6599" customFormat="false" ht="12" hidden="false" customHeight="false" outlineLevel="0" collapsed="false">
      <c r="A6599" s="0" t="n">
        <v>1728.31</v>
      </c>
      <c r="B6599" s="0" t="n">
        <v>199.17</v>
      </c>
      <c r="C6599" s="4"/>
    </row>
    <row r="6600" customFormat="false" ht="12" hidden="false" customHeight="false" outlineLevel="0" collapsed="false">
      <c r="A6600" s="0" t="n">
        <v>1728.61</v>
      </c>
      <c r="B6600" s="0" t="n">
        <v>199.58</v>
      </c>
      <c r="C6600" s="4"/>
    </row>
    <row r="6601" customFormat="false" ht="12" hidden="false" customHeight="false" outlineLevel="0" collapsed="false">
      <c r="A6601" s="0" t="n">
        <v>1728.91</v>
      </c>
      <c r="B6601" s="0" t="n">
        <v>200.15</v>
      </c>
      <c r="C6601" s="4"/>
    </row>
    <row r="6602" customFormat="false" ht="12" hidden="false" customHeight="false" outlineLevel="0" collapsed="false">
      <c r="A6602" s="0" t="n">
        <v>1729.21</v>
      </c>
      <c r="B6602" s="0" t="n">
        <v>200.79</v>
      </c>
      <c r="C6602" s="4"/>
    </row>
    <row r="6603" customFormat="false" ht="12" hidden="false" customHeight="false" outlineLevel="0" collapsed="false">
      <c r="A6603" s="0" t="n">
        <v>1729.51</v>
      </c>
      <c r="B6603" s="0" t="n">
        <v>201.27</v>
      </c>
      <c r="C6603" s="4"/>
    </row>
    <row r="6604" customFormat="false" ht="12" hidden="false" customHeight="false" outlineLevel="0" collapsed="false">
      <c r="A6604" s="0" t="n">
        <v>1729.81</v>
      </c>
      <c r="B6604" s="0" t="n">
        <v>201.39</v>
      </c>
      <c r="C6604" s="4"/>
    </row>
    <row r="6605" customFormat="false" ht="12" hidden="false" customHeight="false" outlineLevel="0" collapsed="false">
      <c r="A6605" s="0" t="n">
        <v>1730.1</v>
      </c>
      <c r="B6605" s="0" t="n">
        <v>201.16</v>
      </c>
      <c r="C6605" s="4"/>
    </row>
    <row r="6606" customFormat="false" ht="12" hidden="false" customHeight="false" outlineLevel="0" collapsed="false">
      <c r="A6606" s="0" t="n">
        <v>1730.4</v>
      </c>
      <c r="B6606" s="0" t="n">
        <v>200.9</v>
      </c>
      <c r="C6606" s="4"/>
    </row>
    <row r="6607" customFormat="false" ht="12" hidden="false" customHeight="false" outlineLevel="0" collapsed="false">
      <c r="A6607" s="0" t="n">
        <v>1730.7</v>
      </c>
      <c r="B6607" s="0" t="n">
        <v>200.56</v>
      </c>
      <c r="C6607" s="4"/>
    </row>
    <row r="6608" customFormat="false" ht="12" hidden="false" customHeight="false" outlineLevel="0" collapsed="false">
      <c r="A6608" s="0" t="n">
        <v>1731</v>
      </c>
      <c r="B6608" s="0" t="n">
        <v>200.07</v>
      </c>
      <c r="C6608" s="4"/>
    </row>
    <row r="6609" customFormat="false" ht="12" hidden="false" customHeight="false" outlineLevel="0" collapsed="false">
      <c r="A6609" s="0" t="n">
        <v>1731.3</v>
      </c>
      <c r="B6609" s="0" t="n">
        <v>199.53</v>
      </c>
      <c r="C6609" s="4"/>
    </row>
    <row r="6610" customFormat="false" ht="12" hidden="false" customHeight="false" outlineLevel="0" collapsed="false">
      <c r="A6610" s="0" t="n">
        <v>1731.6</v>
      </c>
      <c r="B6610" s="0" t="n">
        <v>198.79</v>
      </c>
      <c r="C6610" s="4"/>
    </row>
    <row r="6611" customFormat="false" ht="12" hidden="false" customHeight="false" outlineLevel="0" collapsed="false">
      <c r="A6611" s="0" t="n">
        <v>1731.9</v>
      </c>
      <c r="B6611" s="0" t="n">
        <v>197.14</v>
      </c>
      <c r="C6611" s="4"/>
    </row>
    <row r="6612" customFormat="false" ht="12" hidden="false" customHeight="false" outlineLevel="0" collapsed="false">
      <c r="A6612" s="0" t="n">
        <v>1732.2</v>
      </c>
      <c r="B6612" s="0" t="n">
        <v>194.85</v>
      </c>
      <c r="C6612" s="4"/>
    </row>
    <row r="6613" customFormat="false" ht="12" hidden="false" customHeight="false" outlineLevel="0" collapsed="false">
      <c r="A6613" s="0" t="n">
        <v>1732.5</v>
      </c>
      <c r="B6613" s="0" t="n">
        <v>192.59</v>
      </c>
      <c r="C6613" s="4"/>
    </row>
    <row r="6614" customFormat="false" ht="12" hidden="false" customHeight="false" outlineLevel="0" collapsed="false">
      <c r="A6614" s="0" t="n">
        <v>1732.8</v>
      </c>
      <c r="B6614" s="0" t="n">
        <v>190.36</v>
      </c>
      <c r="C6614" s="4"/>
    </row>
    <row r="6615" customFormat="false" ht="12" hidden="false" customHeight="false" outlineLevel="0" collapsed="false">
      <c r="A6615" s="0" t="n">
        <v>1733.1</v>
      </c>
      <c r="B6615" s="0" t="n">
        <v>188.72</v>
      </c>
      <c r="C6615" s="4"/>
    </row>
    <row r="6616" customFormat="false" ht="12" hidden="false" customHeight="false" outlineLevel="0" collapsed="false">
      <c r="A6616" s="0" t="n">
        <v>1733.4</v>
      </c>
      <c r="B6616" s="0" t="n">
        <v>188.34</v>
      </c>
      <c r="C6616" s="4"/>
    </row>
    <row r="6617" customFormat="false" ht="12" hidden="false" customHeight="false" outlineLevel="0" collapsed="false">
      <c r="A6617" s="0" t="n">
        <v>1733.7</v>
      </c>
      <c r="B6617" s="0" t="n">
        <v>188.88</v>
      </c>
      <c r="C6617" s="4"/>
    </row>
    <row r="6618" customFormat="false" ht="12" hidden="false" customHeight="false" outlineLevel="0" collapsed="false">
      <c r="A6618" s="0" t="n">
        <v>1734</v>
      </c>
      <c r="B6618" s="0" t="n">
        <v>189.33</v>
      </c>
      <c r="C6618" s="4"/>
    </row>
    <row r="6619" customFormat="false" ht="12" hidden="false" customHeight="false" outlineLevel="0" collapsed="false">
      <c r="A6619" s="0" t="n">
        <v>1734.31</v>
      </c>
      <c r="B6619" s="0" t="n">
        <v>189.93</v>
      </c>
      <c r="C6619" s="4"/>
    </row>
    <row r="6620" customFormat="false" ht="12" hidden="false" customHeight="false" outlineLevel="0" collapsed="false">
      <c r="A6620" s="0" t="n">
        <v>1734.6</v>
      </c>
      <c r="B6620" s="0" t="n">
        <v>190.14</v>
      </c>
      <c r="C6620" s="4"/>
    </row>
    <row r="6621" customFormat="false" ht="12" hidden="false" customHeight="false" outlineLevel="0" collapsed="false">
      <c r="A6621" s="0" t="n">
        <v>1734.91</v>
      </c>
      <c r="B6621" s="0" t="n">
        <v>189.61</v>
      </c>
      <c r="C6621" s="4"/>
    </row>
    <row r="6622" customFormat="false" ht="12" hidden="false" customHeight="false" outlineLevel="0" collapsed="false">
      <c r="A6622" s="0" t="n">
        <v>1735.21</v>
      </c>
      <c r="B6622" s="0" t="n">
        <v>188.4</v>
      </c>
      <c r="C6622" s="4"/>
    </row>
    <row r="6623" customFormat="false" ht="12" hidden="false" customHeight="false" outlineLevel="0" collapsed="false">
      <c r="A6623" s="0" t="n">
        <v>1735.51</v>
      </c>
      <c r="B6623" s="0" t="n">
        <v>186.81</v>
      </c>
      <c r="C6623" s="4"/>
    </row>
    <row r="6624" customFormat="false" ht="12" hidden="false" customHeight="false" outlineLevel="0" collapsed="false">
      <c r="A6624" s="0" t="n">
        <v>1735.81</v>
      </c>
      <c r="B6624" s="0" t="n">
        <v>184.89</v>
      </c>
      <c r="C6624" s="4"/>
    </row>
    <row r="6625" customFormat="false" ht="12" hidden="false" customHeight="false" outlineLevel="0" collapsed="false">
      <c r="A6625" s="0" t="n">
        <v>1736.11</v>
      </c>
      <c r="B6625" s="0" t="n">
        <v>183.12</v>
      </c>
      <c r="C6625" s="4"/>
    </row>
    <row r="6626" customFormat="false" ht="12" hidden="false" customHeight="false" outlineLevel="0" collapsed="false">
      <c r="A6626" s="0" t="n">
        <v>1736.41</v>
      </c>
      <c r="B6626" s="0" t="n">
        <v>181.99</v>
      </c>
      <c r="C6626" s="4"/>
    </row>
    <row r="6627" customFormat="false" ht="12" hidden="false" customHeight="false" outlineLevel="0" collapsed="false">
      <c r="A6627" s="0" t="n">
        <v>1736.71</v>
      </c>
      <c r="B6627" s="0" t="n">
        <v>181.81</v>
      </c>
      <c r="C6627" s="4"/>
    </row>
    <row r="6628" customFormat="false" ht="12" hidden="false" customHeight="false" outlineLevel="0" collapsed="false">
      <c r="A6628" s="0" t="n">
        <v>1737.02</v>
      </c>
      <c r="B6628" s="0" t="n">
        <v>182.76</v>
      </c>
      <c r="C6628" s="4"/>
    </row>
    <row r="6629" customFormat="false" ht="12" hidden="false" customHeight="false" outlineLevel="0" collapsed="false">
      <c r="A6629" s="0" t="n">
        <v>1737.32</v>
      </c>
      <c r="B6629" s="0" t="n">
        <v>184.47</v>
      </c>
      <c r="C6629" s="4"/>
    </row>
    <row r="6630" customFormat="false" ht="12" hidden="false" customHeight="false" outlineLevel="0" collapsed="false">
      <c r="A6630" s="0" t="n">
        <v>1737.62</v>
      </c>
      <c r="B6630" s="0" t="n">
        <v>186.46</v>
      </c>
      <c r="C6630" s="4"/>
    </row>
    <row r="6631" customFormat="false" ht="12" hidden="false" customHeight="false" outlineLevel="0" collapsed="false">
      <c r="A6631" s="0" t="n">
        <v>1737.92</v>
      </c>
      <c r="B6631" s="0" t="n">
        <v>188.48</v>
      </c>
      <c r="C6631" s="4"/>
    </row>
    <row r="6632" customFormat="false" ht="12" hidden="false" customHeight="false" outlineLevel="0" collapsed="false">
      <c r="A6632" s="0" t="n">
        <v>1738.22</v>
      </c>
      <c r="B6632" s="0" t="n">
        <v>190.17</v>
      </c>
      <c r="C6632" s="4"/>
    </row>
    <row r="6633" customFormat="false" ht="12" hidden="false" customHeight="false" outlineLevel="0" collapsed="false">
      <c r="A6633" s="0" t="n">
        <v>1738.53</v>
      </c>
      <c r="B6633" s="0" t="n">
        <v>191.36</v>
      </c>
      <c r="C6633" s="4"/>
    </row>
    <row r="6634" customFormat="false" ht="12" hidden="false" customHeight="false" outlineLevel="0" collapsed="false">
      <c r="A6634" s="0" t="n">
        <v>1738.83</v>
      </c>
      <c r="B6634" s="0" t="n">
        <v>192.13</v>
      </c>
      <c r="C6634" s="4"/>
    </row>
    <row r="6635" customFormat="false" ht="12" hidden="false" customHeight="false" outlineLevel="0" collapsed="false">
      <c r="A6635" s="0" t="n">
        <v>1739.13</v>
      </c>
      <c r="B6635" s="0" t="n">
        <v>192.72</v>
      </c>
      <c r="C6635" s="4"/>
    </row>
    <row r="6636" customFormat="false" ht="12" hidden="false" customHeight="false" outlineLevel="0" collapsed="false">
      <c r="A6636" s="0" t="n">
        <v>1739.43</v>
      </c>
      <c r="B6636" s="0" t="n">
        <v>193.23</v>
      </c>
      <c r="C6636" s="4"/>
    </row>
    <row r="6637" customFormat="false" ht="12" hidden="false" customHeight="false" outlineLevel="0" collapsed="false">
      <c r="A6637" s="0" t="n">
        <v>1739.74</v>
      </c>
      <c r="B6637" s="0" t="n">
        <v>193.63</v>
      </c>
      <c r="C6637" s="4"/>
    </row>
    <row r="6638" customFormat="false" ht="12" hidden="false" customHeight="false" outlineLevel="0" collapsed="false">
      <c r="A6638" s="0" t="n">
        <v>1740.04</v>
      </c>
      <c r="B6638" s="0" t="n">
        <v>193.66</v>
      </c>
      <c r="C6638" s="4"/>
    </row>
    <row r="6639" customFormat="false" ht="12" hidden="false" customHeight="false" outlineLevel="0" collapsed="false">
      <c r="A6639" s="0" t="n">
        <v>1740.34</v>
      </c>
      <c r="B6639" s="0" t="n">
        <v>193.3</v>
      </c>
      <c r="C6639" s="4"/>
    </row>
    <row r="6640" customFormat="false" ht="12" hidden="false" customHeight="false" outlineLevel="0" collapsed="false">
      <c r="A6640" s="0" t="n">
        <v>1740.64</v>
      </c>
      <c r="B6640" s="0" t="n">
        <v>192.94</v>
      </c>
      <c r="C6640" s="4"/>
    </row>
    <row r="6641" customFormat="false" ht="12" hidden="false" customHeight="false" outlineLevel="0" collapsed="false">
      <c r="A6641" s="0" t="n">
        <v>1740.95</v>
      </c>
      <c r="B6641" s="0" t="n">
        <v>192.37</v>
      </c>
      <c r="C6641" s="4"/>
    </row>
    <row r="6642" customFormat="false" ht="12" hidden="false" customHeight="false" outlineLevel="0" collapsed="false">
      <c r="A6642" s="0" t="n">
        <v>1741.25</v>
      </c>
      <c r="B6642" s="0" t="n">
        <v>192.13</v>
      </c>
      <c r="C6642" s="4"/>
    </row>
    <row r="6643" customFormat="false" ht="12" hidden="false" customHeight="false" outlineLevel="0" collapsed="false">
      <c r="A6643" s="0" t="n">
        <v>1741.55</v>
      </c>
      <c r="B6643" s="0" t="n">
        <v>192.54</v>
      </c>
      <c r="C6643" s="4"/>
    </row>
    <row r="6644" customFormat="false" ht="12" hidden="false" customHeight="false" outlineLevel="0" collapsed="false">
      <c r="A6644" s="0" t="n">
        <v>1741.86</v>
      </c>
      <c r="B6644" s="0" t="n">
        <v>193.24</v>
      </c>
      <c r="C6644" s="4"/>
    </row>
    <row r="6645" customFormat="false" ht="12" hidden="false" customHeight="false" outlineLevel="0" collapsed="false">
      <c r="A6645" s="0" t="n">
        <v>1742.16</v>
      </c>
      <c r="B6645" s="0" t="n">
        <v>193.73</v>
      </c>
      <c r="C6645" s="4"/>
    </row>
    <row r="6646" customFormat="false" ht="12" hidden="false" customHeight="false" outlineLevel="0" collapsed="false">
      <c r="A6646" s="0" t="n">
        <v>1742.46</v>
      </c>
      <c r="B6646" s="0" t="n">
        <v>194.31</v>
      </c>
      <c r="C6646" s="4"/>
    </row>
    <row r="6647" customFormat="false" ht="12" hidden="false" customHeight="false" outlineLevel="0" collapsed="false">
      <c r="A6647" s="0" t="n">
        <v>1742.77</v>
      </c>
      <c r="B6647" s="0" t="n">
        <v>194.61</v>
      </c>
      <c r="C6647" s="4"/>
    </row>
    <row r="6648" customFormat="false" ht="12" hidden="false" customHeight="false" outlineLevel="0" collapsed="false">
      <c r="A6648" s="0" t="n">
        <v>1743.07</v>
      </c>
      <c r="B6648" s="0" t="n">
        <v>194.65</v>
      </c>
      <c r="C6648" s="4"/>
    </row>
    <row r="6649" customFormat="false" ht="12" hidden="false" customHeight="false" outlineLevel="0" collapsed="false">
      <c r="A6649" s="0" t="n">
        <v>1743.38</v>
      </c>
      <c r="B6649" s="0" t="n">
        <v>194.88</v>
      </c>
      <c r="C6649" s="4"/>
    </row>
    <row r="6650" customFormat="false" ht="12" hidden="false" customHeight="false" outlineLevel="0" collapsed="false">
      <c r="A6650" s="0" t="n">
        <v>1743.68</v>
      </c>
      <c r="B6650" s="0" t="n">
        <v>195.23</v>
      </c>
      <c r="C6650" s="4"/>
    </row>
    <row r="6651" customFormat="false" ht="12" hidden="false" customHeight="false" outlineLevel="0" collapsed="false">
      <c r="A6651" s="0" t="n">
        <v>1743.98</v>
      </c>
      <c r="B6651" s="0" t="n">
        <v>195.34</v>
      </c>
      <c r="C6651" s="4"/>
    </row>
    <row r="6652" customFormat="false" ht="12" hidden="false" customHeight="false" outlineLevel="0" collapsed="false">
      <c r="A6652" s="0" t="n">
        <v>1744.29</v>
      </c>
      <c r="B6652" s="0" t="n">
        <v>194.93</v>
      </c>
      <c r="C6652" s="4"/>
    </row>
    <row r="6653" customFormat="false" ht="12" hidden="false" customHeight="false" outlineLevel="0" collapsed="false">
      <c r="A6653" s="0" t="n">
        <v>1744.59</v>
      </c>
      <c r="B6653" s="0" t="n">
        <v>194.23</v>
      </c>
      <c r="C6653" s="4"/>
    </row>
    <row r="6654" customFormat="false" ht="12" hidden="false" customHeight="false" outlineLevel="0" collapsed="false">
      <c r="A6654" s="0" t="n">
        <v>1744.9</v>
      </c>
      <c r="B6654" s="0" t="n">
        <v>193.21</v>
      </c>
      <c r="C6654" s="4"/>
    </row>
    <row r="6655" customFormat="false" ht="12" hidden="false" customHeight="false" outlineLevel="0" collapsed="false">
      <c r="A6655" s="0" t="n">
        <v>1745.2</v>
      </c>
      <c r="B6655" s="0" t="n">
        <v>192.07</v>
      </c>
      <c r="C6655" s="4"/>
    </row>
    <row r="6656" customFormat="false" ht="12" hidden="false" customHeight="false" outlineLevel="0" collapsed="false">
      <c r="A6656" s="0" t="n">
        <v>1745.51</v>
      </c>
      <c r="B6656" s="0" t="n">
        <v>191.56</v>
      </c>
      <c r="C6656" s="4"/>
    </row>
    <row r="6657" customFormat="false" ht="12" hidden="false" customHeight="false" outlineLevel="0" collapsed="false">
      <c r="A6657" s="0" t="n">
        <v>1745.81</v>
      </c>
      <c r="B6657" s="0" t="n">
        <v>191.25</v>
      </c>
      <c r="C6657" s="4"/>
    </row>
    <row r="6658" customFormat="false" ht="12" hidden="false" customHeight="false" outlineLevel="0" collapsed="false">
      <c r="A6658" s="0" t="n">
        <v>1746.11</v>
      </c>
      <c r="B6658" s="0" t="n">
        <v>190.79</v>
      </c>
      <c r="C6658" s="4"/>
    </row>
    <row r="6659" customFormat="false" ht="12" hidden="false" customHeight="false" outlineLevel="0" collapsed="false">
      <c r="A6659" s="0" t="n">
        <v>1746.42</v>
      </c>
      <c r="B6659" s="0" t="n">
        <v>190.54</v>
      </c>
      <c r="C6659" s="4"/>
    </row>
    <row r="6660" customFormat="false" ht="12" hidden="false" customHeight="false" outlineLevel="0" collapsed="false">
      <c r="A6660" s="0" t="n">
        <v>1746.72</v>
      </c>
      <c r="B6660" s="0" t="n">
        <v>190.31</v>
      </c>
      <c r="C6660" s="4"/>
    </row>
    <row r="6661" customFormat="false" ht="12" hidden="false" customHeight="false" outlineLevel="0" collapsed="false">
      <c r="A6661" s="0" t="n">
        <v>1747.03</v>
      </c>
      <c r="B6661" s="0" t="n">
        <v>189.9</v>
      </c>
      <c r="C6661" s="4"/>
    </row>
    <row r="6662" customFormat="false" ht="12" hidden="false" customHeight="false" outlineLevel="0" collapsed="false">
      <c r="A6662" s="0" t="n">
        <v>1747.33</v>
      </c>
      <c r="B6662" s="0" t="n">
        <v>190.3</v>
      </c>
      <c r="C6662" s="4"/>
    </row>
    <row r="6663" customFormat="false" ht="12" hidden="false" customHeight="false" outlineLevel="0" collapsed="false">
      <c r="A6663" s="0" t="n">
        <v>1747.64</v>
      </c>
      <c r="B6663" s="0" t="n">
        <v>191.36</v>
      </c>
      <c r="C6663" s="4"/>
    </row>
    <row r="6664" customFormat="false" ht="12" hidden="false" customHeight="false" outlineLevel="0" collapsed="false">
      <c r="A6664" s="0" t="n">
        <v>1747.95</v>
      </c>
      <c r="B6664" s="0" t="n">
        <v>192.41</v>
      </c>
      <c r="C6664" s="4"/>
    </row>
    <row r="6665" customFormat="false" ht="12" hidden="false" customHeight="false" outlineLevel="0" collapsed="false">
      <c r="A6665" s="0" t="n">
        <v>1748.25</v>
      </c>
      <c r="B6665" s="0" t="n">
        <v>193.38</v>
      </c>
      <c r="C6665" s="4"/>
    </row>
    <row r="6666" customFormat="false" ht="12" hidden="false" customHeight="false" outlineLevel="0" collapsed="false">
      <c r="A6666" s="0" t="n">
        <v>1748.56</v>
      </c>
      <c r="B6666" s="0" t="n">
        <v>193.91</v>
      </c>
      <c r="C6666" s="4"/>
    </row>
    <row r="6667" customFormat="false" ht="12" hidden="false" customHeight="false" outlineLevel="0" collapsed="false">
      <c r="A6667" s="0" t="n">
        <v>1748.86</v>
      </c>
      <c r="B6667" s="0" t="n">
        <v>193.75</v>
      </c>
      <c r="C6667" s="4"/>
    </row>
    <row r="6668" customFormat="false" ht="12" hidden="false" customHeight="false" outlineLevel="0" collapsed="false">
      <c r="A6668" s="0" t="n">
        <v>1749.17</v>
      </c>
      <c r="B6668" s="0" t="n">
        <v>193.09</v>
      </c>
      <c r="C6668" s="4"/>
    </row>
    <row r="6669" customFormat="false" ht="12" hidden="false" customHeight="false" outlineLevel="0" collapsed="false">
      <c r="A6669" s="0" t="n">
        <v>1749.47</v>
      </c>
      <c r="B6669" s="0" t="n">
        <v>192.3</v>
      </c>
      <c r="C6669" s="4"/>
    </row>
    <row r="6670" customFormat="false" ht="12" hidden="false" customHeight="false" outlineLevel="0" collapsed="false">
      <c r="A6670" s="0" t="n">
        <v>1749.78</v>
      </c>
      <c r="B6670" s="0" t="n">
        <v>191.54</v>
      </c>
      <c r="C6670" s="4"/>
    </row>
    <row r="6671" customFormat="false" ht="12" hidden="false" customHeight="false" outlineLevel="0" collapsed="false">
      <c r="A6671" s="0" t="n">
        <v>1750.09</v>
      </c>
      <c r="B6671" s="0" t="n">
        <v>190.76</v>
      </c>
      <c r="C6671" s="4"/>
    </row>
    <row r="6672" customFormat="false" ht="12" hidden="false" customHeight="false" outlineLevel="0" collapsed="false">
      <c r="A6672" s="0" t="n">
        <v>1750.39</v>
      </c>
      <c r="B6672" s="0" t="n">
        <v>190.22</v>
      </c>
      <c r="C6672" s="4"/>
    </row>
    <row r="6673" customFormat="false" ht="12" hidden="false" customHeight="false" outlineLevel="0" collapsed="false">
      <c r="A6673" s="0" t="n">
        <v>1750.7</v>
      </c>
      <c r="B6673" s="0" t="n">
        <v>190.06</v>
      </c>
      <c r="C6673" s="4"/>
    </row>
    <row r="6674" customFormat="false" ht="12" hidden="false" customHeight="false" outlineLevel="0" collapsed="false">
      <c r="A6674" s="0" t="n">
        <v>1751.01</v>
      </c>
      <c r="B6674" s="0" t="n">
        <v>190.11</v>
      </c>
      <c r="C6674" s="4"/>
    </row>
    <row r="6675" customFormat="false" ht="12" hidden="false" customHeight="false" outlineLevel="0" collapsed="false">
      <c r="A6675" s="0" t="n">
        <v>1751.31</v>
      </c>
      <c r="B6675" s="0" t="n">
        <v>190.24</v>
      </c>
      <c r="C6675" s="4"/>
    </row>
    <row r="6676" customFormat="false" ht="12" hidden="false" customHeight="false" outlineLevel="0" collapsed="false">
      <c r="A6676" s="0" t="n">
        <v>1751.62</v>
      </c>
      <c r="B6676" s="0" t="n">
        <v>190.62</v>
      </c>
      <c r="C6676" s="4"/>
    </row>
    <row r="6677" customFormat="false" ht="12" hidden="false" customHeight="false" outlineLevel="0" collapsed="false">
      <c r="A6677" s="0" t="n">
        <v>1751.93</v>
      </c>
      <c r="B6677" s="0" t="n">
        <v>190.72</v>
      </c>
      <c r="C6677" s="4"/>
    </row>
    <row r="6678" customFormat="false" ht="12" hidden="false" customHeight="false" outlineLevel="0" collapsed="false">
      <c r="A6678" s="0" t="n">
        <v>1752.23</v>
      </c>
      <c r="B6678" s="0" t="n">
        <v>190.81</v>
      </c>
      <c r="C6678" s="4"/>
    </row>
    <row r="6679" customFormat="false" ht="12" hidden="false" customHeight="false" outlineLevel="0" collapsed="false">
      <c r="A6679" s="0" t="n">
        <v>1752.54</v>
      </c>
      <c r="B6679" s="0" t="n">
        <v>191.09</v>
      </c>
      <c r="C6679" s="4"/>
    </row>
    <row r="6680" customFormat="false" ht="12" hidden="false" customHeight="false" outlineLevel="0" collapsed="false">
      <c r="A6680" s="0" t="n">
        <v>1752.85</v>
      </c>
      <c r="B6680" s="0" t="n">
        <v>191.46</v>
      </c>
      <c r="C6680" s="4"/>
    </row>
    <row r="6681" customFormat="false" ht="12" hidden="false" customHeight="false" outlineLevel="0" collapsed="false">
      <c r="A6681" s="0" t="n">
        <v>1753.16</v>
      </c>
      <c r="B6681" s="0" t="n">
        <v>191.78</v>
      </c>
      <c r="C6681" s="4"/>
    </row>
    <row r="6682" customFormat="false" ht="12" hidden="false" customHeight="false" outlineLevel="0" collapsed="false">
      <c r="A6682" s="0" t="n">
        <v>1753.46</v>
      </c>
      <c r="B6682" s="0" t="n">
        <v>192.21</v>
      </c>
      <c r="C6682" s="4"/>
    </row>
    <row r="6683" customFormat="false" ht="12" hidden="false" customHeight="false" outlineLevel="0" collapsed="false">
      <c r="A6683" s="0" t="n">
        <v>1753.77</v>
      </c>
      <c r="B6683" s="0" t="n">
        <v>192.36</v>
      </c>
      <c r="C6683" s="4"/>
    </row>
    <row r="6684" customFormat="false" ht="12" hidden="false" customHeight="false" outlineLevel="0" collapsed="false">
      <c r="A6684" s="0" t="n">
        <v>1754.08</v>
      </c>
      <c r="B6684" s="0" t="n">
        <v>191.96</v>
      </c>
      <c r="C6684" s="4"/>
    </row>
    <row r="6685" customFormat="false" ht="12" hidden="false" customHeight="false" outlineLevel="0" collapsed="false">
      <c r="A6685" s="0" t="n">
        <v>1754.39</v>
      </c>
      <c r="B6685" s="0" t="n">
        <v>191.52</v>
      </c>
      <c r="C6685" s="4"/>
    </row>
    <row r="6686" customFormat="false" ht="12" hidden="false" customHeight="false" outlineLevel="0" collapsed="false">
      <c r="A6686" s="0" t="n">
        <v>1754.69</v>
      </c>
      <c r="B6686" s="0" t="n">
        <v>191.08</v>
      </c>
      <c r="C6686" s="4"/>
    </row>
    <row r="6687" customFormat="false" ht="12" hidden="false" customHeight="false" outlineLevel="0" collapsed="false">
      <c r="A6687" s="0" t="n">
        <v>1755</v>
      </c>
      <c r="B6687" s="0" t="n">
        <v>190.66</v>
      </c>
      <c r="C6687" s="4"/>
    </row>
    <row r="6688" customFormat="false" ht="12" hidden="false" customHeight="false" outlineLevel="0" collapsed="false">
      <c r="A6688" s="0" t="n">
        <v>1755.31</v>
      </c>
      <c r="B6688" s="0" t="n">
        <v>190.65</v>
      </c>
      <c r="C6688" s="4"/>
    </row>
    <row r="6689" customFormat="false" ht="12" hidden="false" customHeight="false" outlineLevel="0" collapsed="false">
      <c r="A6689" s="0" t="n">
        <v>1755.62</v>
      </c>
      <c r="B6689" s="0" t="n">
        <v>190.94</v>
      </c>
      <c r="C6689" s="4"/>
    </row>
    <row r="6690" customFormat="false" ht="12" hidden="false" customHeight="false" outlineLevel="0" collapsed="false">
      <c r="A6690" s="0" t="n">
        <v>1755.93</v>
      </c>
      <c r="B6690" s="0" t="n">
        <v>191.26</v>
      </c>
      <c r="C6690" s="4"/>
    </row>
    <row r="6691" customFormat="false" ht="12" hidden="false" customHeight="false" outlineLevel="0" collapsed="false">
      <c r="A6691" s="0" t="n">
        <v>1756.23</v>
      </c>
      <c r="B6691" s="0" t="n">
        <v>191.66</v>
      </c>
      <c r="C6691" s="4"/>
    </row>
    <row r="6692" customFormat="false" ht="12" hidden="false" customHeight="false" outlineLevel="0" collapsed="false">
      <c r="A6692" s="0" t="n">
        <v>1756.54</v>
      </c>
      <c r="B6692" s="0" t="n">
        <v>191.98</v>
      </c>
      <c r="C6692" s="4"/>
    </row>
    <row r="6693" customFormat="false" ht="12" hidden="false" customHeight="false" outlineLevel="0" collapsed="false">
      <c r="A6693" s="0" t="n">
        <v>1756.85</v>
      </c>
      <c r="B6693" s="0" t="n">
        <v>191.86</v>
      </c>
      <c r="C6693" s="4"/>
    </row>
    <row r="6694" customFormat="false" ht="12" hidden="false" customHeight="false" outlineLevel="0" collapsed="false">
      <c r="A6694" s="0" t="n">
        <v>1757.16</v>
      </c>
      <c r="B6694" s="0" t="n">
        <v>191.56</v>
      </c>
      <c r="C6694" s="4"/>
    </row>
    <row r="6695" customFormat="false" ht="12" hidden="false" customHeight="false" outlineLevel="0" collapsed="false">
      <c r="A6695" s="0" t="n">
        <v>1757.47</v>
      </c>
      <c r="B6695" s="0" t="n">
        <v>191.25</v>
      </c>
      <c r="C6695" s="4"/>
    </row>
    <row r="6696" customFormat="false" ht="12" hidden="false" customHeight="false" outlineLevel="0" collapsed="false">
      <c r="A6696" s="0" t="n">
        <v>1757.78</v>
      </c>
      <c r="B6696" s="0" t="n">
        <v>190.83</v>
      </c>
      <c r="C6696" s="4"/>
    </row>
    <row r="6697" customFormat="false" ht="12" hidden="false" customHeight="false" outlineLevel="0" collapsed="false">
      <c r="A6697" s="0" t="n">
        <v>1758.09</v>
      </c>
      <c r="B6697" s="0" t="n">
        <v>190.57</v>
      </c>
      <c r="C6697" s="4"/>
    </row>
    <row r="6698" customFormat="false" ht="12" hidden="false" customHeight="false" outlineLevel="0" collapsed="false">
      <c r="A6698" s="0" t="n">
        <v>1758.4</v>
      </c>
      <c r="B6698" s="0" t="n">
        <v>190.5</v>
      </c>
      <c r="C6698" s="4"/>
    </row>
    <row r="6699" customFormat="false" ht="12" hidden="false" customHeight="false" outlineLevel="0" collapsed="false">
      <c r="A6699" s="0" t="n">
        <v>1758.71</v>
      </c>
      <c r="B6699" s="0" t="n">
        <v>190.49</v>
      </c>
      <c r="C6699" s="4"/>
    </row>
    <row r="6700" customFormat="false" ht="12" hidden="false" customHeight="false" outlineLevel="0" collapsed="false">
      <c r="A6700" s="0" t="n">
        <v>1759.02</v>
      </c>
      <c r="B6700" s="0" t="n">
        <v>190.39</v>
      </c>
      <c r="C6700" s="4"/>
    </row>
    <row r="6701" customFormat="false" ht="12" hidden="false" customHeight="false" outlineLevel="0" collapsed="false">
      <c r="A6701" s="0" t="n">
        <v>1759.32</v>
      </c>
      <c r="B6701" s="0" t="n">
        <v>190.34</v>
      </c>
      <c r="C6701" s="4"/>
    </row>
    <row r="6702" customFormat="false" ht="12" hidden="false" customHeight="false" outlineLevel="0" collapsed="false">
      <c r="A6702" s="0" t="n">
        <v>1759.63</v>
      </c>
      <c r="B6702" s="0" t="n">
        <v>190.1</v>
      </c>
      <c r="C6702" s="4"/>
    </row>
    <row r="6703" customFormat="false" ht="12" hidden="false" customHeight="false" outlineLevel="0" collapsed="false">
      <c r="A6703" s="0" t="n">
        <v>1759.94</v>
      </c>
      <c r="B6703" s="0" t="n">
        <v>189.6</v>
      </c>
      <c r="C6703" s="4"/>
    </row>
    <row r="6704" customFormat="false" ht="12" hidden="false" customHeight="false" outlineLevel="0" collapsed="false">
      <c r="A6704" s="0" t="n">
        <v>1760.25</v>
      </c>
      <c r="B6704" s="0" t="n">
        <v>189.14</v>
      </c>
      <c r="C6704" s="4"/>
    </row>
    <row r="6705" customFormat="false" ht="12" hidden="false" customHeight="false" outlineLevel="0" collapsed="false">
      <c r="A6705" s="0" t="n">
        <v>1760.56</v>
      </c>
      <c r="B6705" s="0" t="n">
        <v>188.61</v>
      </c>
      <c r="C6705" s="4"/>
    </row>
    <row r="6706" customFormat="false" ht="12" hidden="false" customHeight="false" outlineLevel="0" collapsed="false">
      <c r="A6706" s="0" t="n">
        <v>1760.87</v>
      </c>
      <c r="B6706" s="0" t="n">
        <v>187.75</v>
      </c>
      <c r="C6706" s="4"/>
    </row>
    <row r="6707" customFormat="false" ht="12" hidden="false" customHeight="false" outlineLevel="0" collapsed="false">
      <c r="A6707" s="0" t="n">
        <v>1761.18</v>
      </c>
      <c r="B6707" s="0" t="n">
        <v>186.7</v>
      </c>
      <c r="C6707" s="4"/>
    </row>
    <row r="6708" customFormat="false" ht="12" hidden="false" customHeight="false" outlineLevel="0" collapsed="false">
      <c r="A6708" s="0" t="n">
        <v>1761.49</v>
      </c>
      <c r="B6708" s="0" t="n">
        <v>185.76</v>
      </c>
      <c r="C6708" s="4"/>
    </row>
    <row r="6709" customFormat="false" ht="12" hidden="false" customHeight="false" outlineLevel="0" collapsed="false">
      <c r="A6709" s="0" t="n">
        <v>1761.8</v>
      </c>
      <c r="B6709" s="0" t="n">
        <v>184.57</v>
      </c>
      <c r="C6709" s="4"/>
    </row>
    <row r="6710" customFormat="false" ht="12" hidden="false" customHeight="false" outlineLevel="0" collapsed="false">
      <c r="A6710" s="0" t="n">
        <v>1762.11</v>
      </c>
      <c r="B6710" s="0" t="n">
        <v>184</v>
      </c>
      <c r="C6710" s="4"/>
    </row>
    <row r="6711" customFormat="false" ht="12" hidden="false" customHeight="false" outlineLevel="0" collapsed="false">
      <c r="A6711" s="0" t="n">
        <v>1762.43</v>
      </c>
      <c r="B6711" s="0" t="n">
        <v>184.16</v>
      </c>
      <c r="C6711" s="4"/>
    </row>
    <row r="6712" customFormat="false" ht="12" hidden="false" customHeight="false" outlineLevel="0" collapsed="false">
      <c r="A6712" s="0" t="n">
        <v>1762.74</v>
      </c>
      <c r="B6712" s="0" t="n">
        <v>184.83</v>
      </c>
      <c r="C6712" s="4"/>
    </row>
    <row r="6713" customFormat="false" ht="12" hidden="false" customHeight="false" outlineLevel="0" collapsed="false">
      <c r="A6713" s="0" t="n">
        <v>1763.05</v>
      </c>
      <c r="B6713" s="0" t="n">
        <v>185.52</v>
      </c>
      <c r="C6713" s="4"/>
    </row>
    <row r="6714" customFormat="false" ht="12" hidden="false" customHeight="false" outlineLevel="0" collapsed="false">
      <c r="A6714" s="0" t="n">
        <v>1763.36</v>
      </c>
      <c r="B6714" s="0" t="n">
        <v>186.18</v>
      </c>
      <c r="C6714" s="4"/>
    </row>
    <row r="6715" customFormat="false" ht="12" hidden="false" customHeight="false" outlineLevel="0" collapsed="false">
      <c r="A6715" s="0" t="n">
        <v>1763.67</v>
      </c>
      <c r="B6715" s="0" t="n">
        <v>186.35</v>
      </c>
      <c r="C6715" s="4"/>
    </row>
    <row r="6716" customFormat="false" ht="12" hidden="false" customHeight="false" outlineLevel="0" collapsed="false">
      <c r="A6716" s="0" t="n">
        <v>1763.98</v>
      </c>
      <c r="B6716" s="0" t="n">
        <v>186.11</v>
      </c>
      <c r="C6716" s="4"/>
    </row>
    <row r="6717" customFormat="false" ht="12" hidden="false" customHeight="false" outlineLevel="0" collapsed="false">
      <c r="A6717" s="0" t="n">
        <v>1764.29</v>
      </c>
      <c r="B6717" s="0" t="n">
        <v>185.93</v>
      </c>
      <c r="C6717" s="4"/>
    </row>
    <row r="6718" customFormat="false" ht="12" hidden="false" customHeight="false" outlineLevel="0" collapsed="false">
      <c r="A6718" s="0" t="n">
        <v>1764.6</v>
      </c>
      <c r="B6718" s="0" t="n">
        <v>186.08</v>
      </c>
      <c r="C6718" s="4"/>
    </row>
    <row r="6719" customFormat="false" ht="12" hidden="false" customHeight="false" outlineLevel="0" collapsed="false">
      <c r="A6719" s="0" t="n">
        <v>1764.91</v>
      </c>
      <c r="B6719" s="0" t="n">
        <v>186.55</v>
      </c>
      <c r="C6719" s="4"/>
    </row>
    <row r="6720" customFormat="false" ht="12" hidden="false" customHeight="false" outlineLevel="0" collapsed="false">
      <c r="A6720" s="0" t="n">
        <v>1765.22</v>
      </c>
      <c r="B6720" s="0" t="n">
        <v>186.96</v>
      </c>
      <c r="C6720" s="4"/>
    </row>
    <row r="6721" customFormat="false" ht="12" hidden="false" customHeight="false" outlineLevel="0" collapsed="false">
      <c r="A6721" s="0" t="n">
        <v>1765.54</v>
      </c>
      <c r="B6721" s="0" t="n">
        <v>187.32</v>
      </c>
      <c r="C6721" s="4"/>
    </row>
    <row r="6722" customFormat="false" ht="12" hidden="false" customHeight="false" outlineLevel="0" collapsed="false">
      <c r="A6722" s="0" t="n">
        <v>1765.85</v>
      </c>
      <c r="B6722" s="0" t="n">
        <v>187.37</v>
      </c>
      <c r="C6722" s="4"/>
    </row>
    <row r="6723" customFormat="false" ht="12" hidden="false" customHeight="false" outlineLevel="0" collapsed="false">
      <c r="A6723" s="0" t="n">
        <v>1766.16</v>
      </c>
      <c r="B6723" s="0" t="n">
        <v>187.12</v>
      </c>
      <c r="C6723" s="4"/>
    </row>
    <row r="6724" customFormat="false" ht="12" hidden="false" customHeight="false" outlineLevel="0" collapsed="false">
      <c r="A6724" s="0" t="n">
        <v>1766.47</v>
      </c>
      <c r="B6724" s="0" t="n">
        <v>186.67</v>
      </c>
      <c r="C6724" s="4"/>
    </row>
    <row r="6725" customFormat="false" ht="12" hidden="false" customHeight="false" outlineLevel="0" collapsed="false">
      <c r="A6725" s="0" t="n">
        <v>1766.78</v>
      </c>
      <c r="B6725" s="0" t="n">
        <v>186.16</v>
      </c>
      <c r="C6725" s="4"/>
    </row>
    <row r="6726" customFormat="false" ht="12" hidden="false" customHeight="false" outlineLevel="0" collapsed="false">
      <c r="A6726" s="0" t="n">
        <v>1767.1</v>
      </c>
      <c r="B6726" s="0" t="n">
        <v>185.76</v>
      </c>
      <c r="C6726" s="4"/>
    </row>
    <row r="6727" customFormat="false" ht="12" hidden="false" customHeight="false" outlineLevel="0" collapsed="false">
      <c r="A6727" s="0" t="n">
        <v>1767.41</v>
      </c>
      <c r="B6727" s="0" t="n">
        <v>185.32</v>
      </c>
      <c r="C6727" s="4"/>
    </row>
    <row r="6728" customFormat="false" ht="12" hidden="false" customHeight="false" outlineLevel="0" collapsed="false">
      <c r="A6728" s="0" t="n">
        <v>1767.72</v>
      </c>
      <c r="B6728" s="0" t="n">
        <v>185.09</v>
      </c>
      <c r="C6728" s="4"/>
    </row>
    <row r="6729" customFormat="false" ht="12" hidden="false" customHeight="false" outlineLevel="0" collapsed="false">
      <c r="A6729" s="0" t="n">
        <v>1768.03</v>
      </c>
      <c r="B6729" s="0" t="n">
        <v>185.13</v>
      </c>
      <c r="C6729" s="4"/>
    </row>
    <row r="6730" customFormat="false" ht="12" hidden="false" customHeight="false" outlineLevel="0" collapsed="false">
      <c r="A6730" s="0" t="n">
        <v>1768.35</v>
      </c>
      <c r="B6730" s="0" t="n">
        <v>185.3</v>
      </c>
      <c r="C6730" s="4"/>
    </row>
    <row r="6731" customFormat="false" ht="12" hidden="false" customHeight="false" outlineLevel="0" collapsed="false">
      <c r="A6731" s="0" t="n">
        <v>1768.66</v>
      </c>
      <c r="B6731" s="0" t="n">
        <v>185.34</v>
      </c>
      <c r="C6731" s="4"/>
    </row>
    <row r="6732" customFormat="false" ht="12" hidden="false" customHeight="false" outlineLevel="0" collapsed="false">
      <c r="A6732" s="0" t="n">
        <v>1768.97</v>
      </c>
      <c r="B6732" s="0" t="n">
        <v>185.3</v>
      </c>
      <c r="C6732" s="4"/>
    </row>
    <row r="6733" customFormat="false" ht="12" hidden="false" customHeight="false" outlineLevel="0" collapsed="false">
      <c r="A6733" s="0" t="n">
        <v>1769.29</v>
      </c>
      <c r="B6733" s="0" t="n">
        <v>184.98</v>
      </c>
      <c r="C6733" s="4"/>
    </row>
    <row r="6734" customFormat="false" ht="12" hidden="false" customHeight="false" outlineLevel="0" collapsed="false">
      <c r="A6734" s="0" t="n">
        <v>1769.6</v>
      </c>
      <c r="B6734" s="0" t="n">
        <v>184.46</v>
      </c>
      <c r="C6734" s="4"/>
    </row>
    <row r="6735" customFormat="false" ht="12" hidden="false" customHeight="false" outlineLevel="0" collapsed="false">
      <c r="A6735" s="0" t="n">
        <v>1769.91</v>
      </c>
      <c r="B6735" s="0" t="n">
        <v>183.85</v>
      </c>
      <c r="C6735" s="4"/>
    </row>
    <row r="6736" customFormat="false" ht="12" hidden="false" customHeight="false" outlineLevel="0" collapsed="false">
      <c r="A6736" s="0" t="n">
        <v>1770.22</v>
      </c>
      <c r="B6736" s="0" t="n">
        <v>183.44</v>
      </c>
      <c r="C6736" s="4"/>
    </row>
    <row r="6737" customFormat="false" ht="12" hidden="false" customHeight="false" outlineLevel="0" collapsed="false">
      <c r="A6737" s="0" t="n">
        <v>1770.54</v>
      </c>
      <c r="B6737" s="0" t="n">
        <v>183.27</v>
      </c>
      <c r="C6737" s="4"/>
    </row>
    <row r="6738" customFormat="false" ht="12" hidden="false" customHeight="false" outlineLevel="0" collapsed="false">
      <c r="A6738" s="0" t="n">
        <v>1770.85</v>
      </c>
      <c r="B6738" s="0" t="n">
        <v>183.29</v>
      </c>
      <c r="C6738" s="4"/>
    </row>
    <row r="6739" customFormat="false" ht="12" hidden="false" customHeight="false" outlineLevel="0" collapsed="false">
      <c r="A6739" s="0" t="n">
        <v>1771.17</v>
      </c>
      <c r="B6739" s="0" t="n">
        <v>183.5</v>
      </c>
      <c r="C6739" s="4"/>
    </row>
    <row r="6740" customFormat="false" ht="12" hidden="false" customHeight="false" outlineLevel="0" collapsed="false">
      <c r="A6740" s="0" t="n">
        <v>1771.48</v>
      </c>
      <c r="B6740" s="0" t="n">
        <v>183.85</v>
      </c>
      <c r="C6740" s="4"/>
    </row>
    <row r="6741" customFormat="false" ht="12" hidden="false" customHeight="false" outlineLevel="0" collapsed="false">
      <c r="A6741" s="0" t="n">
        <v>1771.79</v>
      </c>
      <c r="B6741" s="0" t="n">
        <v>184.13</v>
      </c>
      <c r="C6741" s="4"/>
    </row>
    <row r="6742" customFormat="false" ht="12" hidden="false" customHeight="false" outlineLevel="0" collapsed="false">
      <c r="A6742" s="0" t="n">
        <v>1772.11</v>
      </c>
      <c r="B6742" s="0" t="n">
        <v>184.37</v>
      </c>
      <c r="C6742" s="4"/>
    </row>
    <row r="6743" customFormat="false" ht="12" hidden="false" customHeight="false" outlineLevel="0" collapsed="false">
      <c r="A6743" s="0" t="n">
        <v>1772.42</v>
      </c>
      <c r="B6743" s="0" t="n">
        <v>184.56</v>
      </c>
      <c r="C6743" s="4"/>
    </row>
    <row r="6744" customFormat="false" ht="12" hidden="false" customHeight="false" outlineLevel="0" collapsed="false">
      <c r="A6744" s="0" t="n">
        <v>1772.73</v>
      </c>
      <c r="B6744" s="0" t="n">
        <v>184.62</v>
      </c>
      <c r="C6744" s="4"/>
    </row>
    <row r="6745" customFormat="false" ht="12" hidden="false" customHeight="false" outlineLevel="0" collapsed="false">
      <c r="A6745" s="0" t="n">
        <v>1773.05</v>
      </c>
      <c r="B6745" s="0" t="n">
        <v>184.59</v>
      </c>
      <c r="C6745" s="4"/>
    </row>
    <row r="6746" customFormat="false" ht="12" hidden="false" customHeight="false" outlineLevel="0" collapsed="false">
      <c r="A6746" s="0" t="n">
        <v>1773.36</v>
      </c>
      <c r="B6746" s="0" t="n">
        <v>184.5</v>
      </c>
      <c r="C6746" s="4"/>
    </row>
    <row r="6747" customFormat="false" ht="12" hidden="false" customHeight="false" outlineLevel="0" collapsed="false">
      <c r="A6747" s="0" t="n">
        <v>1773.68</v>
      </c>
      <c r="B6747" s="0" t="n">
        <v>184.28</v>
      </c>
      <c r="C6747" s="4"/>
    </row>
    <row r="6748" customFormat="false" ht="12" hidden="false" customHeight="false" outlineLevel="0" collapsed="false">
      <c r="A6748" s="0" t="n">
        <v>1773.99</v>
      </c>
      <c r="B6748" s="0" t="n">
        <v>183.96</v>
      </c>
      <c r="C6748" s="4"/>
    </row>
    <row r="6749" customFormat="false" ht="12" hidden="false" customHeight="false" outlineLevel="0" collapsed="false">
      <c r="A6749" s="0" t="n">
        <v>1774.31</v>
      </c>
      <c r="B6749" s="0" t="n">
        <v>183.6</v>
      </c>
      <c r="C6749" s="4"/>
    </row>
    <row r="6750" customFormat="false" ht="12" hidden="false" customHeight="false" outlineLevel="0" collapsed="false">
      <c r="A6750" s="0" t="n">
        <v>1774.62</v>
      </c>
      <c r="B6750" s="0" t="n">
        <v>183.09</v>
      </c>
      <c r="C6750" s="4"/>
    </row>
    <row r="6751" customFormat="false" ht="12" hidden="false" customHeight="false" outlineLevel="0" collapsed="false">
      <c r="A6751" s="0" t="n">
        <v>1774.94</v>
      </c>
      <c r="B6751" s="0" t="n">
        <v>182.55</v>
      </c>
      <c r="C6751" s="4"/>
    </row>
    <row r="6752" customFormat="false" ht="12" hidden="false" customHeight="false" outlineLevel="0" collapsed="false">
      <c r="A6752" s="0" t="n">
        <v>1775.25</v>
      </c>
      <c r="B6752" s="0" t="n">
        <v>182.11</v>
      </c>
      <c r="C6752" s="4"/>
    </row>
    <row r="6753" customFormat="false" ht="12" hidden="false" customHeight="false" outlineLevel="0" collapsed="false">
      <c r="A6753" s="0" t="n">
        <v>1775.57</v>
      </c>
      <c r="B6753" s="0" t="n">
        <v>181.63</v>
      </c>
      <c r="C6753" s="4"/>
    </row>
    <row r="6754" customFormat="false" ht="12" hidden="false" customHeight="false" outlineLevel="0" collapsed="false">
      <c r="A6754" s="0" t="n">
        <v>1775.88</v>
      </c>
      <c r="B6754" s="0" t="n">
        <v>181.19</v>
      </c>
      <c r="C6754" s="4"/>
    </row>
    <row r="6755" customFormat="false" ht="12" hidden="false" customHeight="false" outlineLevel="0" collapsed="false">
      <c r="A6755" s="0" t="n">
        <v>1776.2</v>
      </c>
      <c r="B6755" s="0" t="n">
        <v>180.69</v>
      </c>
      <c r="C6755" s="4"/>
    </row>
    <row r="6756" customFormat="false" ht="12" hidden="false" customHeight="false" outlineLevel="0" collapsed="false">
      <c r="A6756" s="0" t="n">
        <v>1776.52</v>
      </c>
      <c r="B6756" s="0" t="n">
        <v>179.8</v>
      </c>
      <c r="C6756" s="4"/>
    </row>
    <row r="6757" customFormat="false" ht="12" hidden="false" customHeight="false" outlineLevel="0" collapsed="false">
      <c r="A6757" s="0" t="n">
        <v>1776.83</v>
      </c>
      <c r="B6757" s="0" t="n">
        <v>179.02</v>
      </c>
      <c r="C6757" s="4"/>
    </row>
    <row r="6758" customFormat="false" ht="12" hidden="false" customHeight="false" outlineLevel="0" collapsed="false">
      <c r="A6758" s="0" t="n">
        <v>1777.15</v>
      </c>
      <c r="B6758" s="0" t="n">
        <v>178.41</v>
      </c>
      <c r="C6758" s="4"/>
    </row>
    <row r="6759" customFormat="false" ht="12" hidden="false" customHeight="false" outlineLevel="0" collapsed="false">
      <c r="A6759" s="0" t="n">
        <v>1777.46</v>
      </c>
      <c r="B6759" s="0" t="n">
        <v>178.17</v>
      </c>
      <c r="C6759" s="4"/>
    </row>
    <row r="6760" customFormat="false" ht="12" hidden="false" customHeight="false" outlineLevel="0" collapsed="false">
      <c r="A6760" s="0" t="n">
        <v>1777.78</v>
      </c>
      <c r="B6760" s="0" t="n">
        <v>178.53</v>
      </c>
      <c r="C6760" s="4"/>
    </row>
    <row r="6761" customFormat="false" ht="12" hidden="false" customHeight="false" outlineLevel="0" collapsed="false">
      <c r="A6761" s="0" t="n">
        <v>1778.09</v>
      </c>
      <c r="B6761" s="0" t="n">
        <v>179.3</v>
      </c>
      <c r="C6761" s="4"/>
    </row>
    <row r="6762" customFormat="false" ht="12" hidden="false" customHeight="false" outlineLevel="0" collapsed="false">
      <c r="A6762" s="0" t="n">
        <v>1778.41</v>
      </c>
      <c r="B6762" s="0" t="n">
        <v>179.73</v>
      </c>
      <c r="C6762" s="4"/>
    </row>
    <row r="6763" customFormat="false" ht="12" hidden="false" customHeight="false" outlineLevel="0" collapsed="false">
      <c r="A6763" s="0" t="n">
        <v>1778.73</v>
      </c>
      <c r="B6763" s="0" t="n">
        <v>180.05</v>
      </c>
      <c r="C6763" s="4"/>
    </row>
    <row r="6764" customFormat="false" ht="12" hidden="false" customHeight="false" outlineLevel="0" collapsed="false">
      <c r="A6764" s="0" t="n">
        <v>1779.04</v>
      </c>
      <c r="B6764" s="0" t="n">
        <v>179.97</v>
      </c>
      <c r="C6764" s="4"/>
    </row>
    <row r="6765" customFormat="false" ht="12" hidden="false" customHeight="false" outlineLevel="0" collapsed="false">
      <c r="A6765" s="0" t="n">
        <v>1779.36</v>
      </c>
      <c r="B6765" s="0" t="n">
        <v>179.74</v>
      </c>
      <c r="C6765" s="4"/>
    </row>
    <row r="6766" customFormat="false" ht="12" hidden="false" customHeight="false" outlineLevel="0" collapsed="false">
      <c r="A6766" s="0" t="n">
        <v>1779.68</v>
      </c>
      <c r="B6766" s="0" t="n">
        <v>179.73</v>
      </c>
      <c r="C6766" s="4"/>
    </row>
    <row r="6767" customFormat="false" ht="12" hidden="false" customHeight="false" outlineLevel="0" collapsed="false">
      <c r="A6767" s="0" t="n">
        <v>1779.99</v>
      </c>
      <c r="B6767" s="0" t="n">
        <v>180.04</v>
      </c>
      <c r="C6767" s="4"/>
    </row>
    <row r="6768" customFormat="false" ht="12" hidden="false" customHeight="false" outlineLevel="0" collapsed="false">
      <c r="A6768" s="0" t="n">
        <v>1780.31</v>
      </c>
      <c r="B6768" s="0" t="n">
        <v>180.44</v>
      </c>
      <c r="C6768" s="4"/>
    </row>
    <row r="6769" customFormat="false" ht="12" hidden="false" customHeight="false" outlineLevel="0" collapsed="false">
      <c r="A6769" s="0" t="n">
        <v>1780.63</v>
      </c>
      <c r="B6769" s="0" t="n">
        <v>180.74</v>
      </c>
      <c r="C6769" s="4"/>
    </row>
    <row r="6770" customFormat="false" ht="12" hidden="false" customHeight="false" outlineLevel="0" collapsed="false">
      <c r="A6770" s="0" t="n">
        <v>1780.94</v>
      </c>
      <c r="B6770" s="0" t="n">
        <v>180.65</v>
      </c>
      <c r="C6770" s="4"/>
    </row>
    <row r="6771" customFormat="false" ht="12" hidden="false" customHeight="false" outlineLevel="0" collapsed="false">
      <c r="A6771" s="0" t="n">
        <v>1781.26</v>
      </c>
      <c r="B6771" s="0" t="n">
        <v>180.33</v>
      </c>
      <c r="C6771" s="4"/>
    </row>
    <row r="6772" customFormat="false" ht="12" hidden="false" customHeight="false" outlineLevel="0" collapsed="false">
      <c r="A6772" s="0" t="n">
        <v>1781.58</v>
      </c>
      <c r="B6772" s="0" t="n">
        <v>179.78</v>
      </c>
      <c r="C6772" s="4"/>
    </row>
    <row r="6773" customFormat="false" ht="12" hidden="false" customHeight="false" outlineLevel="0" collapsed="false">
      <c r="A6773" s="0" t="n">
        <v>1781.9</v>
      </c>
      <c r="B6773" s="0" t="n">
        <v>179.18</v>
      </c>
      <c r="C6773" s="4"/>
    </row>
    <row r="6774" customFormat="false" ht="12" hidden="false" customHeight="false" outlineLevel="0" collapsed="false">
      <c r="A6774" s="0" t="n">
        <v>1782.21</v>
      </c>
      <c r="B6774" s="0" t="n">
        <v>178.81</v>
      </c>
      <c r="C6774" s="4"/>
    </row>
    <row r="6775" customFormat="false" ht="12" hidden="false" customHeight="false" outlineLevel="0" collapsed="false">
      <c r="A6775" s="0" t="n">
        <v>1782.53</v>
      </c>
      <c r="B6775" s="0" t="n">
        <v>178.64</v>
      </c>
      <c r="C6775" s="4"/>
    </row>
    <row r="6776" customFormat="false" ht="12" hidden="false" customHeight="false" outlineLevel="0" collapsed="false">
      <c r="A6776" s="0" t="n">
        <v>1782.85</v>
      </c>
      <c r="B6776" s="0" t="n">
        <v>178.51</v>
      </c>
      <c r="C6776" s="4"/>
    </row>
    <row r="6777" customFormat="false" ht="12" hidden="false" customHeight="false" outlineLevel="0" collapsed="false">
      <c r="A6777" s="0" t="n">
        <v>1783.17</v>
      </c>
      <c r="B6777" s="0" t="n">
        <v>178.51</v>
      </c>
      <c r="C6777" s="4"/>
    </row>
    <row r="6778" customFormat="false" ht="12" hidden="false" customHeight="false" outlineLevel="0" collapsed="false">
      <c r="A6778" s="0" t="n">
        <v>1783.48</v>
      </c>
      <c r="B6778" s="0" t="n">
        <v>178.58</v>
      </c>
      <c r="C6778" s="4"/>
    </row>
    <row r="6779" customFormat="false" ht="12" hidden="false" customHeight="false" outlineLevel="0" collapsed="false">
      <c r="A6779" s="0" t="n">
        <v>1783.8</v>
      </c>
      <c r="B6779" s="0" t="n">
        <v>178.36</v>
      </c>
      <c r="C6779" s="4"/>
    </row>
    <row r="6780" customFormat="false" ht="12" hidden="false" customHeight="false" outlineLevel="0" collapsed="false">
      <c r="A6780" s="0" t="n">
        <v>1784.12</v>
      </c>
      <c r="B6780" s="0" t="n">
        <v>177.95</v>
      </c>
      <c r="C6780" s="4"/>
    </row>
    <row r="6781" customFormat="false" ht="12" hidden="false" customHeight="false" outlineLevel="0" collapsed="false">
      <c r="A6781" s="0" t="n">
        <v>1784.44</v>
      </c>
      <c r="B6781" s="0" t="n">
        <v>177.66</v>
      </c>
      <c r="C6781" s="4"/>
    </row>
    <row r="6782" customFormat="false" ht="12" hidden="false" customHeight="false" outlineLevel="0" collapsed="false">
      <c r="A6782" s="0" t="n">
        <v>1784.76</v>
      </c>
      <c r="B6782" s="0" t="n">
        <v>177.31</v>
      </c>
      <c r="C6782" s="4"/>
    </row>
    <row r="6783" customFormat="false" ht="12" hidden="false" customHeight="false" outlineLevel="0" collapsed="false">
      <c r="A6783" s="0" t="n">
        <v>1785.08</v>
      </c>
      <c r="B6783" s="0" t="n">
        <v>177.18</v>
      </c>
      <c r="C6783" s="4"/>
    </row>
    <row r="6784" customFormat="false" ht="12" hidden="false" customHeight="false" outlineLevel="0" collapsed="false">
      <c r="A6784" s="0" t="n">
        <v>1785.4</v>
      </c>
      <c r="B6784" s="0" t="n">
        <v>177.43</v>
      </c>
      <c r="C6784" s="4"/>
    </row>
    <row r="6785" customFormat="false" ht="12" hidden="false" customHeight="false" outlineLevel="0" collapsed="false">
      <c r="A6785" s="0" t="n">
        <v>1785.71</v>
      </c>
      <c r="B6785" s="0" t="n">
        <v>178</v>
      </c>
      <c r="C6785" s="4"/>
    </row>
    <row r="6786" customFormat="false" ht="12" hidden="false" customHeight="false" outlineLevel="0" collapsed="false">
      <c r="A6786" s="0" t="n">
        <v>1786.03</v>
      </c>
      <c r="B6786" s="0" t="n">
        <v>178.53</v>
      </c>
      <c r="C6786" s="4"/>
    </row>
    <row r="6787" customFormat="false" ht="12" hidden="false" customHeight="false" outlineLevel="0" collapsed="false">
      <c r="A6787" s="0" t="n">
        <v>1786.35</v>
      </c>
      <c r="B6787" s="0" t="n">
        <v>179.17</v>
      </c>
      <c r="C6787" s="4"/>
    </row>
    <row r="6788" customFormat="false" ht="12" hidden="false" customHeight="false" outlineLevel="0" collapsed="false">
      <c r="A6788" s="0" t="n">
        <v>1786.67</v>
      </c>
      <c r="B6788" s="0" t="n">
        <v>179.58</v>
      </c>
      <c r="C6788" s="4"/>
    </row>
    <row r="6789" customFormat="false" ht="12" hidden="false" customHeight="false" outlineLevel="0" collapsed="false">
      <c r="A6789" s="0" t="n">
        <v>1786.99</v>
      </c>
      <c r="B6789" s="0" t="n">
        <v>179.78</v>
      </c>
      <c r="C6789" s="4"/>
    </row>
    <row r="6790" customFormat="false" ht="12" hidden="false" customHeight="false" outlineLevel="0" collapsed="false">
      <c r="A6790" s="0" t="n">
        <v>1787.31</v>
      </c>
      <c r="B6790" s="0" t="n">
        <v>179.82</v>
      </c>
      <c r="C6790" s="4"/>
    </row>
    <row r="6791" customFormat="false" ht="12" hidden="false" customHeight="false" outlineLevel="0" collapsed="false">
      <c r="A6791" s="0" t="n">
        <v>1787.63</v>
      </c>
      <c r="B6791" s="0" t="n">
        <v>179.75</v>
      </c>
      <c r="C6791" s="4"/>
    </row>
    <row r="6792" customFormat="false" ht="12" hidden="false" customHeight="false" outlineLevel="0" collapsed="false">
      <c r="A6792" s="0" t="n">
        <v>1787.95</v>
      </c>
      <c r="B6792" s="0" t="n">
        <v>179.6</v>
      </c>
      <c r="C6792" s="4"/>
    </row>
    <row r="6793" customFormat="false" ht="12" hidden="false" customHeight="false" outlineLevel="0" collapsed="false">
      <c r="A6793" s="0" t="n">
        <v>1788.27</v>
      </c>
      <c r="B6793" s="0" t="n">
        <v>179.37</v>
      </c>
      <c r="C6793" s="4"/>
    </row>
    <row r="6794" customFormat="false" ht="12" hidden="false" customHeight="false" outlineLevel="0" collapsed="false">
      <c r="A6794" s="0" t="n">
        <v>1788.59</v>
      </c>
      <c r="B6794" s="0" t="n">
        <v>179.08</v>
      </c>
      <c r="C6794" s="4"/>
    </row>
    <row r="6795" customFormat="false" ht="12" hidden="false" customHeight="false" outlineLevel="0" collapsed="false">
      <c r="A6795" s="0" t="n">
        <v>1788.91</v>
      </c>
      <c r="B6795" s="0" t="n">
        <v>178.75</v>
      </c>
      <c r="C6795" s="4"/>
    </row>
    <row r="6796" customFormat="false" ht="12" hidden="false" customHeight="false" outlineLevel="0" collapsed="false">
      <c r="A6796" s="0" t="n">
        <v>1789.23</v>
      </c>
      <c r="B6796" s="0" t="n">
        <v>178.44</v>
      </c>
      <c r="C6796" s="4"/>
    </row>
    <row r="6797" customFormat="false" ht="12" hidden="false" customHeight="false" outlineLevel="0" collapsed="false">
      <c r="A6797" s="0" t="n">
        <v>1789.55</v>
      </c>
      <c r="B6797" s="0" t="n">
        <v>178.22</v>
      </c>
      <c r="C6797" s="4"/>
    </row>
    <row r="6798" customFormat="false" ht="12" hidden="false" customHeight="false" outlineLevel="0" collapsed="false">
      <c r="A6798" s="0" t="n">
        <v>1789.87</v>
      </c>
      <c r="B6798" s="0" t="n">
        <v>178.14</v>
      </c>
      <c r="C6798" s="4"/>
    </row>
    <row r="6799" customFormat="false" ht="12" hidden="false" customHeight="false" outlineLevel="0" collapsed="false">
      <c r="A6799" s="0" t="n">
        <v>1790.19</v>
      </c>
      <c r="B6799" s="0" t="n">
        <v>178.12</v>
      </c>
      <c r="C6799" s="4"/>
    </row>
    <row r="6800" customFormat="false" ht="12" hidden="false" customHeight="false" outlineLevel="0" collapsed="false">
      <c r="A6800" s="0" t="n">
        <v>1790.51</v>
      </c>
      <c r="B6800" s="0" t="n">
        <v>178.11</v>
      </c>
      <c r="C6800" s="4"/>
    </row>
    <row r="6801" customFormat="false" ht="12" hidden="false" customHeight="false" outlineLevel="0" collapsed="false">
      <c r="A6801" s="0" t="n">
        <v>1790.83</v>
      </c>
      <c r="B6801" s="0" t="n">
        <v>178.01</v>
      </c>
      <c r="C6801" s="4"/>
    </row>
    <row r="6802" customFormat="false" ht="12" hidden="false" customHeight="false" outlineLevel="0" collapsed="false">
      <c r="A6802" s="0" t="n">
        <v>1791.15</v>
      </c>
      <c r="B6802" s="0" t="n">
        <v>177.83</v>
      </c>
      <c r="C6802" s="4"/>
    </row>
    <row r="6803" customFormat="false" ht="12" hidden="false" customHeight="false" outlineLevel="0" collapsed="false">
      <c r="A6803" s="0" t="n">
        <v>1791.47</v>
      </c>
      <c r="B6803" s="0" t="n">
        <v>177.59</v>
      </c>
      <c r="C6803" s="4"/>
    </row>
    <row r="6804" customFormat="false" ht="12" hidden="false" customHeight="false" outlineLevel="0" collapsed="false">
      <c r="A6804" s="0" t="n">
        <v>1791.79</v>
      </c>
      <c r="B6804" s="0" t="n">
        <v>177.3</v>
      </c>
      <c r="C6804" s="4"/>
    </row>
    <row r="6805" customFormat="false" ht="12" hidden="false" customHeight="false" outlineLevel="0" collapsed="false">
      <c r="A6805" s="0" t="n">
        <v>1792.11</v>
      </c>
      <c r="B6805" s="0" t="n">
        <v>177.09</v>
      </c>
      <c r="C6805" s="4"/>
    </row>
    <row r="6806" customFormat="false" ht="12" hidden="false" customHeight="false" outlineLevel="0" collapsed="false">
      <c r="A6806" s="0" t="n">
        <v>1792.44</v>
      </c>
      <c r="B6806" s="0" t="n">
        <v>176.91</v>
      </c>
      <c r="C6806" s="4"/>
    </row>
    <row r="6807" customFormat="false" ht="12" hidden="false" customHeight="false" outlineLevel="0" collapsed="false">
      <c r="A6807" s="0" t="n">
        <v>1792.76</v>
      </c>
      <c r="B6807" s="0" t="n">
        <v>176.83</v>
      </c>
      <c r="C6807" s="4"/>
    </row>
    <row r="6808" customFormat="false" ht="12" hidden="false" customHeight="false" outlineLevel="0" collapsed="false">
      <c r="A6808" s="0" t="n">
        <v>1793.08</v>
      </c>
      <c r="B6808" s="0" t="n">
        <v>176.64</v>
      </c>
      <c r="C6808" s="4"/>
    </row>
    <row r="6809" customFormat="false" ht="12" hidden="false" customHeight="false" outlineLevel="0" collapsed="false">
      <c r="A6809" s="0" t="n">
        <v>1793.4</v>
      </c>
      <c r="B6809" s="0" t="n">
        <v>176.46</v>
      </c>
      <c r="C6809" s="4"/>
    </row>
    <row r="6810" customFormat="false" ht="12" hidden="false" customHeight="false" outlineLevel="0" collapsed="false">
      <c r="A6810" s="0" t="n">
        <v>1793.72</v>
      </c>
      <c r="B6810" s="0" t="n">
        <v>176.28</v>
      </c>
      <c r="C6810" s="4"/>
    </row>
    <row r="6811" customFormat="false" ht="12" hidden="false" customHeight="false" outlineLevel="0" collapsed="false">
      <c r="A6811" s="0" t="n">
        <v>1794.04</v>
      </c>
      <c r="B6811" s="0" t="n">
        <v>176.11</v>
      </c>
      <c r="C6811" s="4"/>
    </row>
    <row r="6812" customFormat="false" ht="12" hidden="false" customHeight="false" outlineLevel="0" collapsed="false">
      <c r="A6812" s="0" t="n">
        <v>1794.37</v>
      </c>
      <c r="B6812" s="0" t="n">
        <v>176.07</v>
      </c>
      <c r="C6812" s="4"/>
    </row>
    <row r="6813" customFormat="false" ht="12" hidden="false" customHeight="false" outlineLevel="0" collapsed="false">
      <c r="A6813" s="0" t="n">
        <v>1794.69</v>
      </c>
      <c r="B6813" s="0" t="n">
        <v>176.25</v>
      </c>
      <c r="C6813" s="4"/>
    </row>
    <row r="6814" customFormat="false" ht="12" hidden="false" customHeight="false" outlineLevel="0" collapsed="false">
      <c r="A6814" s="0" t="n">
        <v>1795.01</v>
      </c>
      <c r="B6814" s="0" t="n">
        <v>176.48</v>
      </c>
      <c r="C6814" s="4"/>
    </row>
    <row r="6815" customFormat="false" ht="12" hidden="false" customHeight="false" outlineLevel="0" collapsed="false">
      <c r="A6815" s="0" t="n">
        <v>1795.33</v>
      </c>
      <c r="B6815" s="0" t="n">
        <v>176.6</v>
      </c>
      <c r="C6815" s="4"/>
    </row>
    <row r="6816" customFormat="false" ht="12" hidden="false" customHeight="false" outlineLevel="0" collapsed="false">
      <c r="A6816" s="0" t="n">
        <v>1795.66</v>
      </c>
      <c r="B6816" s="0" t="n">
        <v>176.63</v>
      </c>
      <c r="C6816" s="4"/>
    </row>
    <row r="6817" customFormat="false" ht="12" hidden="false" customHeight="false" outlineLevel="0" collapsed="false">
      <c r="A6817" s="0" t="n">
        <v>1795.98</v>
      </c>
      <c r="B6817" s="0" t="n">
        <v>176.47</v>
      </c>
      <c r="C6817" s="4"/>
    </row>
    <row r="6818" customFormat="false" ht="12" hidden="false" customHeight="false" outlineLevel="0" collapsed="false">
      <c r="A6818" s="0" t="n">
        <v>1796.3</v>
      </c>
      <c r="B6818" s="0" t="n">
        <v>176.12</v>
      </c>
      <c r="C6818" s="4"/>
    </row>
    <row r="6819" customFormat="false" ht="12" hidden="false" customHeight="false" outlineLevel="0" collapsed="false">
      <c r="A6819" s="0" t="n">
        <v>1796.62</v>
      </c>
      <c r="B6819" s="0" t="n">
        <v>175.83</v>
      </c>
      <c r="C6819" s="4"/>
    </row>
    <row r="6820" customFormat="false" ht="12" hidden="false" customHeight="false" outlineLevel="0" collapsed="false">
      <c r="A6820" s="0" t="n">
        <v>1796.94</v>
      </c>
      <c r="B6820" s="0" t="n">
        <v>175.69</v>
      </c>
      <c r="C6820" s="4"/>
    </row>
    <row r="6821" customFormat="false" ht="12" hidden="false" customHeight="false" outlineLevel="0" collapsed="false">
      <c r="A6821" s="0" t="n">
        <v>1797.27</v>
      </c>
      <c r="B6821" s="0" t="n">
        <v>175.66</v>
      </c>
      <c r="C6821" s="4"/>
    </row>
    <row r="6822" customFormat="false" ht="12" hidden="false" customHeight="false" outlineLevel="0" collapsed="false">
      <c r="A6822" s="0" t="n">
        <v>1797.59</v>
      </c>
      <c r="B6822" s="0" t="n">
        <v>175.75</v>
      </c>
      <c r="C6822" s="4"/>
    </row>
    <row r="6823" customFormat="false" ht="12" hidden="false" customHeight="false" outlineLevel="0" collapsed="false">
      <c r="A6823" s="0" t="n">
        <v>1797.91</v>
      </c>
      <c r="B6823" s="0" t="n">
        <v>176</v>
      </c>
      <c r="C6823" s="4"/>
    </row>
    <row r="6824" customFormat="false" ht="12" hidden="false" customHeight="false" outlineLevel="0" collapsed="false">
      <c r="A6824" s="0" t="n">
        <v>1798.24</v>
      </c>
      <c r="B6824" s="0" t="n">
        <v>176.24</v>
      </c>
      <c r="C6824" s="4"/>
    </row>
    <row r="6825" customFormat="false" ht="12" hidden="false" customHeight="false" outlineLevel="0" collapsed="false">
      <c r="A6825" s="0" t="n">
        <v>1798.56</v>
      </c>
      <c r="B6825" s="0" t="n">
        <v>176.45</v>
      </c>
      <c r="C6825" s="4"/>
    </row>
    <row r="6826" customFormat="false" ht="12" hidden="false" customHeight="false" outlineLevel="0" collapsed="false">
      <c r="A6826" s="0" t="n">
        <v>1798.89</v>
      </c>
      <c r="B6826" s="0" t="n">
        <v>176.62</v>
      </c>
      <c r="C6826" s="4"/>
    </row>
    <row r="6827" customFormat="false" ht="12" hidden="false" customHeight="false" outlineLevel="0" collapsed="false">
      <c r="A6827" s="0" t="n">
        <v>1799.21</v>
      </c>
      <c r="B6827" s="0" t="n">
        <v>176.61</v>
      </c>
      <c r="C6827" s="4"/>
    </row>
    <row r="6828" customFormat="false" ht="12" hidden="false" customHeight="false" outlineLevel="0" collapsed="false">
      <c r="A6828" s="0" t="n">
        <v>1799.53</v>
      </c>
      <c r="B6828" s="0" t="n">
        <v>176.4</v>
      </c>
      <c r="C6828" s="4"/>
    </row>
    <row r="6829" customFormat="false" ht="12" hidden="false" customHeight="false" outlineLevel="0" collapsed="false">
      <c r="A6829" s="0" t="n">
        <v>1799.86</v>
      </c>
      <c r="B6829" s="0" t="n">
        <v>175.85</v>
      </c>
      <c r="C6829" s="4"/>
    </row>
    <row r="6830" customFormat="false" ht="12" hidden="false" customHeight="false" outlineLevel="0" collapsed="false">
      <c r="A6830" s="0" t="n">
        <v>1800.18</v>
      </c>
      <c r="B6830" s="0" t="n">
        <v>175.27</v>
      </c>
      <c r="C6830" s="4"/>
    </row>
    <row r="6831" customFormat="false" ht="12" hidden="false" customHeight="false" outlineLevel="0" collapsed="false">
      <c r="A6831" s="0" t="n">
        <v>1800.5</v>
      </c>
      <c r="B6831" s="0" t="n">
        <v>174.7</v>
      </c>
      <c r="C6831" s="4"/>
    </row>
    <row r="6832" customFormat="false" ht="12" hidden="false" customHeight="false" outlineLevel="0" collapsed="false">
      <c r="A6832" s="0" t="n">
        <v>1800.83</v>
      </c>
      <c r="B6832" s="0" t="n">
        <v>174.16</v>
      </c>
      <c r="C6832" s="4"/>
    </row>
    <row r="6833" customFormat="false" ht="12" hidden="false" customHeight="false" outlineLevel="0" collapsed="false">
      <c r="A6833" s="0" t="n">
        <v>1801.15</v>
      </c>
      <c r="B6833" s="0" t="n">
        <v>173.59</v>
      </c>
      <c r="C6833" s="4"/>
    </row>
    <row r="6834" customFormat="false" ht="12" hidden="false" customHeight="false" outlineLevel="0" collapsed="false">
      <c r="A6834" s="0" t="n">
        <v>1801.48</v>
      </c>
      <c r="B6834" s="0" t="n">
        <v>173.17</v>
      </c>
      <c r="C6834" s="4"/>
    </row>
    <row r="6835" customFormat="false" ht="12" hidden="false" customHeight="false" outlineLevel="0" collapsed="false">
      <c r="A6835" s="0" t="n">
        <v>1801.8</v>
      </c>
      <c r="B6835" s="0" t="n">
        <v>172.5</v>
      </c>
      <c r="C6835" s="4"/>
    </row>
    <row r="6836" customFormat="false" ht="12" hidden="false" customHeight="false" outlineLevel="0" collapsed="false">
      <c r="A6836" s="0" t="n">
        <v>1802.13</v>
      </c>
      <c r="B6836" s="0" t="n">
        <v>171.91</v>
      </c>
      <c r="C6836" s="4"/>
    </row>
    <row r="6837" customFormat="false" ht="12" hidden="false" customHeight="false" outlineLevel="0" collapsed="false">
      <c r="A6837" s="0" t="n">
        <v>1802.45</v>
      </c>
      <c r="B6837" s="0" t="n">
        <v>171.64</v>
      </c>
      <c r="C6837" s="4"/>
    </row>
    <row r="6838" customFormat="false" ht="12" hidden="false" customHeight="false" outlineLevel="0" collapsed="false">
      <c r="A6838" s="0" t="n">
        <v>1802.78</v>
      </c>
      <c r="B6838" s="0" t="n">
        <v>171.7</v>
      </c>
      <c r="C6838" s="4"/>
    </row>
    <row r="6839" customFormat="false" ht="12" hidden="false" customHeight="false" outlineLevel="0" collapsed="false">
      <c r="A6839" s="0" t="n">
        <v>1803.1</v>
      </c>
      <c r="B6839" s="0" t="n">
        <v>172.08</v>
      </c>
      <c r="C6839" s="4"/>
    </row>
    <row r="6840" customFormat="false" ht="12" hidden="false" customHeight="false" outlineLevel="0" collapsed="false">
      <c r="A6840" s="0" t="n">
        <v>1803.43</v>
      </c>
      <c r="B6840" s="0" t="n">
        <v>172.85</v>
      </c>
      <c r="C6840" s="4"/>
    </row>
    <row r="6841" customFormat="false" ht="12" hidden="false" customHeight="false" outlineLevel="0" collapsed="false">
      <c r="A6841" s="0" t="n">
        <v>1803.75</v>
      </c>
      <c r="B6841" s="0" t="n">
        <v>173.64</v>
      </c>
      <c r="C6841" s="4"/>
    </row>
    <row r="6842" customFormat="false" ht="12" hidden="false" customHeight="false" outlineLevel="0" collapsed="false">
      <c r="A6842" s="0" t="n">
        <v>1804.08</v>
      </c>
      <c r="B6842" s="0" t="n">
        <v>174.11</v>
      </c>
      <c r="C6842" s="4"/>
    </row>
    <row r="6843" customFormat="false" ht="12" hidden="false" customHeight="false" outlineLevel="0" collapsed="false">
      <c r="A6843" s="0" t="n">
        <v>1804.4</v>
      </c>
      <c r="B6843" s="0" t="n">
        <v>174.41</v>
      </c>
      <c r="C6843" s="4"/>
    </row>
    <row r="6844" customFormat="false" ht="12" hidden="false" customHeight="false" outlineLevel="0" collapsed="false">
      <c r="A6844" s="0" t="n">
        <v>1804.73</v>
      </c>
      <c r="B6844" s="0" t="n">
        <v>174.47</v>
      </c>
      <c r="C6844" s="4"/>
    </row>
    <row r="6845" customFormat="false" ht="12" hidden="false" customHeight="false" outlineLevel="0" collapsed="false">
      <c r="A6845" s="0" t="n">
        <v>1805.05</v>
      </c>
      <c r="B6845" s="0" t="n">
        <v>174.33</v>
      </c>
      <c r="C6845" s="4"/>
    </row>
    <row r="6846" customFormat="false" ht="12" hidden="false" customHeight="false" outlineLevel="0" collapsed="false">
      <c r="A6846" s="0" t="n">
        <v>1805.38</v>
      </c>
      <c r="B6846" s="0" t="n">
        <v>174.04</v>
      </c>
      <c r="C6846" s="4"/>
    </row>
    <row r="6847" customFormat="false" ht="12" hidden="false" customHeight="false" outlineLevel="0" collapsed="false">
      <c r="A6847" s="0" t="n">
        <v>1805.71</v>
      </c>
      <c r="B6847" s="0" t="n">
        <v>173.63</v>
      </c>
      <c r="C6847" s="4"/>
    </row>
    <row r="6848" customFormat="false" ht="12" hidden="false" customHeight="false" outlineLevel="0" collapsed="false">
      <c r="A6848" s="0" t="n">
        <v>1806.03</v>
      </c>
      <c r="B6848" s="0" t="n">
        <v>173.29</v>
      </c>
      <c r="C6848" s="4"/>
    </row>
    <row r="6849" customFormat="false" ht="12" hidden="false" customHeight="false" outlineLevel="0" collapsed="false">
      <c r="A6849" s="0" t="n">
        <v>1806.36</v>
      </c>
      <c r="B6849" s="0" t="n">
        <v>172.92</v>
      </c>
      <c r="C6849" s="4"/>
    </row>
    <row r="6850" customFormat="false" ht="12" hidden="false" customHeight="false" outlineLevel="0" collapsed="false">
      <c r="A6850" s="0" t="n">
        <v>1806.69</v>
      </c>
      <c r="B6850" s="0" t="n">
        <v>172.65</v>
      </c>
      <c r="C6850" s="4"/>
    </row>
    <row r="6851" customFormat="false" ht="12" hidden="false" customHeight="false" outlineLevel="0" collapsed="false">
      <c r="A6851" s="0" t="n">
        <v>1807.01</v>
      </c>
      <c r="B6851" s="0" t="n">
        <v>172.55</v>
      </c>
      <c r="C6851" s="4"/>
    </row>
    <row r="6852" customFormat="false" ht="12" hidden="false" customHeight="false" outlineLevel="0" collapsed="false">
      <c r="A6852" s="0" t="n">
        <v>1807.34</v>
      </c>
      <c r="B6852" s="0" t="n">
        <v>172.5</v>
      </c>
      <c r="C6852" s="4"/>
    </row>
    <row r="6853" customFormat="false" ht="12" hidden="false" customHeight="false" outlineLevel="0" collapsed="false">
      <c r="A6853" s="0" t="n">
        <v>1807.67</v>
      </c>
      <c r="B6853" s="0" t="n">
        <v>172.48</v>
      </c>
      <c r="C6853" s="4"/>
    </row>
    <row r="6854" customFormat="false" ht="12" hidden="false" customHeight="false" outlineLevel="0" collapsed="false">
      <c r="A6854" s="0" t="n">
        <v>1807.99</v>
      </c>
      <c r="B6854" s="0" t="n">
        <v>172.58</v>
      </c>
      <c r="C6854" s="4"/>
    </row>
    <row r="6855" customFormat="false" ht="12" hidden="false" customHeight="false" outlineLevel="0" collapsed="false">
      <c r="A6855" s="0" t="n">
        <v>1808.32</v>
      </c>
      <c r="B6855" s="0" t="n">
        <v>172.68</v>
      </c>
      <c r="C6855" s="4"/>
    </row>
    <row r="6856" customFormat="false" ht="12" hidden="false" customHeight="false" outlineLevel="0" collapsed="false">
      <c r="A6856" s="0" t="n">
        <v>1808.65</v>
      </c>
      <c r="B6856" s="0" t="n">
        <v>172.65</v>
      </c>
      <c r="C6856" s="4"/>
    </row>
    <row r="6857" customFormat="false" ht="12" hidden="false" customHeight="false" outlineLevel="0" collapsed="false">
      <c r="A6857" s="0" t="n">
        <v>1808.97</v>
      </c>
      <c r="B6857" s="0" t="n">
        <v>172.69</v>
      </c>
      <c r="C6857" s="4"/>
    </row>
    <row r="6858" customFormat="false" ht="12" hidden="false" customHeight="false" outlineLevel="0" collapsed="false">
      <c r="A6858" s="0" t="n">
        <v>1809.3</v>
      </c>
      <c r="B6858" s="0" t="n">
        <v>172.6</v>
      </c>
      <c r="C6858" s="4"/>
    </row>
    <row r="6859" customFormat="false" ht="12" hidden="false" customHeight="false" outlineLevel="0" collapsed="false">
      <c r="A6859" s="0" t="n">
        <v>1809.63</v>
      </c>
      <c r="B6859" s="0" t="n">
        <v>172.5</v>
      </c>
      <c r="C6859" s="4"/>
    </row>
    <row r="6860" customFormat="false" ht="12" hidden="false" customHeight="false" outlineLevel="0" collapsed="false">
      <c r="A6860" s="0" t="n">
        <v>1809.95</v>
      </c>
      <c r="B6860" s="0" t="n">
        <v>172.42</v>
      </c>
      <c r="C6860" s="4"/>
    </row>
    <row r="6861" customFormat="false" ht="12" hidden="false" customHeight="false" outlineLevel="0" collapsed="false">
      <c r="A6861" s="0" t="n">
        <v>1810.28</v>
      </c>
      <c r="B6861" s="0" t="n">
        <v>172.31</v>
      </c>
      <c r="C6861" s="4"/>
    </row>
    <row r="6862" customFormat="false" ht="12" hidden="false" customHeight="false" outlineLevel="0" collapsed="false">
      <c r="A6862" s="0" t="n">
        <v>1810.61</v>
      </c>
      <c r="B6862" s="0" t="n">
        <v>172.14</v>
      </c>
      <c r="C6862" s="4"/>
    </row>
    <row r="6863" customFormat="false" ht="12" hidden="false" customHeight="false" outlineLevel="0" collapsed="false">
      <c r="A6863" s="0" t="n">
        <v>1810.94</v>
      </c>
      <c r="B6863" s="0" t="n">
        <v>171.87</v>
      </c>
      <c r="C6863" s="4"/>
    </row>
    <row r="6864" customFormat="false" ht="12" hidden="false" customHeight="false" outlineLevel="0" collapsed="false">
      <c r="A6864" s="0" t="n">
        <v>1811.27</v>
      </c>
      <c r="B6864" s="0" t="n">
        <v>171.48</v>
      </c>
      <c r="C6864" s="4"/>
    </row>
    <row r="6865" customFormat="false" ht="12" hidden="false" customHeight="false" outlineLevel="0" collapsed="false">
      <c r="A6865" s="0" t="n">
        <v>1811.59</v>
      </c>
      <c r="B6865" s="0" t="n">
        <v>171.1</v>
      </c>
      <c r="C6865" s="4"/>
    </row>
    <row r="6866" customFormat="false" ht="12" hidden="false" customHeight="false" outlineLevel="0" collapsed="false">
      <c r="A6866" s="0" t="n">
        <v>1811.92</v>
      </c>
      <c r="B6866" s="0" t="n">
        <v>170.76</v>
      </c>
      <c r="C6866" s="4"/>
    </row>
    <row r="6867" customFormat="false" ht="12" hidden="false" customHeight="false" outlineLevel="0" collapsed="false">
      <c r="A6867" s="0" t="n">
        <v>1812.25</v>
      </c>
      <c r="B6867" s="0" t="n">
        <v>170.56</v>
      </c>
      <c r="C6867" s="4"/>
    </row>
    <row r="6868" customFormat="false" ht="12" hidden="false" customHeight="false" outlineLevel="0" collapsed="false">
      <c r="A6868" s="0" t="n">
        <v>1812.58</v>
      </c>
      <c r="B6868" s="0" t="n">
        <v>170.49</v>
      </c>
      <c r="C6868" s="4"/>
    </row>
    <row r="6869" customFormat="false" ht="12" hidden="false" customHeight="false" outlineLevel="0" collapsed="false">
      <c r="A6869" s="0" t="n">
        <v>1812.91</v>
      </c>
      <c r="B6869" s="0" t="n">
        <v>170.46</v>
      </c>
      <c r="C6869" s="4"/>
    </row>
    <row r="6870" customFormat="false" ht="12" hidden="false" customHeight="false" outlineLevel="0" collapsed="false">
      <c r="A6870" s="0" t="n">
        <v>1813.24</v>
      </c>
      <c r="B6870" s="0" t="n">
        <v>170.25</v>
      </c>
      <c r="C6870" s="4"/>
    </row>
    <row r="6871" customFormat="false" ht="12" hidden="false" customHeight="false" outlineLevel="0" collapsed="false">
      <c r="A6871" s="0" t="n">
        <v>1813.57</v>
      </c>
      <c r="B6871" s="0" t="n">
        <v>169.83</v>
      </c>
      <c r="C6871" s="4"/>
    </row>
    <row r="6872" customFormat="false" ht="12" hidden="false" customHeight="false" outlineLevel="0" collapsed="false">
      <c r="A6872" s="0" t="n">
        <v>1813.89</v>
      </c>
      <c r="B6872" s="0" t="n">
        <v>169.27</v>
      </c>
      <c r="C6872" s="4"/>
    </row>
    <row r="6873" customFormat="false" ht="12" hidden="false" customHeight="false" outlineLevel="0" collapsed="false">
      <c r="A6873" s="0" t="n">
        <v>1814.22</v>
      </c>
      <c r="B6873" s="0" t="n">
        <v>168.53</v>
      </c>
      <c r="C6873" s="4"/>
    </row>
    <row r="6874" customFormat="false" ht="12" hidden="false" customHeight="false" outlineLevel="0" collapsed="false">
      <c r="A6874" s="0" t="n">
        <v>1814.55</v>
      </c>
      <c r="B6874" s="0" t="n">
        <v>167.82</v>
      </c>
      <c r="C6874" s="4"/>
    </row>
    <row r="6875" customFormat="false" ht="12" hidden="false" customHeight="false" outlineLevel="0" collapsed="false">
      <c r="A6875" s="0" t="n">
        <v>1814.88</v>
      </c>
      <c r="B6875" s="0" t="n">
        <v>167.17</v>
      </c>
      <c r="C6875" s="4"/>
    </row>
    <row r="6876" customFormat="false" ht="12" hidden="false" customHeight="false" outlineLevel="0" collapsed="false">
      <c r="A6876" s="0" t="n">
        <v>1815.21</v>
      </c>
      <c r="B6876" s="0" t="n">
        <v>166.51</v>
      </c>
      <c r="C6876" s="4"/>
    </row>
    <row r="6877" customFormat="false" ht="12" hidden="false" customHeight="false" outlineLevel="0" collapsed="false">
      <c r="A6877" s="0" t="n">
        <v>1815.54</v>
      </c>
      <c r="B6877" s="0" t="n">
        <v>165.68</v>
      </c>
      <c r="C6877" s="4"/>
    </row>
    <row r="6878" customFormat="false" ht="12" hidden="false" customHeight="false" outlineLevel="0" collapsed="false">
      <c r="A6878" s="0" t="n">
        <v>1815.87</v>
      </c>
      <c r="B6878" s="0" t="n">
        <v>164.67</v>
      </c>
      <c r="C6878" s="4"/>
    </row>
    <row r="6879" customFormat="false" ht="12" hidden="false" customHeight="false" outlineLevel="0" collapsed="false">
      <c r="A6879" s="0" t="n">
        <v>1816.2</v>
      </c>
      <c r="B6879" s="0" t="n">
        <v>163.2</v>
      </c>
      <c r="C6879" s="4"/>
    </row>
    <row r="6880" customFormat="false" ht="12" hidden="false" customHeight="false" outlineLevel="0" collapsed="false">
      <c r="A6880" s="0" t="n">
        <v>1816.53</v>
      </c>
      <c r="B6880" s="0" t="n">
        <v>161.13</v>
      </c>
      <c r="C6880" s="4"/>
    </row>
    <row r="6881" customFormat="false" ht="12" hidden="false" customHeight="false" outlineLevel="0" collapsed="false">
      <c r="A6881" s="0" t="n">
        <v>1816.86</v>
      </c>
      <c r="B6881" s="0" t="n">
        <v>158.62</v>
      </c>
      <c r="C6881" s="4"/>
    </row>
    <row r="6882" customFormat="false" ht="12" hidden="false" customHeight="false" outlineLevel="0" collapsed="false">
      <c r="A6882" s="0" t="n">
        <v>1817.19</v>
      </c>
      <c r="B6882" s="0" t="n">
        <v>156.08</v>
      </c>
      <c r="C6882" s="4"/>
    </row>
    <row r="6883" customFormat="false" ht="12" hidden="false" customHeight="false" outlineLevel="0" collapsed="false">
      <c r="A6883" s="0" t="n">
        <v>1817.52</v>
      </c>
      <c r="B6883" s="0" t="n">
        <v>154.02</v>
      </c>
      <c r="C6883" s="4"/>
    </row>
    <row r="6884" customFormat="false" ht="12" hidden="false" customHeight="false" outlineLevel="0" collapsed="false">
      <c r="A6884" s="0" t="n">
        <v>1817.85</v>
      </c>
      <c r="B6884" s="0" t="n">
        <v>153.05</v>
      </c>
      <c r="C6884" s="4"/>
    </row>
    <row r="6885" customFormat="false" ht="12" hidden="false" customHeight="false" outlineLevel="0" collapsed="false">
      <c r="A6885" s="0" t="n">
        <v>1818.18</v>
      </c>
      <c r="B6885" s="0" t="n">
        <v>153.44</v>
      </c>
      <c r="C6885" s="4"/>
    </row>
    <row r="6886" customFormat="false" ht="12" hidden="false" customHeight="false" outlineLevel="0" collapsed="false">
      <c r="A6886" s="0" t="n">
        <v>1818.51</v>
      </c>
      <c r="B6886" s="0" t="n">
        <v>155.02</v>
      </c>
      <c r="C6886" s="4"/>
    </row>
    <row r="6887" customFormat="false" ht="12" hidden="false" customHeight="false" outlineLevel="0" collapsed="false">
      <c r="A6887" s="0" t="n">
        <v>1818.84</v>
      </c>
      <c r="B6887" s="0" t="n">
        <v>157.27</v>
      </c>
      <c r="C6887" s="4"/>
    </row>
    <row r="6888" customFormat="false" ht="12" hidden="false" customHeight="false" outlineLevel="0" collapsed="false">
      <c r="A6888" s="0" t="n">
        <v>1819.17</v>
      </c>
      <c r="B6888" s="0" t="n">
        <v>159.62</v>
      </c>
      <c r="C6888" s="4"/>
    </row>
    <row r="6889" customFormat="false" ht="12" hidden="false" customHeight="false" outlineLevel="0" collapsed="false">
      <c r="A6889" s="0" t="n">
        <v>1819.51</v>
      </c>
      <c r="B6889" s="0" t="n">
        <v>161.59</v>
      </c>
      <c r="C6889" s="4"/>
    </row>
    <row r="6890" customFormat="false" ht="12" hidden="false" customHeight="false" outlineLevel="0" collapsed="false">
      <c r="A6890" s="0" t="n">
        <v>1819.84</v>
      </c>
      <c r="B6890" s="0" t="n">
        <v>162.98</v>
      </c>
      <c r="C6890" s="4"/>
    </row>
    <row r="6891" customFormat="false" ht="12" hidden="false" customHeight="false" outlineLevel="0" collapsed="false">
      <c r="A6891" s="0" t="n">
        <v>1820.17</v>
      </c>
      <c r="B6891" s="0" t="n">
        <v>163.97</v>
      </c>
      <c r="C6891" s="4"/>
    </row>
    <row r="6892" customFormat="false" ht="12" hidden="false" customHeight="false" outlineLevel="0" collapsed="false">
      <c r="A6892" s="0" t="n">
        <v>1820.5</v>
      </c>
      <c r="B6892" s="0" t="n">
        <v>164.45</v>
      </c>
      <c r="C6892" s="4"/>
    </row>
    <row r="6893" customFormat="false" ht="12" hidden="false" customHeight="false" outlineLevel="0" collapsed="false">
      <c r="A6893" s="0" t="n">
        <v>1820.83</v>
      </c>
      <c r="B6893" s="0" t="n">
        <v>164.55</v>
      </c>
      <c r="C6893" s="4"/>
    </row>
    <row r="6894" customFormat="false" ht="12" hidden="false" customHeight="false" outlineLevel="0" collapsed="false">
      <c r="A6894" s="0" t="n">
        <v>1821.16</v>
      </c>
      <c r="B6894" s="0" t="n">
        <v>164.44</v>
      </c>
      <c r="C6894" s="4"/>
    </row>
    <row r="6895" customFormat="false" ht="12" hidden="false" customHeight="false" outlineLevel="0" collapsed="false">
      <c r="A6895" s="0" t="n">
        <v>1821.49</v>
      </c>
      <c r="B6895" s="0" t="n">
        <v>163.8</v>
      </c>
      <c r="C6895" s="4"/>
    </row>
    <row r="6896" customFormat="false" ht="12" hidden="false" customHeight="false" outlineLevel="0" collapsed="false">
      <c r="A6896" s="0" t="n">
        <v>1821.83</v>
      </c>
      <c r="B6896" s="0" t="n">
        <v>163.17</v>
      </c>
      <c r="C6896" s="4"/>
    </row>
    <row r="6897" customFormat="false" ht="12" hidden="false" customHeight="false" outlineLevel="0" collapsed="false">
      <c r="A6897" s="0" t="n">
        <v>1822.16</v>
      </c>
      <c r="B6897" s="0" t="n">
        <v>162.85</v>
      </c>
      <c r="C6897" s="4"/>
    </row>
    <row r="6898" customFormat="false" ht="12" hidden="false" customHeight="false" outlineLevel="0" collapsed="false">
      <c r="A6898" s="0" t="n">
        <v>1822.49</v>
      </c>
      <c r="B6898" s="0" t="n">
        <v>162.86</v>
      </c>
      <c r="C6898" s="4"/>
    </row>
    <row r="6899" customFormat="false" ht="12" hidden="false" customHeight="false" outlineLevel="0" collapsed="false">
      <c r="A6899" s="0" t="n">
        <v>1822.82</v>
      </c>
      <c r="B6899" s="0" t="n">
        <v>163.34</v>
      </c>
      <c r="C6899" s="4"/>
    </row>
    <row r="6900" customFormat="false" ht="12" hidden="false" customHeight="false" outlineLevel="0" collapsed="false">
      <c r="A6900" s="0" t="n">
        <v>1823.15</v>
      </c>
      <c r="B6900" s="0" t="n">
        <v>164.5</v>
      </c>
      <c r="C6900" s="4"/>
    </row>
    <row r="6901" customFormat="false" ht="12" hidden="false" customHeight="false" outlineLevel="0" collapsed="false">
      <c r="A6901" s="0" t="n">
        <v>1823.49</v>
      </c>
      <c r="B6901" s="0" t="n">
        <v>165.64</v>
      </c>
      <c r="C6901" s="4"/>
    </row>
    <row r="6902" customFormat="false" ht="12" hidden="false" customHeight="false" outlineLevel="0" collapsed="false">
      <c r="A6902" s="0" t="n">
        <v>1823.82</v>
      </c>
      <c r="B6902" s="0" t="n">
        <v>166.57</v>
      </c>
      <c r="C6902" s="4"/>
    </row>
    <row r="6903" customFormat="false" ht="12" hidden="false" customHeight="false" outlineLevel="0" collapsed="false">
      <c r="A6903" s="0" t="n">
        <v>1824.15</v>
      </c>
      <c r="B6903" s="0" t="n">
        <v>167.28</v>
      </c>
      <c r="C6903" s="4"/>
    </row>
    <row r="6904" customFormat="false" ht="12" hidden="false" customHeight="false" outlineLevel="0" collapsed="false">
      <c r="A6904" s="0" t="n">
        <v>1824.48</v>
      </c>
      <c r="B6904" s="0" t="n">
        <v>167.42</v>
      </c>
      <c r="C6904" s="4"/>
    </row>
    <row r="6905" customFormat="false" ht="12" hidden="false" customHeight="false" outlineLevel="0" collapsed="false">
      <c r="A6905" s="0" t="n">
        <v>1824.82</v>
      </c>
      <c r="B6905" s="0" t="n">
        <v>167.34</v>
      </c>
      <c r="C6905" s="4"/>
    </row>
    <row r="6906" customFormat="false" ht="12" hidden="false" customHeight="false" outlineLevel="0" collapsed="false">
      <c r="A6906" s="0" t="n">
        <v>1825.15</v>
      </c>
      <c r="B6906" s="0" t="n">
        <v>167.22</v>
      </c>
      <c r="C6906" s="4"/>
    </row>
    <row r="6907" customFormat="false" ht="12" hidden="false" customHeight="false" outlineLevel="0" collapsed="false">
      <c r="A6907" s="0" t="n">
        <v>1825.48</v>
      </c>
      <c r="B6907" s="0" t="n">
        <v>167.15</v>
      </c>
      <c r="C6907" s="4"/>
    </row>
    <row r="6908" customFormat="false" ht="12" hidden="false" customHeight="false" outlineLevel="0" collapsed="false">
      <c r="A6908" s="0" t="n">
        <v>1825.82</v>
      </c>
      <c r="B6908" s="0" t="n">
        <v>167.19</v>
      </c>
      <c r="C6908" s="4"/>
    </row>
    <row r="6909" customFormat="false" ht="12" hidden="false" customHeight="false" outlineLevel="0" collapsed="false">
      <c r="A6909" s="0" t="n">
        <v>1826.15</v>
      </c>
      <c r="B6909" s="0" t="n">
        <v>167.31</v>
      </c>
      <c r="C6909" s="4"/>
    </row>
    <row r="6910" customFormat="false" ht="12" hidden="false" customHeight="false" outlineLevel="0" collapsed="false">
      <c r="A6910" s="0" t="n">
        <v>1826.48</v>
      </c>
      <c r="B6910" s="0" t="n">
        <v>167.38</v>
      </c>
      <c r="C6910" s="4"/>
    </row>
    <row r="6911" customFormat="false" ht="12" hidden="false" customHeight="false" outlineLevel="0" collapsed="false">
      <c r="A6911" s="0" t="n">
        <v>1826.82</v>
      </c>
      <c r="B6911" s="0" t="n">
        <v>167.41</v>
      </c>
      <c r="C6911" s="4"/>
    </row>
    <row r="6912" customFormat="false" ht="12" hidden="false" customHeight="false" outlineLevel="0" collapsed="false">
      <c r="A6912" s="0" t="n">
        <v>1827.15</v>
      </c>
      <c r="B6912" s="0" t="n">
        <v>167.38</v>
      </c>
      <c r="C6912" s="4"/>
    </row>
    <row r="6913" customFormat="false" ht="12" hidden="false" customHeight="false" outlineLevel="0" collapsed="false">
      <c r="A6913" s="0" t="n">
        <v>1827.48</v>
      </c>
      <c r="B6913" s="0" t="n">
        <v>166.98</v>
      </c>
      <c r="C6913" s="4"/>
    </row>
    <row r="6914" customFormat="false" ht="12" hidden="false" customHeight="false" outlineLevel="0" collapsed="false">
      <c r="A6914" s="0" t="n">
        <v>1827.82</v>
      </c>
      <c r="B6914" s="0" t="n">
        <v>166.24</v>
      </c>
      <c r="C6914" s="4"/>
    </row>
    <row r="6915" customFormat="false" ht="12" hidden="false" customHeight="false" outlineLevel="0" collapsed="false">
      <c r="A6915" s="0" t="n">
        <v>1828.15</v>
      </c>
      <c r="B6915" s="0" t="n">
        <v>165.59</v>
      </c>
      <c r="C6915" s="4"/>
    </row>
    <row r="6916" customFormat="false" ht="12" hidden="false" customHeight="false" outlineLevel="0" collapsed="false">
      <c r="A6916" s="0" t="n">
        <v>1828.49</v>
      </c>
      <c r="B6916" s="0" t="n">
        <v>164.89</v>
      </c>
      <c r="C6916" s="4"/>
    </row>
    <row r="6917" customFormat="false" ht="12" hidden="false" customHeight="false" outlineLevel="0" collapsed="false">
      <c r="A6917" s="0" t="n">
        <v>1828.82</v>
      </c>
      <c r="B6917" s="0" t="n">
        <v>164.57</v>
      </c>
      <c r="C6917" s="4"/>
    </row>
    <row r="6918" customFormat="false" ht="12" hidden="false" customHeight="false" outlineLevel="0" collapsed="false">
      <c r="A6918" s="0" t="n">
        <v>1829.16</v>
      </c>
      <c r="B6918" s="0" t="n">
        <v>164.75</v>
      </c>
      <c r="C6918" s="4"/>
    </row>
    <row r="6919" customFormat="false" ht="12" hidden="false" customHeight="false" outlineLevel="0" collapsed="false">
      <c r="A6919" s="0" t="n">
        <v>1829.49</v>
      </c>
      <c r="B6919" s="0" t="n">
        <v>165.27</v>
      </c>
      <c r="C6919" s="4"/>
    </row>
    <row r="6920" customFormat="false" ht="12" hidden="false" customHeight="false" outlineLevel="0" collapsed="false">
      <c r="A6920" s="0" t="n">
        <v>1829.83</v>
      </c>
      <c r="B6920" s="0" t="n">
        <v>165.69</v>
      </c>
      <c r="C6920" s="4"/>
    </row>
    <row r="6921" customFormat="false" ht="12" hidden="false" customHeight="false" outlineLevel="0" collapsed="false">
      <c r="A6921" s="0" t="n">
        <v>1830.16</v>
      </c>
      <c r="B6921" s="0" t="n">
        <v>166.21</v>
      </c>
      <c r="C6921" s="4"/>
    </row>
    <row r="6922" customFormat="false" ht="12" hidden="false" customHeight="false" outlineLevel="0" collapsed="false">
      <c r="A6922" s="0" t="n">
        <v>1830.5</v>
      </c>
      <c r="B6922" s="0" t="n">
        <v>166.44</v>
      </c>
      <c r="C6922" s="4"/>
    </row>
    <row r="6923" customFormat="false" ht="12" hidden="false" customHeight="false" outlineLevel="0" collapsed="false">
      <c r="A6923" s="0" t="n">
        <v>1830.83</v>
      </c>
      <c r="B6923" s="0" t="n">
        <v>166.49</v>
      </c>
      <c r="C6923" s="4"/>
    </row>
    <row r="6924" customFormat="false" ht="12" hidden="false" customHeight="false" outlineLevel="0" collapsed="false">
      <c r="A6924" s="0" t="n">
        <v>1831.17</v>
      </c>
      <c r="B6924" s="0" t="n">
        <v>166.39</v>
      </c>
      <c r="C6924" s="4"/>
    </row>
    <row r="6925" customFormat="false" ht="12" hidden="false" customHeight="false" outlineLevel="0" collapsed="false">
      <c r="A6925" s="0" t="n">
        <v>1831.5</v>
      </c>
      <c r="B6925" s="0" t="n">
        <v>166</v>
      </c>
      <c r="C6925" s="4"/>
    </row>
    <row r="6926" customFormat="false" ht="12" hidden="false" customHeight="false" outlineLevel="0" collapsed="false">
      <c r="A6926" s="0" t="n">
        <v>1831.84</v>
      </c>
      <c r="B6926" s="0" t="n">
        <v>165.39</v>
      </c>
      <c r="C6926" s="4"/>
    </row>
    <row r="6927" customFormat="false" ht="12" hidden="false" customHeight="false" outlineLevel="0" collapsed="false">
      <c r="A6927" s="0" t="n">
        <v>1832.17</v>
      </c>
      <c r="B6927" s="0" t="n">
        <v>164.4</v>
      </c>
      <c r="C6927" s="4"/>
    </row>
    <row r="6928" customFormat="false" ht="12" hidden="false" customHeight="false" outlineLevel="0" collapsed="false">
      <c r="A6928" s="0" t="n">
        <v>1832.51</v>
      </c>
      <c r="B6928" s="0" t="n">
        <v>163.63</v>
      </c>
      <c r="C6928" s="4"/>
    </row>
    <row r="6929" customFormat="false" ht="12" hidden="false" customHeight="false" outlineLevel="0" collapsed="false">
      <c r="A6929" s="0" t="n">
        <v>1832.84</v>
      </c>
      <c r="B6929" s="0" t="n">
        <v>163.2</v>
      </c>
      <c r="C6929" s="4"/>
    </row>
    <row r="6930" customFormat="false" ht="12" hidden="false" customHeight="false" outlineLevel="0" collapsed="false">
      <c r="A6930" s="0" t="n">
        <v>1833.18</v>
      </c>
      <c r="B6930" s="0" t="n">
        <v>163.34</v>
      </c>
      <c r="C6930" s="4"/>
    </row>
    <row r="6931" customFormat="false" ht="12" hidden="false" customHeight="false" outlineLevel="0" collapsed="false">
      <c r="A6931" s="0" t="n">
        <v>1833.52</v>
      </c>
      <c r="B6931" s="0" t="n">
        <v>163.79</v>
      </c>
      <c r="C6931" s="4"/>
    </row>
    <row r="6932" customFormat="false" ht="12" hidden="false" customHeight="false" outlineLevel="0" collapsed="false">
      <c r="A6932" s="0" t="n">
        <v>1833.85</v>
      </c>
      <c r="B6932" s="0" t="n">
        <v>164.52</v>
      </c>
      <c r="C6932" s="4"/>
    </row>
    <row r="6933" customFormat="false" ht="12" hidden="false" customHeight="false" outlineLevel="0" collapsed="false">
      <c r="A6933" s="0" t="n">
        <v>1834.19</v>
      </c>
      <c r="B6933" s="0" t="n">
        <v>164.86</v>
      </c>
      <c r="C6933" s="4"/>
    </row>
    <row r="6934" customFormat="false" ht="12" hidden="false" customHeight="false" outlineLevel="0" collapsed="false">
      <c r="A6934" s="0" t="n">
        <v>1834.53</v>
      </c>
      <c r="B6934" s="0" t="n">
        <v>164.96</v>
      </c>
      <c r="C6934" s="4"/>
    </row>
    <row r="6935" customFormat="false" ht="12" hidden="false" customHeight="false" outlineLevel="0" collapsed="false">
      <c r="A6935" s="0" t="n">
        <v>1834.86</v>
      </c>
      <c r="B6935" s="0" t="n">
        <v>164.77</v>
      </c>
      <c r="C6935" s="4"/>
    </row>
    <row r="6936" customFormat="false" ht="12" hidden="false" customHeight="false" outlineLevel="0" collapsed="false">
      <c r="A6936" s="0" t="n">
        <v>1835.2</v>
      </c>
      <c r="B6936" s="0" t="n">
        <v>164.46</v>
      </c>
      <c r="C6936" s="4"/>
    </row>
    <row r="6937" customFormat="false" ht="12" hidden="false" customHeight="false" outlineLevel="0" collapsed="false">
      <c r="A6937" s="0" t="n">
        <v>1835.54</v>
      </c>
      <c r="B6937" s="0" t="n">
        <v>164.23</v>
      </c>
      <c r="C6937" s="4"/>
    </row>
    <row r="6938" customFormat="false" ht="12" hidden="false" customHeight="false" outlineLevel="0" collapsed="false">
      <c r="A6938" s="0" t="n">
        <v>1835.87</v>
      </c>
      <c r="B6938" s="0" t="n">
        <v>164.21</v>
      </c>
      <c r="C6938" s="4"/>
    </row>
    <row r="6939" customFormat="false" ht="12" hidden="false" customHeight="false" outlineLevel="0" collapsed="false">
      <c r="A6939" s="0" t="n">
        <v>1836.21</v>
      </c>
      <c r="B6939" s="0" t="n">
        <v>164.27</v>
      </c>
      <c r="C6939" s="4"/>
    </row>
    <row r="6940" customFormat="false" ht="12" hidden="false" customHeight="false" outlineLevel="0" collapsed="false">
      <c r="A6940" s="0" t="n">
        <v>1836.55</v>
      </c>
      <c r="B6940" s="0" t="n">
        <v>164.17</v>
      </c>
      <c r="C6940" s="4"/>
    </row>
    <row r="6941" customFormat="false" ht="12" hidden="false" customHeight="false" outlineLevel="0" collapsed="false">
      <c r="A6941" s="0" t="n">
        <v>1836.89</v>
      </c>
      <c r="B6941" s="0" t="n">
        <v>163.66</v>
      </c>
      <c r="C6941" s="4"/>
    </row>
    <row r="6942" customFormat="false" ht="12" hidden="false" customHeight="false" outlineLevel="0" collapsed="false">
      <c r="A6942" s="0" t="n">
        <v>1837.22</v>
      </c>
      <c r="B6942" s="0" t="n">
        <v>163.15</v>
      </c>
      <c r="C6942" s="4"/>
    </row>
    <row r="6943" customFormat="false" ht="12" hidden="false" customHeight="false" outlineLevel="0" collapsed="false">
      <c r="A6943" s="0" t="n">
        <v>1837.56</v>
      </c>
      <c r="B6943" s="0" t="n">
        <v>162.44</v>
      </c>
      <c r="C6943" s="4"/>
    </row>
    <row r="6944" customFormat="false" ht="12" hidden="false" customHeight="false" outlineLevel="0" collapsed="false">
      <c r="A6944" s="0" t="n">
        <v>1837.9</v>
      </c>
      <c r="B6944" s="0" t="n">
        <v>162.07</v>
      </c>
      <c r="C6944" s="4"/>
    </row>
    <row r="6945" customFormat="false" ht="12" hidden="false" customHeight="false" outlineLevel="0" collapsed="false">
      <c r="A6945" s="0" t="n">
        <v>1838.23</v>
      </c>
      <c r="B6945" s="0" t="n">
        <v>162.09</v>
      </c>
      <c r="C6945" s="4"/>
    </row>
    <row r="6946" customFormat="false" ht="12" hidden="false" customHeight="false" outlineLevel="0" collapsed="false">
      <c r="A6946" s="0" t="n">
        <v>1838.57</v>
      </c>
      <c r="B6946" s="0" t="n">
        <v>162.43</v>
      </c>
      <c r="C6946" s="4"/>
    </row>
    <row r="6947" customFormat="false" ht="12" hidden="false" customHeight="false" outlineLevel="0" collapsed="false">
      <c r="A6947" s="0" t="n">
        <v>1838.91</v>
      </c>
      <c r="B6947" s="0" t="n">
        <v>162.57</v>
      </c>
      <c r="C6947" s="4"/>
    </row>
    <row r="6948" customFormat="false" ht="12" hidden="false" customHeight="false" outlineLevel="0" collapsed="false">
      <c r="A6948" s="0" t="n">
        <v>1839.25</v>
      </c>
      <c r="B6948" s="0" t="n">
        <v>162.73</v>
      </c>
      <c r="C6948" s="4"/>
    </row>
    <row r="6949" customFormat="false" ht="12" hidden="false" customHeight="false" outlineLevel="0" collapsed="false">
      <c r="A6949" s="0" t="n">
        <v>1839.59</v>
      </c>
      <c r="B6949" s="0" t="n">
        <v>162.61</v>
      </c>
      <c r="C6949" s="4"/>
    </row>
    <row r="6950" customFormat="false" ht="12" hidden="false" customHeight="false" outlineLevel="0" collapsed="false">
      <c r="A6950" s="0" t="n">
        <v>1839.93</v>
      </c>
      <c r="B6950" s="0" t="n">
        <v>162.42</v>
      </c>
      <c r="C6950" s="4"/>
    </row>
    <row r="6951" customFormat="false" ht="12" hidden="false" customHeight="false" outlineLevel="0" collapsed="false">
      <c r="A6951" s="0" t="n">
        <v>1840.27</v>
      </c>
      <c r="B6951" s="0" t="n">
        <v>162.47</v>
      </c>
      <c r="C6951" s="4"/>
    </row>
    <row r="6952" customFormat="false" ht="12" hidden="false" customHeight="false" outlineLevel="0" collapsed="false">
      <c r="A6952" s="0" t="n">
        <v>1840.6</v>
      </c>
      <c r="B6952" s="0" t="n">
        <v>162.68</v>
      </c>
      <c r="C6952" s="4"/>
    </row>
    <row r="6953" customFormat="false" ht="12" hidden="false" customHeight="false" outlineLevel="0" collapsed="false">
      <c r="A6953" s="0" t="n">
        <v>1840.94</v>
      </c>
      <c r="B6953" s="0" t="n">
        <v>162.82</v>
      </c>
      <c r="C6953" s="4"/>
    </row>
    <row r="6954" customFormat="false" ht="12" hidden="false" customHeight="false" outlineLevel="0" collapsed="false">
      <c r="A6954" s="0" t="n">
        <v>1841.28</v>
      </c>
      <c r="B6954" s="0" t="n">
        <v>162.38</v>
      </c>
      <c r="C6954" s="4"/>
    </row>
    <row r="6955" customFormat="false" ht="12" hidden="false" customHeight="false" outlineLevel="0" collapsed="false">
      <c r="A6955" s="0" t="n">
        <v>1841.62</v>
      </c>
      <c r="B6955" s="0" t="n">
        <v>161.38</v>
      </c>
      <c r="C6955" s="4"/>
    </row>
    <row r="6956" customFormat="false" ht="12" hidden="false" customHeight="false" outlineLevel="0" collapsed="false">
      <c r="A6956" s="0" t="n">
        <v>1841.96</v>
      </c>
      <c r="B6956" s="0" t="n">
        <v>160.15</v>
      </c>
      <c r="C6956" s="4"/>
    </row>
    <row r="6957" customFormat="false" ht="12" hidden="false" customHeight="false" outlineLevel="0" collapsed="false">
      <c r="A6957" s="0" t="n">
        <v>1842.3</v>
      </c>
      <c r="B6957" s="0" t="n">
        <v>158.84</v>
      </c>
      <c r="C6957" s="4"/>
    </row>
    <row r="6958" customFormat="false" ht="12" hidden="false" customHeight="false" outlineLevel="0" collapsed="false">
      <c r="A6958" s="0" t="n">
        <v>1842.64</v>
      </c>
      <c r="B6958" s="0" t="n">
        <v>158.22</v>
      </c>
      <c r="C6958" s="4"/>
    </row>
    <row r="6959" customFormat="false" ht="12" hidden="false" customHeight="false" outlineLevel="0" collapsed="false">
      <c r="A6959" s="0" t="n">
        <v>1842.98</v>
      </c>
      <c r="B6959" s="0" t="n">
        <v>158.3</v>
      </c>
      <c r="C6959" s="4"/>
    </row>
    <row r="6960" customFormat="false" ht="12" hidden="false" customHeight="false" outlineLevel="0" collapsed="false">
      <c r="A6960" s="0" t="n">
        <v>1843.32</v>
      </c>
      <c r="B6960" s="0" t="n">
        <v>158.91</v>
      </c>
      <c r="C6960" s="4"/>
    </row>
    <row r="6961" customFormat="false" ht="12" hidden="false" customHeight="false" outlineLevel="0" collapsed="false">
      <c r="A6961" s="0" t="n">
        <v>1843.66</v>
      </c>
      <c r="B6961" s="0" t="n">
        <v>159.55</v>
      </c>
      <c r="C6961" s="4"/>
    </row>
    <row r="6962" customFormat="false" ht="12" hidden="false" customHeight="false" outlineLevel="0" collapsed="false">
      <c r="A6962" s="0" t="n">
        <v>1844</v>
      </c>
      <c r="B6962" s="0" t="n">
        <v>160.3</v>
      </c>
      <c r="C6962" s="4"/>
    </row>
    <row r="6963" customFormat="false" ht="12" hidden="false" customHeight="false" outlineLevel="0" collapsed="false">
      <c r="A6963" s="0" t="n">
        <v>1844.34</v>
      </c>
      <c r="B6963" s="0" t="n">
        <v>160.61</v>
      </c>
      <c r="C6963" s="4"/>
    </row>
    <row r="6964" customFormat="false" ht="12" hidden="false" customHeight="false" outlineLevel="0" collapsed="false">
      <c r="A6964" s="0" t="n">
        <v>1844.68</v>
      </c>
      <c r="B6964" s="0" t="n">
        <v>160.81</v>
      </c>
      <c r="C6964" s="4"/>
    </row>
    <row r="6965" customFormat="false" ht="12" hidden="false" customHeight="false" outlineLevel="0" collapsed="false">
      <c r="A6965" s="0" t="n">
        <v>1845.02</v>
      </c>
      <c r="B6965" s="0" t="n">
        <v>160.98</v>
      </c>
      <c r="C6965" s="4"/>
    </row>
    <row r="6966" customFormat="false" ht="12" hidden="false" customHeight="false" outlineLevel="0" collapsed="false">
      <c r="A6966" s="0" t="n">
        <v>1845.36</v>
      </c>
      <c r="B6966" s="0" t="n">
        <v>161.14</v>
      </c>
      <c r="C6966" s="4"/>
    </row>
    <row r="6967" customFormat="false" ht="12" hidden="false" customHeight="false" outlineLevel="0" collapsed="false">
      <c r="A6967" s="0" t="n">
        <v>1845.7</v>
      </c>
      <c r="B6967" s="0" t="n">
        <v>160.74</v>
      </c>
      <c r="C6967" s="4"/>
    </row>
    <row r="6968" customFormat="false" ht="12" hidden="false" customHeight="false" outlineLevel="0" collapsed="false">
      <c r="A6968" s="0" t="n">
        <v>1846.04</v>
      </c>
      <c r="B6968" s="0" t="n">
        <v>159.5</v>
      </c>
      <c r="C6968" s="4"/>
    </row>
    <row r="6969" customFormat="false" ht="12" hidden="false" customHeight="false" outlineLevel="0" collapsed="false">
      <c r="A6969" s="0" t="n">
        <v>1846.38</v>
      </c>
      <c r="B6969" s="0" t="n">
        <v>158.01</v>
      </c>
      <c r="C6969" s="4"/>
    </row>
    <row r="6970" customFormat="false" ht="12" hidden="false" customHeight="false" outlineLevel="0" collapsed="false">
      <c r="A6970" s="0" t="n">
        <v>1846.72</v>
      </c>
      <c r="B6970" s="0" t="n">
        <v>155.98</v>
      </c>
      <c r="C6970" s="4"/>
    </row>
    <row r="6971" customFormat="false" ht="12" hidden="false" customHeight="false" outlineLevel="0" collapsed="false">
      <c r="A6971" s="0" t="n">
        <v>1847.06</v>
      </c>
      <c r="B6971" s="0" t="n">
        <v>154.71</v>
      </c>
      <c r="C6971" s="4"/>
    </row>
    <row r="6972" customFormat="false" ht="12" hidden="false" customHeight="false" outlineLevel="0" collapsed="false">
      <c r="A6972" s="0" t="n">
        <v>1847.4</v>
      </c>
      <c r="B6972" s="0" t="n">
        <v>154.5</v>
      </c>
      <c r="C6972" s="4"/>
    </row>
    <row r="6973" customFormat="false" ht="12" hidden="false" customHeight="false" outlineLevel="0" collapsed="false">
      <c r="A6973" s="0" t="n">
        <v>1847.75</v>
      </c>
      <c r="B6973" s="0" t="n">
        <v>155.43</v>
      </c>
      <c r="C6973" s="4"/>
    </row>
    <row r="6974" customFormat="false" ht="12" hidden="false" customHeight="false" outlineLevel="0" collapsed="false">
      <c r="A6974" s="0" t="n">
        <v>1848.09</v>
      </c>
      <c r="B6974" s="0" t="n">
        <v>156.65</v>
      </c>
      <c r="C6974" s="4"/>
    </row>
    <row r="6975" customFormat="false" ht="12" hidden="false" customHeight="false" outlineLevel="0" collapsed="false">
      <c r="A6975" s="0" t="n">
        <v>1848.43</v>
      </c>
      <c r="B6975" s="0" t="n">
        <v>158.4</v>
      </c>
      <c r="C6975" s="4"/>
    </row>
    <row r="6976" customFormat="false" ht="12" hidden="false" customHeight="false" outlineLevel="0" collapsed="false">
      <c r="A6976" s="0" t="n">
        <v>1848.77</v>
      </c>
      <c r="B6976" s="0" t="n">
        <v>159.51</v>
      </c>
      <c r="C6976" s="4"/>
    </row>
    <row r="6977" customFormat="false" ht="12" hidden="false" customHeight="false" outlineLevel="0" collapsed="false">
      <c r="A6977" s="0" t="n">
        <v>1849.11</v>
      </c>
      <c r="B6977" s="0" t="n">
        <v>160.23</v>
      </c>
      <c r="C6977" s="4"/>
    </row>
    <row r="6978" customFormat="false" ht="12" hidden="false" customHeight="false" outlineLevel="0" collapsed="false">
      <c r="A6978" s="0" t="n">
        <v>1849.45</v>
      </c>
      <c r="B6978" s="0" t="n">
        <v>160.68</v>
      </c>
      <c r="C6978" s="4"/>
    </row>
    <row r="6979" customFormat="false" ht="12" hidden="false" customHeight="false" outlineLevel="0" collapsed="false">
      <c r="A6979" s="0" t="n">
        <v>1849.8</v>
      </c>
      <c r="B6979" s="0" t="n">
        <v>160.96</v>
      </c>
      <c r="C6979" s="4"/>
    </row>
    <row r="6980" customFormat="false" ht="12" hidden="false" customHeight="false" outlineLevel="0" collapsed="false">
      <c r="A6980" s="0" t="n">
        <v>1850.14</v>
      </c>
      <c r="B6980" s="0" t="n">
        <v>161.18</v>
      </c>
      <c r="C6980" s="4"/>
    </row>
    <row r="6981" customFormat="false" ht="12" hidden="false" customHeight="false" outlineLevel="0" collapsed="false">
      <c r="A6981" s="0" t="n">
        <v>1850.48</v>
      </c>
      <c r="B6981" s="0" t="n">
        <v>161.34</v>
      </c>
      <c r="C6981" s="4"/>
    </row>
    <row r="6982" customFormat="false" ht="12" hidden="false" customHeight="false" outlineLevel="0" collapsed="false">
      <c r="A6982" s="0" t="n">
        <v>1850.82</v>
      </c>
      <c r="B6982" s="0" t="n">
        <v>161.4</v>
      </c>
      <c r="C6982" s="4"/>
    </row>
    <row r="6983" customFormat="false" ht="12" hidden="false" customHeight="false" outlineLevel="0" collapsed="false">
      <c r="A6983" s="0" t="n">
        <v>1851.17</v>
      </c>
      <c r="B6983" s="0" t="n">
        <v>161.26</v>
      </c>
      <c r="C6983" s="4"/>
    </row>
    <row r="6984" customFormat="false" ht="12" hidden="false" customHeight="false" outlineLevel="0" collapsed="false">
      <c r="A6984" s="0" t="n">
        <v>1851.51</v>
      </c>
      <c r="B6984" s="0" t="n">
        <v>160.91</v>
      </c>
      <c r="C6984" s="4"/>
    </row>
    <row r="6985" customFormat="false" ht="12" hidden="false" customHeight="false" outlineLevel="0" collapsed="false">
      <c r="A6985" s="0" t="n">
        <v>1851.85</v>
      </c>
      <c r="B6985" s="0" t="n">
        <v>160.3</v>
      </c>
      <c r="C6985" s="4"/>
    </row>
    <row r="6986" customFormat="false" ht="12" hidden="false" customHeight="false" outlineLevel="0" collapsed="false">
      <c r="A6986" s="0" t="n">
        <v>1852.19</v>
      </c>
      <c r="B6986" s="0" t="n">
        <v>159.61</v>
      </c>
      <c r="C6986" s="4"/>
    </row>
    <row r="6987" customFormat="false" ht="12" hidden="false" customHeight="false" outlineLevel="0" collapsed="false">
      <c r="A6987" s="0" t="n">
        <v>1852.54</v>
      </c>
      <c r="B6987" s="0" t="n">
        <v>158.91</v>
      </c>
      <c r="C6987" s="4"/>
    </row>
    <row r="6988" customFormat="false" ht="12" hidden="false" customHeight="false" outlineLevel="0" collapsed="false">
      <c r="A6988" s="0" t="n">
        <v>1852.88</v>
      </c>
      <c r="B6988" s="0" t="n">
        <v>158.48</v>
      </c>
      <c r="C6988" s="4"/>
    </row>
    <row r="6989" customFormat="false" ht="12" hidden="false" customHeight="false" outlineLevel="0" collapsed="false">
      <c r="A6989" s="0" t="n">
        <v>1853.22</v>
      </c>
      <c r="B6989" s="0" t="n">
        <v>158.41</v>
      </c>
      <c r="C6989" s="4"/>
    </row>
    <row r="6990" customFormat="false" ht="12" hidden="false" customHeight="false" outlineLevel="0" collapsed="false">
      <c r="A6990" s="0" t="n">
        <v>1853.57</v>
      </c>
      <c r="B6990" s="0" t="n">
        <v>158.78</v>
      </c>
      <c r="C6990" s="4"/>
    </row>
    <row r="6991" customFormat="false" ht="12" hidden="false" customHeight="false" outlineLevel="0" collapsed="false">
      <c r="A6991" s="0" t="n">
        <v>1853.91</v>
      </c>
      <c r="B6991" s="0" t="n">
        <v>159.26</v>
      </c>
      <c r="C6991" s="4"/>
    </row>
    <row r="6992" customFormat="false" ht="12" hidden="false" customHeight="false" outlineLevel="0" collapsed="false">
      <c r="A6992" s="0" t="n">
        <v>1854.26</v>
      </c>
      <c r="B6992" s="0" t="n">
        <v>159.66</v>
      </c>
      <c r="C6992" s="4"/>
    </row>
    <row r="6993" customFormat="false" ht="12" hidden="false" customHeight="false" outlineLevel="0" collapsed="false">
      <c r="A6993" s="0" t="n">
        <v>1854.6</v>
      </c>
      <c r="B6993" s="0" t="n">
        <v>159.48</v>
      </c>
      <c r="C6993" s="4"/>
    </row>
    <row r="6994" customFormat="false" ht="12" hidden="false" customHeight="false" outlineLevel="0" collapsed="false">
      <c r="A6994" s="0" t="n">
        <v>1854.94</v>
      </c>
      <c r="B6994" s="0" t="n">
        <v>158.65</v>
      </c>
      <c r="C6994" s="4"/>
    </row>
    <row r="6995" customFormat="false" ht="12" hidden="false" customHeight="false" outlineLevel="0" collapsed="false">
      <c r="A6995" s="0" t="n">
        <v>1855.29</v>
      </c>
      <c r="B6995" s="0" t="n">
        <v>157.72</v>
      </c>
      <c r="C6995" s="4"/>
    </row>
    <row r="6996" customFormat="false" ht="12" hidden="false" customHeight="false" outlineLevel="0" collapsed="false">
      <c r="A6996" s="0" t="n">
        <v>1855.63</v>
      </c>
      <c r="B6996" s="0" t="n">
        <v>156.83</v>
      </c>
      <c r="C6996" s="4"/>
    </row>
    <row r="6997" customFormat="false" ht="12" hidden="false" customHeight="false" outlineLevel="0" collapsed="false">
      <c r="A6997" s="0" t="n">
        <v>1855.98</v>
      </c>
      <c r="B6997" s="0" t="n">
        <v>156.57</v>
      </c>
      <c r="C6997" s="4"/>
    </row>
    <row r="6998" customFormat="false" ht="12" hidden="false" customHeight="false" outlineLevel="0" collapsed="false">
      <c r="A6998" s="0" t="n">
        <v>1856.32</v>
      </c>
      <c r="B6998" s="0" t="n">
        <v>156.97</v>
      </c>
      <c r="C6998" s="4"/>
    </row>
    <row r="6999" customFormat="false" ht="12" hidden="false" customHeight="false" outlineLevel="0" collapsed="false">
      <c r="A6999" s="0" t="n">
        <v>1856.67</v>
      </c>
      <c r="B6999" s="0" t="n">
        <v>157.85</v>
      </c>
      <c r="C6999" s="4"/>
    </row>
    <row r="7000" customFormat="false" ht="12" hidden="false" customHeight="false" outlineLevel="0" collapsed="false">
      <c r="A7000" s="0" t="n">
        <v>1857.01</v>
      </c>
      <c r="B7000" s="0" t="n">
        <v>158.64</v>
      </c>
      <c r="C7000" s="4"/>
    </row>
    <row r="7001" customFormat="false" ht="12" hidden="false" customHeight="false" outlineLevel="0" collapsed="false">
      <c r="A7001" s="0" t="n">
        <v>1857.35</v>
      </c>
      <c r="B7001" s="0" t="n">
        <v>159.33</v>
      </c>
      <c r="C7001" s="4"/>
    </row>
    <row r="7002" customFormat="false" ht="12" hidden="false" customHeight="false" outlineLevel="0" collapsed="false">
      <c r="A7002" s="0" t="n">
        <v>1857.7</v>
      </c>
      <c r="B7002" s="0" t="n">
        <v>159.35</v>
      </c>
      <c r="C7002" s="4"/>
    </row>
    <row r="7003" customFormat="false" ht="12" hidden="false" customHeight="false" outlineLevel="0" collapsed="false">
      <c r="A7003" s="0" t="n">
        <v>1858.05</v>
      </c>
      <c r="B7003" s="0" t="n">
        <v>158.94</v>
      </c>
      <c r="C7003" s="4"/>
    </row>
    <row r="7004" customFormat="false" ht="12" hidden="false" customHeight="false" outlineLevel="0" collapsed="false">
      <c r="A7004" s="0" t="n">
        <v>1858.39</v>
      </c>
      <c r="B7004" s="0" t="n">
        <v>158.35</v>
      </c>
      <c r="C7004" s="4"/>
    </row>
    <row r="7005" customFormat="false" ht="12" hidden="false" customHeight="false" outlineLevel="0" collapsed="false">
      <c r="A7005" s="0" t="n">
        <v>1858.74</v>
      </c>
      <c r="B7005" s="0" t="n">
        <v>157.52</v>
      </c>
      <c r="C7005" s="4"/>
    </row>
    <row r="7006" customFormat="false" ht="12" hidden="false" customHeight="false" outlineLevel="0" collapsed="false">
      <c r="A7006" s="0" t="n">
        <v>1859.08</v>
      </c>
      <c r="B7006" s="0" t="n">
        <v>156.74</v>
      </c>
      <c r="C7006" s="4"/>
    </row>
    <row r="7007" customFormat="false" ht="12" hidden="false" customHeight="false" outlineLevel="0" collapsed="false">
      <c r="A7007" s="0" t="n">
        <v>1859.43</v>
      </c>
      <c r="B7007" s="0" t="n">
        <v>156.16</v>
      </c>
      <c r="C7007" s="4"/>
    </row>
    <row r="7008" customFormat="false" ht="12" hidden="false" customHeight="false" outlineLevel="0" collapsed="false">
      <c r="A7008" s="0" t="n">
        <v>1859.77</v>
      </c>
      <c r="B7008" s="0" t="n">
        <v>155.78</v>
      </c>
      <c r="C7008" s="4"/>
    </row>
    <row r="7009" customFormat="false" ht="12" hidden="false" customHeight="false" outlineLevel="0" collapsed="false">
      <c r="A7009" s="0" t="n">
        <v>1860.12</v>
      </c>
      <c r="B7009" s="0" t="n">
        <v>155.69</v>
      </c>
      <c r="C7009" s="4"/>
    </row>
    <row r="7010" customFormat="false" ht="12" hidden="false" customHeight="false" outlineLevel="0" collapsed="false">
      <c r="A7010" s="0" t="n">
        <v>1860.46</v>
      </c>
      <c r="B7010" s="0" t="n">
        <v>155.66</v>
      </c>
      <c r="C7010" s="4"/>
    </row>
    <row r="7011" customFormat="false" ht="12" hidden="false" customHeight="false" outlineLevel="0" collapsed="false">
      <c r="A7011" s="0" t="n">
        <v>1860.81</v>
      </c>
      <c r="B7011" s="0" t="n">
        <v>155.7</v>
      </c>
      <c r="C7011" s="4"/>
    </row>
    <row r="7012" customFormat="false" ht="12" hidden="false" customHeight="false" outlineLevel="0" collapsed="false">
      <c r="A7012" s="0" t="n">
        <v>1861.16</v>
      </c>
      <c r="B7012" s="0" t="n">
        <v>155.66</v>
      </c>
      <c r="C7012" s="4"/>
    </row>
    <row r="7013" customFormat="false" ht="12" hidden="false" customHeight="false" outlineLevel="0" collapsed="false">
      <c r="A7013" s="0" t="n">
        <v>1861.5</v>
      </c>
      <c r="B7013" s="0" t="n">
        <v>155.64</v>
      </c>
      <c r="C7013" s="4"/>
    </row>
    <row r="7014" customFormat="false" ht="12" hidden="false" customHeight="false" outlineLevel="0" collapsed="false">
      <c r="A7014" s="0" t="n">
        <v>1861.85</v>
      </c>
      <c r="B7014" s="0" t="n">
        <v>155.45</v>
      </c>
      <c r="C7014" s="4"/>
    </row>
    <row r="7015" customFormat="false" ht="12" hidden="false" customHeight="false" outlineLevel="0" collapsed="false">
      <c r="A7015" s="0" t="n">
        <v>1862.2</v>
      </c>
      <c r="B7015" s="0" t="n">
        <v>155.55</v>
      </c>
      <c r="C7015" s="4"/>
    </row>
    <row r="7016" customFormat="false" ht="12" hidden="false" customHeight="false" outlineLevel="0" collapsed="false">
      <c r="A7016" s="0" t="n">
        <v>1862.54</v>
      </c>
      <c r="B7016" s="0" t="n">
        <v>155.54</v>
      </c>
      <c r="C7016" s="4"/>
    </row>
    <row r="7017" customFormat="false" ht="12" hidden="false" customHeight="false" outlineLevel="0" collapsed="false">
      <c r="A7017" s="0" t="n">
        <v>1862.89</v>
      </c>
      <c r="B7017" s="0" t="n">
        <v>155.66</v>
      </c>
      <c r="C7017" s="4"/>
    </row>
    <row r="7018" customFormat="false" ht="12" hidden="false" customHeight="false" outlineLevel="0" collapsed="false">
      <c r="A7018" s="0" t="n">
        <v>1863.24</v>
      </c>
      <c r="B7018" s="0" t="n">
        <v>155.69</v>
      </c>
      <c r="C7018" s="4"/>
    </row>
    <row r="7019" customFormat="false" ht="12" hidden="false" customHeight="false" outlineLevel="0" collapsed="false">
      <c r="A7019" s="0" t="n">
        <v>1863.59</v>
      </c>
      <c r="B7019" s="0" t="n">
        <v>155.73</v>
      </c>
      <c r="C7019" s="4"/>
    </row>
    <row r="7020" customFormat="false" ht="12" hidden="false" customHeight="false" outlineLevel="0" collapsed="false">
      <c r="A7020" s="0" t="n">
        <v>1863.93</v>
      </c>
      <c r="B7020" s="0" t="n">
        <v>155.51</v>
      </c>
      <c r="C7020" s="4"/>
    </row>
    <row r="7021" customFormat="false" ht="12" hidden="false" customHeight="false" outlineLevel="0" collapsed="false">
      <c r="A7021" s="0" t="n">
        <v>1864.28</v>
      </c>
      <c r="B7021" s="0" t="n">
        <v>155.56</v>
      </c>
      <c r="C7021" s="4"/>
    </row>
    <row r="7022" customFormat="false" ht="12" hidden="false" customHeight="false" outlineLevel="0" collapsed="false">
      <c r="A7022" s="0" t="n">
        <v>1864.63</v>
      </c>
      <c r="B7022" s="0" t="n">
        <v>155.49</v>
      </c>
      <c r="C7022" s="4"/>
    </row>
    <row r="7023" customFormat="false" ht="12" hidden="false" customHeight="false" outlineLevel="0" collapsed="false">
      <c r="A7023" s="0" t="n">
        <v>1864.98</v>
      </c>
      <c r="B7023" s="0" t="n">
        <v>155.3</v>
      </c>
      <c r="C7023" s="4"/>
    </row>
    <row r="7024" customFormat="false" ht="12" hidden="false" customHeight="false" outlineLevel="0" collapsed="false">
      <c r="A7024" s="0" t="n">
        <v>1865.32</v>
      </c>
      <c r="B7024" s="0" t="n">
        <v>154.89</v>
      </c>
      <c r="C7024" s="4"/>
    </row>
    <row r="7025" customFormat="false" ht="12" hidden="false" customHeight="false" outlineLevel="0" collapsed="false">
      <c r="A7025" s="0" t="n">
        <v>1865.67</v>
      </c>
      <c r="B7025" s="0" t="n">
        <v>154.19</v>
      </c>
      <c r="C7025" s="4"/>
    </row>
    <row r="7026" customFormat="false" ht="12" hidden="false" customHeight="false" outlineLevel="0" collapsed="false">
      <c r="A7026" s="0" t="n">
        <v>1866.02</v>
      </c>
      <c r="B7026" s="0" t="n">
        <v>153.39</v>
      </c>
      <c r="C7026" s="4"/>
    </row>
    <row r="7027" customFormat="false" ht="12" hidden="false" customHeight="false" outlineLevel="0" collapsed="false">
      <c r="A7027" s="0" t="n">
        <v>1866.37</v>
      </c>
      <c r="B7027" s="0" t="n">
        <v>152.58</v>
      </c>
      <c r="C7027" s="4"/>
    </row>
    <row r="7028" customFormat="false" ht="12" hidden="false" customHeight="false" outlineLevel="0" collapsed="false">
      <c r="A7028" s="0" t="n">
        <v>1866.72</v>
      </c>
      <c r="B7028" s="0" t="n">
        <v>152.13</v>
      </c>
      <c r="C7028" s="4"/>
    </row>
    <row r="7029" customFormat="false" ht="12" hidden="false" customHeight="false" outlineLevel="0" collapsed="false">
      <c r="A7029" s="0" t="n">
        <v>1867.06</v>
      </c>
      <c r="B7029" s="0" t="n">
        <v>151.86</v>
      </c>
      <c r="C7029" s="4"/>
    </row>
    <row r="7030" customFormat="false" ht="12" hidden="false" customHeight="false" outlineLevel="0" collapsed="false">
      <c r="A7030" s="0" t="n">
        <v>1867.41</v>
      </c>
      <c r="B7030" s="0" t="n">
        <v>152.2</v>
      </c>
      <c r="C7030" s="4"/>
    </row>
    <row r="7031" customFormat="false" ht="12" hidden="false" customHeight="false" outlineLevel="0" collapsed="false">
      <c r="A7031" s="0" t="n">
        <v>1867.76</v>
      </c>
      <c r="B7031" s="0" t="n">
        <v>152.43</v>
      </c>
      <c r="C7031" s="4"/>
    </row>
    <row r="7032" customFormat="false" ht="12" hidden="false" customHeight="false" outlineLevel="0" collapsed="false">
      <c r="A7032" s="0" t="n">
        <v>1868.11</v>
      </c>
      <c r="B7032" s="0" t="n">
        <v>153.05</v>
      </c>
      <c r="C7032" s="4"/>
    </row>
    <row r="7033" customFormat="false" ht="12" hidden="false" customHeight="false" outlineLevel="0" collapsed="false">
      <c r="A7033" s="0" t="n">
        <v>1868.46</v>
      </c>
      <c r="B7033" s="0" t="n">
        <v>153.58</v>
      </c>
      <c r="C7033" s="4"/>
    </row>
    <row r="7034" customFormat="false" ht="12" hidden="false" customHeight="false" outlineLevel="0" collapsed="false">
      <c r="A7034" s="0" t="n">
        <v>1868.81</v>
      </c>
      <c r="B7034" s="0" t="n">
        <v>154.16</v>
      </c>
      <c r="C7034" s="4"/>
    </row>
    <row r="7035" customFormat="false" ht="12" hidden="false" customHeight="false" outlineLevel="0" collapsed="false">
      <c r="A7035" s="0" t="n">
        <v>1869.16</v>
      </c>
      <c r="B7035" s="0" t="n">
        <v>154.51</v>
      </c>
      <c r="C7035" s="4"/>
    </row>
    <row r="7036" customFormat="false" ht="12" hidden="false" customHeight="false" outlineLevel="0" collapsed="false">
      <c r="A7036" s="0" t="n">
        <v>1869.51</v>
      </c>
      <c r="B7036" s="0" t="n">
        <v>154.75</v>
      </c>
      <c r="C7036" s="4"/>
    </row>
    <row r="7037" customFormat="false" ht="12" hidden="false" customHeight="false" outlineLevel="0" collapsed="false">
      <c r="A7037" s="0" t="n">
        <v>1869.86</v>
      </c>
      <c r="B7037" s="0" t="n">
        <v>154.59</v>
      </c>
      <c r="C7037" s="4"/>
    </row>
    <row r="7038" customFormat="false" ht="12" hidden="false" customHeight="false" outlineLevel="0" collapsed="false">
      <c r="A7038" s="0" t="n">
        <v>1870.21</v>
      </c>
      <c r="B7038" s="0" t="n">
        <v>154.25</v>
      </c>
      <c r="C7038" s="4"/>
    </row>
    <row r="7039" customFormat="false" ht="12" hidden="false" customHeight="false" outlineLevel="0" collapsed="false">
      <c r="A7039" s="0" t="n">
        <v>1870.56</v>
      </c>
      <c r="B7039" s="0" t="n">
        <v>153.83</v>
      </c>
      <c r="C7039" s="4"/>
    </row>
    <row r="7040" customFormat="false" ht="12" hidden="false" customHeight="false" outlineLevel="0" collapsed="false">
      <c r="A7040" s="0" t="n">
        <v>1870.91</v>
      </c>
      <c r="B7040" s="0" t="n">
        <v>153.33</v>
      </c>
      <c r="C7040" s="4"/>
    </row>
    <row r="7041" customFormat="false" ht="12" hidden="false" customHeight="false" outlineLevel="0" collapsed="false">
      <c r="A7041" s="0" t="n">
        <v>1871.26</v>
      </c>
      <c r="B7041" s="0" t="n">
        <v>152.68</v>
      </c>
      <c r="C7041" s="4"/>
    </row>
    <row r="7042" customFormat="false" ht="12" hidden="false" customHeight="false" outlineLevel="0" collapsed="false">
      <c r="A7042" s="0" t="n">
        <v>1871.61</v>
      </c>
      <c r="B7042" s="0" t="n">
        <v>151.57</v>
      </c>
      <c r="C7042" s="4"/>
    </row>
    <row r="7043" customFormat="false" ht="12" hidden="false" customHeight="false" outlineLevel="0" collapsed="false">
      <c r="A7043" s="0" t="n">
        <v>1871.96</v>
      </c>
      <c r="B7043" s="0" t="n">
        <v>150.51</v>
      </c>
      <c r="C7043" s="4"/>
    </row>
    <row r="7044" customFormat="false" ht="12" hidden="false" customHeight="false" outlineLevel="0" collapsed="false">
      <c r="A7044" s="0" t="n">
        <v>1872.31</v>
      </c>
      <c r="B7044" s="0" t="n">
        <v>149.37</v>
      </c>
      <c r="C7044" s="4"/>
    </row>
    <row r="7045" customFormat="false" ht="12" hidden="false" customHeight="false" outlineLevel="0" collapsed="false">
      <c r="A7045" s="0" t="n">
        <v>1872.66</v>
      </c>
      <c r="B7045" s="0" t="n">
        <v>148.43</v>
      </c>
      <c r="C7045" s="4"/>
    </row>
    <row r="7046" customFormat="false" ht="12" hidden="false" customHeight="false" outlineLevel="0" collapsed="false">
      <c r="A7046" s="0" t="n">
        <v>1873.01</v>
      </c>
      <c r="B7046" s="0" t="n">
        <v>147.67</v>
      </c>
      <c r="C7046" s="4"/>
    </row>
    <row r="7047" customFormat="false" ht="12" hidden="false" customHeight="false" outlineLevel="0" collapsed="false">
      <c r="A7047" s="0" t="n">
        <v>1873.36</v>
      </c>
      <c r="B7047" s="0" t="n">
        <v>147.07</v>
      </c>
      <c r="C7047" s="4"/>
    </row>
    <row r="7048" customFormat="false" ht="12" hidden="false" customHeight="false" outlineLevel="0" collapsed="false">
      <c r="A7048" s="0" t="n">
        <v>1873.71</v>
      </c>
      <c r="B7048" s="0" t="n">
        <v>145.83</v>
      </c>
      <c r="C7048" s="4"/>
    </row>
    <row r="7049" customFormat="false" ht="12" hidden="false" customHeight="false" outlineLevel="0" collapsed="false">
      <c r="A7049" s="0" t="n">
        <v>1874.06</v>
      </c>
      <c r="B7049" s="0" t="n">
        <v>143.65</v>
      </c>
      <c r="C7049" s="4"/>
    </row>
    <row r="7050" customFormat="false" ht="12" hidden="false" customHeight="false" outlineLevel="0" collapsed="false">
      <c r="A7050" s="0" t="n">
        <v>1874.41</v>
      </c>
      <c r="B7050" s="0" t="n">
        <v>139.85</v>
      </c>
      <c r="C7050" s="4"/>
    </row>
    <row r="7051" customFormat="false" ht="12" hidden="false" customHeight="false" outlineLevel="0" collapsed="false">
      <c r="A7051" s="0" t="n">
        <v>1874.77</v>
      </c>
      <c r="B7051" s="0" t="n">
        <v>135.35</v>
      </c>
      <c r="C7051" s="4"/>
    </row>
    <row r="7052" customFormat="false" ht="12" hidden="false" customHeight="false" outlineLevel="0" collapsed="false">
      <c r="A7052" s="0" t="n">
        <v>1875.12</v>
      </c>
      <c r="B7052" s="0" t="n">
        <v>131.23</v>
      </c>
      <c r="C7052" s="4"/>
    </row>
    <row r="7053" customFormat="false" ht="12" hidden="false" customHeight="false" outlineLevel="0" collapsed="false">
      <c r="A7053" s="0" t="n">
        <v>1875.47</v>
      </c>
      <c r="B7053" s="0" t="n">
        <v>128.8</v>
      </c>
      <c r="C7053" s="4"/>
    </row>
    <row r="7054" customFormat="false" ht="12" hidden="false" customHeight="false" outlineLevel="0" collapsed="false">
      <c r="A7054" s="0" t="n">
        <v>1875.82</v>
      </c>
      <c r="B7054" s="0" t="n">
        <v>129.05</v>
      </c>
      <c r="C7054" s="4"/>
    </row>
    <row r="7055" customFormat="false" ht="12" hidden="false" customHeight="false" outlineLevel="0" collapsed="false">
      <c r="A7055" s="0" t="n">
        <v>1876.17</v>
      </c>
      <c r="B7055" s="0" t="n">
        <v>131.87</v>
      </c>
      <c r="C7055" s="4"/>
    </row>
    <row r="7056" customFormat="false" ht="12" hidden="false" customHeight="false" outlineLevel="0" collapsed="false">
      <c r="A7056" s="0" t="n">
        <v>1876.53</v>
      </c>
      <c r="B7056" s="0" t="n">
        <v>136.03</v>
      </c>
      <c r="C7056" s="4"/>
    </row>
    <row r="7057" customFormat="false" ht="12" hidden="false" customHeight="false" outlineLevel="0" collapsed="false">
      <c r="A7057" s="0" t="n">
        <v>1876.88</v>
      </c>
      <c r="B7057" s="0" t="n">
        <v>140.52</v>
      </c>
      <c r="C7057" s="4"/>
    </row>
    <row r="7058" customFormat="false" ht="12" hidden="false" customHeight="false" outlineLevel="0" collapsed="false">
      <c r="A7058" s="0" t="n">
        <v>1877.23</v>
      </c>
      <c r="B7058" s="0" t="n">
        <v>144.12</v>
      </c>
      <c r="C7058" s="4"/>
    </row>
    <row r="7059" customFormat="false" ht="12" hidden="false" customHeight="false" outlineLevel="0" collapsed="false">
      <c r="A7059" s="0" t="n">
        <v>1877.58</v>
      </c>
      <c r="B7059" s="0" t="n">
        <v>146.38</v>
      </c>
      <c r="C7059" s="4"/>
    </row>
    <row r="7060" customFormat="false" ht="12" hidden="false" customHeight="false" outlineLevel="0" collapsed="false">
      <c r="A7060" s="0" t="n">
        <v>1877.93</v>
      </c>
      <c r="B7060" s="0" t="n">
        <v>147.75</v>
      </c>
      <c r="C7060" s="4"/>
    </row>
    <row r="7061" customFormat="false" ht="12" hidden="false" customHeight="false" outlineLevel="0" collapsed="false">
      <c r="A7061" s="0" t="n">
        <v>1878.29</v>
      </c>
      <c r="B7061" s="0" t="n">
        <v>148.62</v>
      </c>
      <c r="C7061" s="4"/>
    </row>
    <row r="7062" customFormat="false" ht="12" hidden="false" customHeight="false" outlineLevel="0" collapsed="false">
      <c r="A7062" s="0" t="n">
        <v>1878.64</v>
      </c>
      <c r="B7062" s="0" t="n">
        <v>149.03</v>
      </c>
      <c r="C7062" s="4"/>
    </row>
    <row r="7063" customFormat="false" ht="12" hidden="false" customHeight="false" outlineLevel="0" collapsed="false">
      <c r="A7063" s="0" t="n">
        <v>1878.99</v>
      </c>
      <c r="B7063" s="0" t="n">
        <v>149.22</v>
      </c>
      <c r="C7063" s="4"/>
    </row>
    <row r="7064" customFormat="false" ht="12" hidden="false" customHeight="false" outlineLevel="0" collapsed="false">
      <c r="A7064" s="0" t="n">
        <v>1879.35</v>
      </c>
      <c r="B7064" s="0" t="n">
        <v>149.13</v>
      </c>
      <c r="C7064" s="4"/>
    </row>
    <row r="7065" customFormat="false" ht="12" hidden="false" customHeight="false" outlineLevel="0" collapsed="false">
      <c r="A7065" s="0" t="n">
        <v>1879.7</v>
      </c>
      <c r="B7065" s="0" t="n">
        <v>149.15</v>
      </c>
      <c r="C7065" s="4"/>
    </row>
    <row r="7066" customFormat="false" ht="12" hidden="false" customHeight="false" outlineLevel="0" collapsed="false">
      <c r="A7066" s="0" t="n">
        <v>1880.05</v>
      </c>
      <c r="B7066" s="0" t="n">
        <v>149.31</v>
      </c>
      <c r="C7066" s="4"/>
    </row>
    <row r="7067" customFormat="false" ht="12" hidden="false" customHeight="false" outlineLevel="0" collapsed="false">
      <c r="A7067" s="0" t="n">
        <v>1880.41</v>
      </c>
      <c r="B7067" s="0" t="n">
        <v>149.82</v>
      </c>
      <c r="C7067" s="4"/>
    </row>
    <row r="7068" customFormat="false" ht="12" hidden="false" customHeight="false" outlineLevel="0" collapsed="false">
      <c r="A7068" s="0" t="n">
        <v>1880.76</v>
      </c>
      <c r="B7068" s="0" t="n">
        <v>150.42</v>
      </c>
      <c r="C7068" s="4"/>
    </row>
    <row r="7069" customFormat="false" ht="12" hidden="false" customHeight="false" outlineLevel="0" collapsed="false">
      <c r="A7069" s="0" t="n">
        <v>1881.11</v>
      </c>
      <c r="B7069" s="0" t="n">
        <v>151.03</v>
      </c>
      <c r="C7069" s="4"/>
    </row>
    <row r="7070" customFormat="false" ht="12" hidden="false" customHeight="false" outlineLevel="0" collapsed="false">
      <c r="A7070" s="0" t="n">
        <v>1881.47</v>
      </c>
      <c r="B7070" s="0" t="n">
        <v>151.31</v>
      </c>
      <c r="C7070" s="4"/>
    </row>
    <row r="7071" customFormat="false" ht="12" hidden="false" customHeight="false" outlineLevel="0" collapsed="false">
      <c r="A7071" s="0" t="n">
        <v>1881.82</v>
      </c>
      <c r="B7071" s="0" t="n">
        <v>151.35</v>
      </c>
      <c r="C7071" s="4"/>
    </row>
    <row r="7072" customFormat="false" ht="12" hidden="false" customHeight="false" outlineLevel="0" collapsed="false">
      <c r="A7072" s="0" t="n">
        <v>1882.18</v>
      </c>
      <c r="B7072" s="0" t="n">
        <v>151.22</v>
      </c>
      <c r="C7072" s="4"/>
    </row>
    <row r="7073" customFormat="false" ht="12" hidden="false" customHeight="false" outlineLevel="0" collapsed="false">
      <c r="A7073" s="0" t="n">
        <v>1882.53</v>
      </c>
      <c r="B7073" s="0" t="n">
        <v>151.1</v>
      </c>
      <c r="C7073" s="4"/>
    </row>
    <row r="7074" customFormat="false" ht="12" hidden="false" customHeight="false" outlineLevel="0" collapsed="false">
      <c r="A7074" s="0" t="n">
        <v>1882.89</v>
      </c>
      <c r="B7074" s="0" t="n">
        <v>151.05</v>
      </c>
      <c r="C7074" s="4"/>
    </row>
    <row r="7075" customFormat="false" ht="12" hidden="false" customHeight="false" outlineLevel="0" collapsed="false">
      <c r="A7075" s="0" t="n">
        <v>1883.24</v>
      </c>
      <c r="B7075" s="0" t="n">
        <v>151.06</v>
      </c>
      <c r="C7075" s="4"/>
    </row>
    <row r="7076" customFormat="false" ht="12" hidden="false" customHeight="false" outlineLevel="0" collapsed="false">
      <c r="A7076" s="0" t="n">
        <v>1883.59</v>
      </c>
      <c r="B7076" s="0" t="n">
        <v>150.97</v>
      </c>
      <c r="C7076" s="4"/>
    </row>
    <row r="7077" customFormat="false" ht="12" hidden="false" customHeight="false" outlineLevel="0" collapsed="false">
      <c r="A7077" s="0" t="n">
        <v>1883.95</v>
      </c>
      <c r="B7077" s="0" t="n">
        <v>150.71</v>
      </c>
      <c r="C7077" s="4"/>
    </row>
    <row r="7078" customFormat="false" ht="12" hidden="false" customHeight="false" outlineLevel="0" collapsed="false">
      <c r="A7078" s="0" t="n">
        <v>1884.3</v>
      </c>
      <c r="B7078" s="0" t="n">
        <v>150.43</v>
      </c>
      <c r="C7078" s="4"/>
    </row>
    <row r="7079" customFormat="false" ht="12" hidden="false" customHeight="false" outlineLevel="0" collapsed="false">
      <c r="A7079" s="0" t="n">
        <v>1884.66</v>
      </c>
      <c r="B7079" s="0" t="n">
        <v>149.81</v>
      </c>
      <c r="C7079" s="4"/>
    </row>
    <row r="7080" customFormat="false" ht="12" hidden="false" customHeight="false" outlineLevel="0" collapsed="false">
      <c r="A7080" s="0" t="n">
        <v>1885.01</v>
      </c>
      <c r="B7080" s="0" t="n">
        <v>148.85</v>
      </c>
      <c r="C7080" s="4"/>
    </row>
    <row r="7081" customFormat="false" ht="12" hidden="false" customHeight="false" outlineLevel="0" collapsed="false">
      <c r="A7081" s="0" t="n">
        <v>1885.37</v>
      </c>
      <c r="B7081" s="0" t="n">
        <v>148.19</v>
      </c>
      <c r="C7081" s="4"/>
    </row>
    <row r="7082" customFormat="false" ht="12" hidden="false" customHeight="false" outlineLevel="0" collapsed="false">
      <c r="A7082" s="0" t="n">
        <v>1885.72</v>
      </c>
      <c r="B7082" s="0" t="n">
        <v>147.63</v>
      </c>
      <c r="C7082" s="4"/>
    </row>
    <row r="7083" customFormat="false" ht="12" hidden="false" customHeight="false" outlineLevel="0" collapsed="false">
      <c r="A7083" s="0" t="n">
        <v>1886.08</v>
      </c>
      <c r="B7083" s="0" t="n">
        <v>147.59</v>
      </c>
      <c r="C7083" s="4"/>
    </row>
    <row r="7084" customFormat="false" ht="12" hidden="false" customHeight="false" outlineLevel="0" collapsed="false">
      <c r="A7084" s="0" t="n">
        <v>1886.44</v>
      </c>
      <c r="B7084" s="0" t="n">
        <v>148.21</v>
      </c>
      <c r="C7084" s="4"/>
    </row>
    <row r="7085" customFormat="false" ht="12" hidden="false" customHeight="false" outlineLevel="0" collapsed="false">
      <c r="A7085" s="0" t="n">
        <v>1886.79</v>
      </c>
      <c r="B7085" s="0" t="n">
        <v>149.09</v>
      </c>
      <c r="C7085" s="4"/>
    </row>
    <row r="7086" customFormat="false" ht="12" hidden="false" customHeight="false" outlineLevel="0" collapsed="false">
      <c r="A7086" s="0" t="n">
        <v>1887.15</v>
      </c>
      <c r="B7086" s="0" t="n">
        <v>149.73</v>
      </c>
      <c r="C7086" s="4"/>
    </row>
    <row r="7087" customFormat="false" ht="12" hidden="false" customHeight="false" outlineLevel="0" collapsed="false">
      <c r="A7087" s="0" t="n">
        <v>1887.51</v>
      </c>
      <c r="B7087" s="0" t="n">
        <v>150.35</v>
      </c>
      <c r="C7087" s="4"/>
    </row>
    <row r="7088" customFormat="false" ht="12" hidden="false" customHeight="false" outlineLevel="0" collapsed="false">
      <c r="A7088" s="0" t="n">
        <v>1887.86</v>
      </c>
      <c r="B7088" s="0" t="n">
        <v>150.39</v>
      </c>
      <c r="C7088" s="4"/>
    </row>
    <row r="7089" customFormat="false" ht="12" hidden="false" customHeight="false" outlineLevel="0" collapsed="false">
      <c r="A7089" s="0" t="n">
        <v>1888.22</v>
      </c>
      <c r="B7089" s="0" t="n">
        <v>150.15</v>
      </c>
      <c r="C7089" s="4"/>
    </row>
    <row r="7090" customFormat="false" ht="12" hidden="false" customHeight="false" outlineLevel="0" collapsed="false">
      <c r="A7090" s="0" t="n">
        <v>1888.57</v>
      </c>
      <c r="B7090" s="0" t="n">
        <v>149.78</v>
      </c>
      <c r="C7090" s="4"/>
    </row>
    <row r="7091" customFormat="false" ht="12" hidden="false" customHeight="false" outlineLevel="0" collapsed="false">
      <c r="A7091" s="0" t="n">
        <v>1888.93</v>
      </c>
      <c r="B7091" s="0" t="n">
        <v>149.22</v>
      </c>
      <c r="C7091" s="4"/>
    </row>
    <row r="7092" customFormat="false" ht="12" hidden="false" customHeight="false" outlineLevel="0" collapsed="false">
      <c r="A7092" s="0" t="n">
        <v>1889.29</v>
      </c>
      <c r="B7092" s="0" t="n">
        <v>148.28</v>
      </c>
      <c r="C7092" s="4"/>
    </row>
    <row r="7093" customFormat="false" ht="12" hidden="false" customHeight="false" outlineLevel="0" collapsed="false">
      <c r="A7093" s="0" t="n">
        <v>1889.65</v>
      </c>
      <c r="B7093" s="0" t="n">
        <v>147.57</v>
      </c>
      <c r="C7093" s="4"/>
    </row>
    <row r="7094" customFormat="false" ht="12" hidden="false" customHeight="false" outlineLevel="0" collapsed="false">
      <c r="A7094" s="0" t="n">
        <v>1890</v>
      </c>
      <c r="B7094" s="0" t="n">
        <v>146.9</v>
      </c>
      <c r="C7094" s="4"/>
    </row>
    <row r="7095" customFormat="false" ht="12" hidden="false" customHeight="false" outlineLevel="0" collapsed="false">
      <c r="A7095" s="0" t="n">
        <v>1890.36</v>
      </c>
      <c r="B7095" s="0" t="n">
        <v>146.79</v>
      </c>
      <c r="C7095" s="4"/>
    </row>
    <row r="7096" customFormat="false" ht="12" hidden="false" customHeight="false" outlineLevel="0" collapsed="false">
      <c r="A7096" s="0" t="n">
        <v>1890.72</v>
      </c>
      <c r="B7096" s="0" t="n">
        <v>146.81</v>
      </c>
      <c r="C7096" s="4"/>
    </row>
    <row r="7097" customFormat="false" ht="12" hidden="false" customHeight="false" outlineLevel="0" collapsed="false">
      <c r="A7097" s="0" t="n">
        <v>1891.07</v>
      </c>
      <c r="B7097" s="0" t="n">
        <v>147.16</v>
      </c>
      <c r="C7097" s="4"/>
    </row>
    <row r="7098" customFormat="false" ht="12" hidden="false" customHeight="false" outlineLevel="0" collapsed="false">
      <c r="A7098" s="0" t="n">
        <v>1891.43</v>
      </c>
      <c r="B7098" s="0" t="n">
        <v>146.9</v>
      </c>
      <c r="C7098" s="4"/>
    </row>
    <row r="7099" customFormat="false" ht="12" hidden="false" customHeight="false" outlineLevel="0" collapsed="false">
      <c r="A7099" s="0" t="n">
        <v>1891.79</v>
      </c>
      <c r="B7099" s="0" t="n">
        <v>146.43</v>
      </c>
      <c r="C7099" s="4"/>
    </row>
    <row r="7100" customFormat="false" ht="12" hidden="false" customHeight="false" outlineLevel="0" collapsed="false">
      <c r="A7100" s="0" t="n">
        <v>1892.15</v>
      </c>
      <c r="B7100" s="0" t="n">
        <v>145.42</v>
      </c>
      <c r="C7100" s="4"/>
    </row>
    <row r="7101" customFormat="false" ht="12" hidden="false" customHeight="false" outlineLevel="0" collapsed="false">
      <c r="A7101" s="0" t="n">
        <v>1892.51</v>
      </c>
      <c r="B7101" s="0" t="n">
        <v>144.48</v>
      </c>
      <c r="C7101" s="4"/>
    </row>
    <row r="7102" customFormat="false" ht="12" hidden="false" customHeight="false" outlineLevel="0" collapsed="false">
      <c r="A7102" s="0" t="n">
        <v>1892.86</v>
      </c>
      <c r="B7102" s="0" t="n">
        <v>143.91</v>
      </c>
      <c r="C7102" s="4"/>
    </row>
    <row r="7103" customFormat="false" ht="12" hidden="false" customHeight="false" outlineLevel="0" collapsed="false">
      <c r="A7103" s="0" t="n">
        <v>1893.22</v>
      </c>
      <c r="B7103" s="0" t="n">
        <v>143.96</v>
      </c>
      <c r="C7103" s="4"/>
    </row>
    <row r="7104" customFormat="false" ht="12" hidden="false" customHeight="false" outlineLevel="0" collapsed="false">
      <c r="A7104" s="0" t="n">
        <v>1893.58</v>
      </c>
      <c r="B7104" s="0" t="n">
        <v>144.34</v>
      </c>
      <c r="C7104" s="4"/>
    </row>
    <row r="7105" customFormat="false" ht="12" hidden="false" customHeight="false" outlineLevel="0" collapsed="false">
      <c r="A7105" s="0" t="n">
        <v>1893.94</v>
      </c>
      <c r="B7105" s="0" t="n">
        <v>144.81</v>
      </c>
      <c r="C7105" s="4"/>
    </row>
    <row r="7106" customFormat="false" ht="12" hidden="false" customHeight="false" outlineLevel="0" collapsed="false">
      <c r="A7106" s="0" t="n">
        <v>1894.3</v>
      </c>
      <c r="B7106" s="0" t="n">
        <v>145.22</v>
      </c>
      <c r="C7106" s="4"/>
    </row>
    <row r="7107" customFormat="false" ht="12" hidden="false" customHeight="false" outlineLevel="0" collapsed="false">
      <c r="A7107" s="0" t="n">
        <v>1894.66</v>
      </c>
      <c r="B7107" s="0" t="n">
        <v>145.1</v>
      </c>
      <c r="C7107" s="4"/>
    </row>
    <row r="7108" customFormat="false" ht="12" hidden="false" customHeight="false" outlineLevel="0" collapsed="false">
      <c r="A7108" s="0" t="n">
        <v>1895.02</v>
      </c>
      <c r="B7108" s="0" t="n">
        <v>144.59</v>
      </c>
      <c r="C7108" s="4"/>
    </row>
    <row r="7109" customFormat="false" ht="12" hidden="false" customHeight="false" outlineLevel="0" collapsed="false">
      <c r="A7109" s="0" t="n">
        <v>1895.38</v>
      </c>
      <c r="B7109" s="0" t="n">
        <v>143.65</v>
      </c>
      <c r="C7109" s="4"/>
    </row>
    <row r="7110" customFormat="false" ht="12" hidden="false" customHeight="false" outlineLevel="0" collapsed="false">
      <c r="A7110" s="0" t="n">
        <v>1895.73</v>
      </c>
      <c r="B7110" s="0" t="n">
        <v>142.56</v>
      </c>
      <c r="C7110" s="4"/>
    </row>
    <row r="7111" customFormat="false" ht="12" hidden="false" customHeight="false" outlineLevel="0" collapsed="false">
      <c r="A7111" s="0" t="n">
        <v>1896.09</v>
      </c>
      <c r="B7111" s="0" t="n">
        <v>141.92</v>
      </c>
      <c r="C7111" s="4"/>
    </row>
    <row r="7112" customFormat="false" ht="12" hidden="false" customHeight="false" outlineLevel="0" collapsed="false">
      <c r="A7112" s="0" t="n">
        <v>1896.45</v>
      </c>
      <c r="B7112" s="0" t="n">
        <v>141.67</v>
      </c>
      <c r="C7112" s="4"/>
    </row>
    <row r="7113" customFormat="false" ht="12" hidden="false" customHeight="false" outlineLevel="0" collapsed="false">
      <c r="A7113" s="0" t="n">
        <v>1896.81</v>
      </c>
      <c r="B7113" s="0" t="n">
        <v>142.05</v>
      </c>
      <c r="C7113" s="4"/>
    </row>
    <row r="7114" customFormat="false" ht="12" hidden="false" customHeight="false" outlineLevel="0" collapsed="false">
      <c r="A7114" s="0" t="n">
        <v>1897.17</v>
      </c>
      <c r="B7114" s="0" t="n">
        <v>142.86</v>
      </c>
      <c r="C7114" s="4"/>
    </row>
    <row r="7115" customFormat="false" ht="12" hidden="false" customHeight="false" outlineLevel="0" collapsed="false">
      <c r="A7115" s="0" t="n">
        <v>1897.53</v>
      </c>
      <c r="B7115" s="0" t="n">
        <v>143.98</v>
      </c>
      <c r="C7115" s="4"/>
    </row>
    <row r="7116" customFormat="false" ht="12" hidden="false" customHeight="false" outlineLevel="0" collapsed="false">
      <c r="A7116" s="0" t="n">
        <v>1897.89</v>
      </c>
      <c r="B7116" s="0" t="n">
        <v>144.63</v>
      </c>
      <c r="C7116" s="4"/>
    </row>
    <row r="7117" customFormat="false" ht="12" hidden="false" customHeight="false" outlineLevel="0" collapsed="false">
      <c r="A7117" s="0" t="n">
        <v>1898.25</v>
      </c>
      <c r="B7117" s="0" t="n">
        <v>144.89</v>
      </c>
      <c r="C7117" s="4"/>
    </row>
    <row r="7118" customFormat="false" ht="12" hidden="false" customHeight="false" outlineLevel="0" collapsed="false">
      <c r="A7118" s="0" t="n">
        <v>1898.61</v>
      </c>
      <c r="B7118" s="0" t="n">
        <v>144.71</v>
      </c>
      <c r="C7118" s="4"/>
    </row>
    <row r="7119" customFormat="false" ht="12" hidden="false" customHeight="false" outlineLevel="0" collapsed="false">
      <c r="A7119" s="0" t="n">
        <v>1898.97</v>
      </c>
      <c r="B7119" s="0" t="n">
        <v>144.21</v>
      </c>
      <c r="C7119" s="4"/>
    </row>
    <row r="7120" customFormat="false" ht="12" hidden="false" customHeight="false" outlineLevel="0" collapsed="false">
      <c r="A7120" s="0" t="n">
        <v>1899.33</v>
      </c>
      <c r="B7120" s="0" t="n">
        <v>144.06</v>
      </c>
      <c r="C7120" s="4"/>
    </row>
    <row r="7121" customFormat="false" ht="12" hidden="false" customHeight="false" outlineLevel="0" collapsed="false">
      <c r="A7121" s="0" t="n">
        <v>1899.7</v>
      </c>
      <c r="B7121" s="0" t="n">
        <v>144.21</v>
      </c>
      <c r="C7121" s="4"/>
    </row>
    <row r="7122" customFormat="false" ht="12" hidden="false" customHeight="false" outlineLevel="0" collapsed="false">
      <c r="A7122" s="0" t="n">
        <v>1900.06</v>
      </c>
      <c r="B7122" s="0" t="n">
        <v>144.79</v>
      </c>
      <c r="C7122" s="4"/>
    </row>
    <row r="7123" customFormat="false" ht="12" hidden="false" customHeight="false" outlineLevel="0" collapsed="false">
      <c r="A7123" s="0" t="n">
        <v>1900.42</v>
      </c>
      <c r="B7123" s="0" t="n">
        <v>145.41</v>
      </c>
      <c r="C7123" s="4"/>
    </row>
    <row r="7124" customFormat="false" ht="12" hidden="false" customHeight="false" outlineLevel="0" collapsed="false">
      <c r="A7124" s="0" t="n">
        <v>1900.78</v>
      </c>
      <c r="B7124" s="0" t="n">
        <v>146.2</v>
      </c>
      <c r="C7124" s="4"/>
    </row>
    <row r="7125" customFormat="false" ht="12" hidden="false" customHeight="false" outlineLevel="0" collapsed="false">
      <c r="A7125" s="0" t="n">
        <v>1901.14</v>
      </c>
      <c r="B7125" s="0" t="n">
        <v>146.5</v>
      </c>
      <c r="C7125" s="4"/>
    </row>
    <row r="7126" customFormat="false" ht="12" hidden="false" customHeight="false" outlineLevel="0" collapsed="false">
      <c r="A7126" s="0" t="n">
        <v>1901.5</v>
      </c>
      <c r="B7126" s="0" t="n">
        <v>146.61</v>
      </c>
      <c r="C7126" s="4"/>
    </row>
    <row r="7127" customFormat="false" ht="12" hidden="false" customHeight="false" outlineLevel="0" collapsed="false">
      <c r="A7127" s="0" t="n">
        <v>1901.86</v>
      </c>
      <c r="B7127" s="0" t="n">
        <v>146.45</v>
      </c>
      <c r="C7127" s="4"/>
    </row>
    <row r="7128" customFormat="false" ht="12" hidden="false" customHeight="false" outlineLevel="0" collapsed="false">
      <c r="A7128" s="0" t="n">
        <v>1902.23</v>
      </c>
      <c r="B7128" s="0" t="n">
        <v>145.85</v>
      </c>
      <c r="C7128" s="4"/>
    </row>
    <row r="7129" customFormat="false" ht="12" hidden="false" customHeight="false" outlineLevel="0" collapsed="false">
      <c r="A7129" s="0" t="n">
        <v>1902.59</v>
      </c>
      <c r="B7129" s="0" t="n">
        <v>144.98</v>
      </c>
      <c r="C7129" s="4"/>
    </row>
    <row r="7130" customFormat="false" ht="12" hidden="false" customHeight="false" outlineLevel="0" collapsed="false">
      <c r="A7130" s="0" t="n">
        <v>1902.95</v>
      </c>
      <c r="B7130" s="0" t="n">
        <v>144.15</v>
      </c>
      <c r="C7130" s="4"/>
    </row>
    <row r="7131" customFormat="false" ht="12" hidden="false" customHeight="false" outlineLevel="0" collapsed="false">
      <c r="A7131" s="0" t="n">
        <v>1903.31</v>
      </c>
      <c r="B7131" s="0" t="n">
        <v>143.42</v>
      </c>
      <c r="C7131" s="4"/>
    </row>
    <row r="7132" customFormat="false" ht="12" hidden="false" customHeight="false" outlineLevel="0" collapsed="false">
      <c r="A7132" s="0" t="n">
        <v>1903.67</v>
      </c>
      <c r="B7132" s="0" t="n">
        <v>143.13</v>
      </c>
      <c r="C7132" s="4"/>
    </row>
    <row r="7133" customFormat="false" ht="12" hidden="false" customHeight="false" outlineLevel="0" collapsed="false">
      <c r="A7133" s="0" t="n">
        <v>1904.04</v>
      </c>
      <c r="B7133" s="0" t="n">
        <v>143.17</v>
      </c>
      <c r="C7133" s="4"/>
    </row>
    <row r="7134" customFormat="false" ht="12" hidden="false" customHeight="false" outlineLevel="0" collapsed="false">
      <c r="A7134" s="0" t="n">
        <v>1904.4</v>
      </c>
      <c r="B7134" s="0" t="n">
        <v>143.46</v>
      </c>
      <c r="C7134" s="4"/>
    </row>
    <row r="7135" customFormat="false" ht="12" hidden="false" customHeight="false" outlineLevel="0" collapsed="false">
      <c r="A7135" s="0" t="n">
        <v>1904.76</v>
      </c>
      <c r="B7135" s="0" t="n">
        <v>143.67</v>
      </c>
      <c r="C7135" s="4"/>
    </row>
    <row r="7136" customFormat="false" ht="12" hidden="false" customHeight="false" outlineLevel="0" collapsed="false">
      <c r="A7136" s="0" t="n">
        <v>1905.13</v>
      </c>
      <c r="B7136" s="0" t="n">
        <v>143.95</v>
      </c>
      <c r="C7136" s="4"/>
    </row>
    <row r="7137" customFormat="false" ht="12" hidden="false" customHeight="false" outlineLevel="0" collapsed="false">
      <c r="A7137" s="0" t="n">
        <v>1905.49</v>
      </c>
      <c r="B7137" s="0" t="n">
        <v>143.95</v>
      </c>
      <c r="C7137" s="4"/>
    </row>
    <row r="7138" customFormat="false" ht="12" hidden="false" customHeight="false" outlineLevel="0" collapsed="false">
      <c r="A7138" s="0" t="n">
        <v>1905.85</v>
      </c>
      <c r="B7138" s="0" t="n">
        <v>144</v>
      </c>
      <c r="C7138" s="4"/>
    </row>
    <row r="7139" customFormat="false" ht="12" hidden="false" customHeight="false" outlineLevel="0" collapsed="false">
      <c r="A7139" s="0" t="n">
        <v>1906.21</v>
      </c>
      <c r="B7139" s="0" t="n">
        <v>143.97</v>
      </c>
      <c r="C7139" s="4"/>
    </row>
    <row r="7140" customFormat="false" ht="12" hidden="false" customHeight="false" outlineLevel="0" collapsed="false">
      <c r="A7140" s="0" t="n">
        <v>1906.58</v>
      </c>
      <c r="B7140" s="0" t="n">
        <v>143.9</v>
      </c>
      <c r="C7140" s="4"/>
    </row>
    <row r="7141" customFormat="false" ht="12" hidden="false" customHeight="false" outlineLevel="0" collapsed="false">
      <c r="A7141" s="0" t="n">
        <v>1906.94</v>
      </c>
      <c r="B7141" s="0" t="n">
        <v>143.62</v>
      </c>
      <c r="C7141" s="4"/>
    </row>
    <row r="7142" customFormat="false" ht="12" hidden="false" customHeight="false" outlineLevel="0" collapsed="false">
      <c r="A7142" s="0" t="n">
        <v>1907.31</v>
      </c>
      <c r="B7142" s="0" t="n">
        <v>143.16</v>
      </c>
      <c r="C7142" s="4"/>
    </row>
    <row r="7143" customFormat="false" ht="12" hidden="false" customHeight="false" outlineLevel="0" collapsed="false">
      <c r="A7143" s="0" t="n">
        <v>1907.67</v>
      </c>
      <c r="B7143" s="0" t="n">
        <v>142.72</v>
      </c>
      <c r="C7143" s="4"/>
    </row>
    <row r="7144" customFormat="false" ht="12" hidden="false" customHeight="false" outlineLevel="0" collapsed="false">
      <c r="A7144" s="0" t="n">
        <v>1908.03</v>
      </c>
      <c r="B7144" s="0" t="n">
        <v>142.46</v>
      </c>
      <c r="C7144" s="4"/>
    </row>
    <row r="7145" customFormat="false" ht="12" hidden="false" customHeight="false" outlineLevel="0" collapsed="false">
      <c r="A7145" s="0" t="n">
        <v>1908.4</v>
      </c>
      <c r="B7145" s="0" t="n">
        <v>142.47</v>
      </c>
      <c r="C7145" s="4"/>
    </row>
    <row r="7146" customFormat="false" ht="12" hidden="false" customHeight="false" outlineLevel="0" collapsed="false">
      <c r="A7146" s="0" t="n">
        <v>1908.76</v>
      </c>
      <c r="B7146" s="0" t="n">
        <v>142.68</v>
      </c>
      <c r="C7146" s="4"/>
    </row>
    <row r="7147" customFormat="false" ht="12" hidden="false" customHeight="false" outlineLevel="0" collapsed="false">
      <c r="A7147" s="0" t="n">
        <v>1909.13</v>
      </c>
      <c r="B7147" s="0" t="n">
        <v>143.03</v>
      </c>
      <c r="C7147" s="4"/>
    </row>
    <row r="7148" customFormat="false" ht="12" hidden="false" customHeight="false" outlineLevel="0" collapsed="false">
      <c r="A7148" s="0" t="n">
        <v>1909.49</v>
      </c>
      <c r="B7148" s="0" t="n">
        <v>143.25</v>
      </c>
      <c r="C7148" s="4"/>
    </row>
    <row r="7149" customFormat="false" ht="12" hidden="false" customHeight="false" outlineLevel="0" collapsed="false">
      <c r="A7149" s="0" t="n">
        <v>1909.85</v>
      </c>
      <c r="B7149" s="0" t="n">
        <v>143.25</v>
      </c>
      <c r="C7149" s="4"/>
    </row>
    <row r="7150" customFormat="false" ht="12" hidden="false" customHeight="false" outlineLevel="0" collapsed="false">
      <c r="A7150" s="0" t="n">
        <v>1910.22</v>
      </c>
      <c r="B7150" s="0" t="n">
        <v>142.98</v>
      </c>
      <c r="C7150" s="4"/>
    </row>
    <row r="7151" customFormat="false" ht="12" hidden="false" customHeight="false" outlineLevel="0" collapsed="false">
      <c r="A7151" s="0" t="n">
        <v>1910.58</v>
      </c>
      <c r="B7151" s="0" t="n">
        <v>142.27</v>
      </c>
      <c r="C7151" s="4"/>
    </row>
    <row r="7152" customFormat="false" ht="12" hidden="false" customHeight="false" outlineLevel="0" collapsed="false">
      <c r="A7152" s="0" t="n">
        <v>1910.95</v>
      </c>
      <c r="B7152" s="0" t="n">
        <v>141.38</v>
      </c>
      <c r="C7152" s="4"/>
    </row>
    <row r="7153" customFormat="false" ht="12" hidden="false" customHeight="false" outlineLevel="0" collapsed="false">
      <c r="A7153" s="0" t="n">
        <v>1911.31</v>
      </c>
      <c r="B7153" s="0" t="n">
        <v>140.65</v>
      </c>
      <c r="C7153" s="4"/>
    </row>
    <row r="7154" customFormat="false" ht="12" hidden="false" customHeight="false" outlineLevel="0" collapsed="false">
      <c r="A7154" s="0" t="n">
        <v>1911.68</v>
      </c>
      <c r="B7154" s="0" t="n">
        <v>140.11</v>
      </c>
      <c r="C7154" s="4"/>
    </row>
    <row r="7155" customFormat="false" ht="12" hidden="false" customHeight="false" outlineLevel="0" collapsed="false">
      <c r="A7155" s="0" t="n">
        <v>1912.05</v>
      </c>
      <c r="B7155" s="0" t="n">
        <v>140.02</v>
      </c>
      <c r="C7155" s="4"/>
    </row>
    <row r="7156" customFormat="false" ht="12" hidden="false" customHeight="false" outlineLevel="0" collapsed="false">
      <c r="A7156" s="0" t="n">
        <v>1912.41</v>
      </c>
      <c r="B7156" s="0" t="n">
        <v>140.45</v>
      </c>
      <c r="C7156" s="4"/>
    </row>
    <row r="7157" customFormat="false" ht="12" hidden="false" customHeight="false" outlineLevel="0" collapsed="false">
      <c r="A7157" s="0" t="n">
        <v>1912.78</v>
      </c>
      <c r="B7157" s="0" t="n">
        <v>141.07</v>
      </c>
      <c r="C7157" s="4"/>
    </row>
    <row r="7158" customFormat="false" ht="12" hidden="false" customHeight="false" outlineLevel="0" collapsed="false">
      <c r="A7158" s="0" t="n">
        <v>1913.14</v>
      </c>
      <c r="B7158" s="0" t="n">
        <v>141.67</v>
      </c>
      <c r="C7158" s="4"/>
    </row>
    <row r="7159" customFormat="false" ht="12" hidden="false" customHeight="false" outlineLevel="0" collapsed="false">
      <c r="A7159" s="0" t="n">
        <v>1913.51</v>
      </c>
      <c r="B7159" s="0" t="n">
        <v>142.15</v>
      </c>
      <c r="C7159" s="4"/>
    </row>
    <row r="7160" customFormat="false" ht="12" hidden="false" customHeight="false" outlineLevel="0" collapsed="false">
      <c r="A7160" s="0" t="n">
        <v>1913.88</v>
      </c>
      <c r="B7160" s="0" t="n">
        <v>142.29</v>
      </c>
      <c r="C7160" s="4"/>
    </row>
    <row r="7161" customFormat="false" ht="12" hidden="false" customHeight="false" outlineLevel="0" collapsed="false">
      <c r="A7161" s="0" t="n">
        <v>1914.24</v>
      </c>
      <c r="B7161" s="0" t="n">
        <v>142.2</v>
      </c>
      <c r="C7161" s="4"/>
    </row>
    <row r="7162" customFormat="false" ht="12" hidden="false" customHeight="false" outlineLevel="0" collapsed="false">
      <c r="A7162" s="0" t="n">
        <v>1914.61</v>
      </c>
      <c r="B7162" s="0" t="n">
        <v>142.05</v>
      </c>
      <c r="C7162" s="4"/>
    </row>
    <row r="7163" customFormat="false" ht="12" hidden="false" customHeight="false" outlineLevel="0" collapsed="false">
      <c r="A7163" s="0" t="n">
        <v>1914.97</v>
      </c>
      <c r="B7163" s="0" t="n">
        <v>141.76</v>
      </c>
      <c r="C7163" s="4"/>
    </row>
    <row r="7164" customFormat="false" ht="12" hidden="false" customHeight="false" outlineLevel="0" collapsed="false">
      <c r="A7164" s="0" t="n">
        <v>1915.34</v>
      </c>
      <c r="B7164" s="0" t="n">
        <v>141.47</v>
      </c>
      <c r="C7164" s="4"/>
    </row>
    <row r="7165" customFormat="false" ht="12" hidden="false" customHeight="false" outlineLevel="0" collapsed="false">
      <c r="A7165" s="0" t="n">
        <v>1915.71</v>
      </c>
      <c r="B7165" s="0" t="n">
        <v>141.18</v>
      </c>
      <c r="C7165" s="4"/>
    </row>
    <row r="7166" customFormat="false" ht="12" hidden="false" customHeight="false" outlineLevel="0" collapsed="false">
      <c r="A7166" s="0" t="n">
        <v>1916.08</v>
      </c>
      <c r="B7166" s="0" t="n">
        <v>141.05</v>
      </c>
      <c r="C7166" s="4"/>
    </row>
    <row r="7167" customFormat="false" ht="12" hidden="false" customHeight="false" outlineLevel="0" collapsed="false">
      <c r="A7167" s="0" t="n">
        <v>1916.44</v>
      </c>
      <c r="B7167" s="0" t="n">
        <v>141.04</v>
      </c>
      <c r="C7167" s="4"/>
    </row>
    <row r="7168" customFormat="false" ht="12" hidden="false" customHeight="false" outlineLevel="0" collapsed="false">
      <c r="A7168" s="0" t="n">
        <v>1916.81</v>
      </c>
      <c r="B7168" s="0" t="n">
        <v>141.11</v>
      </c>
      <c r="C7168" s="4"/>
    </row>
    <row r="7169" customFormat="false" ht="12" hidden="false" customHeight="false" outlineLevel="0" collapsed="false">
      <c r="A7169" s="0" t="n">
        <v>1917.18</v>
      </c>
      <c r="B7169" s="0" t="n">
        <v>141.1</v>
      </c>
      <c r="C7169" s="4"/>
    </row>
    <row r="7170" customFormat="false" ht="12" hidden="false" customHeight="false" outlineLevel="0" collapsed="false">
      <c r="A7170" s="0" t="n">
        <v>1917.55</v>
      </c>
      <c r="B7170" s="0" t="n">
        <v>140.97</v>
      </c>
      <c r="C7170" s="4"/>
    </row>
    <row r="7171" customFormat="false" ht="12" hidden="false" customHeight="false" outlineLevel="0" collapsed="false">
      <c r="A7171" s="0" t="n">
        <v>1917.91</v>
      </c>
      <c r="B7171" s="0" t="n">
        <v>140.77</v>
      </c>
      <c r="C7171" s="4"/>
    </row>
    <row r="7172" customFormat="false" ht="12" hidden="false" customHeight="false" outlineLevel="0" collapsed="false">
      <c r="A7172" s="0" t="n">
        <v>1918.28</v>
      </c>
      <c r="B7172" s="0" t="n">
        <v>140.42</v>
      </c>
      <c r="C7172" s="4"/>
    </row>
    <row r="7173" customFormat="false" ht="12" hidden="false" customHeight="false" outlineLevel="0" collapsed="false">
      <c r="A7173" s="0" t="n">
        <v>1918.65</v>
      </c>
      <c r="B7173" s="0" t="n">
        <v>139.87</v>
      </c>
      <c r="C7173" s="4"/>
    </row>
    <row r="7174" customFormat="false" ht="12" hidden="false" customHeight="false" outlineLevel="0" collapsed="false">
      <c r="A7174" s="0" t="n">
        <v>1919.02</v>
      </c>
      <c r="B7174" s="0" t="n">
        <v>139.21</v>
      </c>
      <c r="C7174" s="4"/>
    </row>
    <row r="7175" customFormat="false" ht="12" hidden="false" customHeight="false" outlineLevel="0" collapsed="false">
      <c r="A7175" s="0" t="n">
        <v>1919.39</v>
      </c>
      <c r="B7175" s="0" t="n">
        <v>138.67</v>
      </c>
      <c r="C7175" s="4"/>
    </row>
    <row r="7176" customFormat="false" ht="12" hidden="false" customHeight="false" outlineLevel="0" collapsed="false">
      <c r="A7176" s="0" t="n">
        <v>1919.75</v>
      </c>
      <c r="B7176" s="0" t="n">
        <v>138.26</v>
      </c>
      <c r="C7176" s="4"/>
    </row>
    <row r="7177" customFormat="false" ht="12" hidden="false" customHeight="false" outlineLevel="0" collapsed="false">
      <c r="A7177" s="0" t="n">
        <v>1920.12</v>
      </c>
      <c r="B7177" s="0" t="n">
        <v>138.35</v>
      </c>
      <c r="C7177" s="4"/>
    </row>
    <row r="7178" customFormat="false" ht="12" hidden="false" customHeight="false" outlineLevel="0" collapsed="false">
      <c r="A7178" s="0" t="n">
        <v>1920.49</v>
      </c>
      <c r="B7178" s="0" t="n">
        <v>138.84</v>
      </c>
      <c r="C7178" s="4"/>
    </row>
    <row r="7179" customFormat="false" ht="12" hidden="false" customHeight="false" outlineLevel="0" collapsed="false">
      <c r="A7179" s="0" t="n">
        <v>1920.86</v>
      </c>
      <c r="B7179" s="0" t="n">
        <v>139.53</v>
      </c>
      <c r="C7179" s="4"/>
    </row>
    <row r="7180" customFormat="false" ht="12" hidden="false" customHeight="false" outlineLevel="0" collapsed="false">
      <c r="A7180" s="0" t="n">
        <v>1921.23</v>
      </c>
      <c r="B7180" s="0" t="n">
        <v>140.18</v>
      </c>
      <c r="C7180" s="4"/>
    </row>
    <row r="7181" customFormat="false" ht="12" hidden="false" customHeight="false" outlineLevel="0" collapsed="false">
      <c r="A7181" s="0" t="n">
        <v>1921.6</v>
      </c>
      <c r="B7181" s="0" t="n">
        <v>140.7</v>
      </c>
      <c r="C7181" s="4"/>
    </row>
    <row r="7182" customFormat="false" ht="12" hidden="false" customHeight="false" outlineLevel="0" collapsed="false">
      <c r="A7182" s="0" t="n">
        <v>1921.97</v>
      </c>
      <c r="B7182" s="0" t="n">
        <v>140.63</v>
      </c>
      <c r="C7182" s="4"/>
    </row>
    <row r="7183" customFormat="false" ht="12" hidden="false" customHeight="false" outlineLevel="0" collapsed="false">
      <c r="A7183" s="0" t="n">
        <v>1922.34</v>
      </c>
      <c r="B7183" s="0" t="n">
        <v>140.23</v>
      </c>
      <c r="C7183" s="4"/>
    </row>
    <row r="7184" customFormat="false" ht="12" hidden="false" customHeight="false" outlineLevel="0" collapsed="false">
      <c r="A7184" s="0" t="n">
        <v>1922.71</v>
      </c>
      <c r="B7184" s="0" t="n">
        <v>139.87</v>
      </c>
      <c r="C7184" s="4"/>
    </row>
    <row r="7185" customFormat="false" ht="12" hidden="false" customHeight="false" outlineLevel="0" collapsed="false">
      <c r="A7185" s="0" t="n">
        <v>1923.08</v>
      </c>
      <c r="B7185" s="0" t="n">
        <v>139.47</v>
      </c>
      <c r="C7185" s="4"/>
    </row>
    <row r="7186" customFormat="false" ht="12" hidden="false" customHeight="false" outlineLevel="0" collapsed="false">
      <c r="A7186" s="0" t="n">
        <v>1923.45</v>
      </c>
      <c r="B7186" s="0" t="n">
        <v>139.17</v>
      </c>
      <c r="C7186" s="4"/>
    </row>
    <row r="7187" customFormat="false" ht="12" hidden="false" customHeight="false" outlineLevel="0" collapsed="false">
      <c r="A7187" s="0" t="n">
        <v>1923.82</v>
      </c>
      <c r="B7187" s="0" t="n">
        <v>139.17</v>
      </c>
      <c r="C7187" s="4"/>
    </row>
    <row r="7188" customFormat="false" ht="12" hidden="false" customHeight="false" outlineLevel="0" collapsed="false">
      <c r="A7188" s="0" t="n">
        <v>1924.19</v>
      </c>
      <c r="B7188" s="0" t="n">
        <v>139.3</v>
      </c>
      <c r="C7188" s="4"/>
    </row>
    <row r="7189" customFormat="false" ht="12" hidden="false" customHeight="false" outlineLevel="0" collapsed="false">
      <c r="A7189" s="0" t="n">
        <v>1924.56</v>
      </c>
      <c r="B7189" s="0" t="n">
        <v>139.5</v>
      </c>
      <c r="C7189" s="4"/>
    </row>
    <row r="7190" customFormat="false" ht="12" hidden="false" customHeight="false" outlineLevel="0" collapsed="false">
      <c r="A7190" s="0" t="n">
        <v>1924.93</v>
      </c>
      <c r="B7190" s="0" t="n">
        <v>139.76</v>
      </c>
      <c r="C7190" s="4"/>
    </row>
    <row r="7191" customFormat="false" ht="12" hidden="false" customHeight="false" outlineLevel="0" collapsed="false">
      <c r="A7191" s="0" t="n">
        <v>1925.3</v>
      </c>
      <c r="B7191" s="0" t="n">
        <v>139.83</v>
      </c>
      <c r="C7191" s="4"/>
    </row>
    <row r="7192" customFormat="false" ht="12" hidden="false" customHeight="false" outlineLevel="0" collapsed="false">
      <c r="A7192" s="0" t="n">
        <v>1925.67</v>
      </c>
      <c r="B7192" s="0" t="n">
        <v>139.74</v>
      </c>
      <c r="C7192" s="4"/>
    </row>
    <row r="7193" customFormat="false" ht="12" hidden="false" customHeight="false" outlineLevel="0" collapsed="false">
      <c r="A7193" s="0" t="n">
        <v>1926.04</v>
      </c>
      <c r="B7193" s="0" t="n">
        <v>139.64</v>
      </c>
      <c r="C7193" s="4"/>
    </row>
    <row r="7194" customFormat="false" ht="12" hidden="false" customHeight="false" outlineLevel="0" collapsed="false">
      <c r="A7194" s="0" t="n">
        <v>1926.41</v>
      </c>
      <c r="B7194" s="0" t="n">
        <v>139.38</v>
      </c>
      <c r="C7194" s="4"/>
    </row>
    <row r="7195" customFormat="false" ht="12" hidden="false" customHeight="false" outlineLevel="0" collapsed="false">
      <c r="A7195" s="0" t="n">
        <v>1926.78</v>
      </c>
      <c r="B7195" s="0" t="n">
        <v>138.94</v>
      </c>
      <c r="C7195" s="4"/>
    </row>
    <row r="7196" customFormat="false" ht="12" hidden="false" customHeight="false" outlineLevel="0" collapsed="false">
      <c r="A7196" s="0" t="n">
        <v>1927.15</v>
      </c>
      <c r="B7196" s="0" t="n">
        <v>138.59</v>
      </c>
      <c r="C7196" s="4"/>
    </row>
    <row r="7197" customFormat="false" ht="12" hidden="false" customHeight="false" outlineLevel="0" collapsed="false">
      <c r="A7197" s="0" t="n">
        <v>1927.53</v>
      </c>
      <c r="B7197" s="0" t="n">
        <v>137.97</v>
      </c>
      <c r="C7197" s="4"/>
    </row>
    <row r="7198" customFormat="false" ht="12" hidden="false" customHeight="false" outlineLevel="0" collapsed="false">
      <c r="A7198" s="0" t="n">
        <v>1927.9</v>
      </c>
      <c r="B7198" s="0" t="n">
        <v>137.21</v>
      </c>
      <c r="C7198" s="4"/>
    </row>
    <row r="7199" customFormat="false" ht="12" hidden="false" customHeight="false" outlineLevel="0" collapsed="false">
      <c r="A7199" s="0" t="n">
        <v>1928.27</v>
      </c>
      <c r="B7199" s="0" t="n">
        <v>136.33</v>
      </c>
      <c r="C7199" s="4"/>
    </row>
    <row r="7200" customFormat="false" ht="12" hidden="false" customHeight="false" outlineLevel="0" collapsed="false">
      <c r="A7200" s="0" t="n">
        <v>1928.64</v>
      </c>
      <c r="B7200" s="0" t="n">
        <v>135.77</v>
      </c>
      <c r="C7200" s="4"/>
    </row>
    <row r="7201" customFormat="false" ht="12" hidden="false" customHeight="false" outlineLevel="0" collapsed="false">
      <c r="A7201" s="0" t="n">
        <v>1929.01</v>
      </c>
      <c r="B7201" s="0" t="n">
        <v>135.38</v>
      </c>
      <c r="C7201" s="4"/>
    </row>
    <row r="7202" customFormat="false" ht="12" hidden="false" customHeight="false" outlineLevel="0" collapsed="false">
      <c r="A7202" s="0" t="n">
        <v>1929.39</v>
      </c>
      <c r="B7202" s="0" t="n">
        <v>135.48</v>
      </c>
      <c r="C7202" s="4"/>
    </row>
    <row r="7203" customFormat="false" ht="12" hidden="false" customHeight="false" outlineLevel="0" collapsed="false">
      <c r="A7203" s="0" t="n">
        <v>1929.76</v>
      </c>
      <c r="B7203" s="0" t="n">
        <v>135.77</v>
      </c>
      <c r="C7203" s="4"/>
    </row>
    <row r="7204" customFormat="false" ht="12" hidden="false" customHeight="false" outlineLevel="0" collapsed="false">
      <c r="A7204" s="0" t="n">
        <v>1930.13</v>
      </c>
      <c r="B7204" s="0" t="n">
        <v>135.94</v>
      </c>
      <c r="C7204" s="4"/>
    </row>
    <row r="7205" customFormat="false" ht="12" hidden="false" customHeight="false" outlineLevel="0" collapsed="false">
      <c r="A7205" s="0" t="n">
        <v>1930.5</v>
      </c>
      <c r="B7205" s="0" t="n">
        <v>135.88</v>
      </c>
      <c r="C7205" s="4"/>
    </row>
    <row r="7206" customFormat="false" ht="12" hidden="false" customHeight="false" outlineLevel="0" collapsed="false">
      <c r="A7206" s="0" t="n">
        <v>1930.88</v>
      </c>
      <c r="B7206" s="0" t="n">
        <v>135.83</v>
      </c>
      <c r="C7206" s="4"/>
    </row>
    <row r="7207" customFormat="false" ht="12" hidden="false" customHeight="false" outlineLevel="0" collapsed="false">
      <c r="A7207" s="0" t="n">
        <v>1931.25</v>
      </c>
      <c r="B7207" s="0" t="n">
        <v>135.42</v>
      </c>
      <c r="C7207" s="4"/>
    </row>
    <row r="7208" customFormat="false" ht="12" hidden="false" customHeight="false" outlineLevel="0" collapsed="false">
      <c r="A7208" s="0" t="n">
        <v>1931.62</v>
      </c>
      <c r="B7208" s="0" t="n">
        <v>135.02</v>
      </c>
      <c r="C7208" s="4"/>
    </row>
    <row r="7209" customFormat="false" ht="12" hidden="false" customHeight="false" outlineLevel="0" collapsed="false">
      <c r="A7209" s="0" t="n">
        <v>1931.99</v>
      </c>
      <c r="B7209" s="0" t="n">
        <v>134.83</v>
      </c>
      <c r="C7209" s="4"/>
    </row>
    <row r="7210" customFormat="false" ht="12" hidden="false" customHeight="false" outlineLevel="0" collapsed="false">
      <c r="A7210" s="0" t="n">
        <v>1932.37</v>
      </c>
      <c r="B7210" s="0" t="n">
        <v>134.69</v>
      </c>
      <c r="C7210" s="4"/>
    </row>
    <row r="7211" customFormat="false" ht="12" hidden="false" customHeight="false" outlineLevel="0" collapsed="false">
      <c r="A7211" s="0" t="n">
        <v>1932.74</v>
      </c>
      <c r="B7211" s="0" t="n">
        <v>134.59</v>
      </c>
      <c r="C7211" s="4"/>
    </row>
    <row r="7212" customFormat="false" ht="12" hidden="false" customHeight="false" outlineLevel="0" collapsed="false">
      <c r="A7212" s="0" t="n">
        <v>1933.11</v>
      </c>
      <c r="B7212" s="0" t="n">
        <v>134.91</v>
      </c>
      <c r="C7212" s="4"/>
    </row>
    <row r="7213" customFormat="false" ht="12" hidden="false" customHeight="false" outlineLevel="0" collapsed="false">
      <c r="A7213" s="0" t="n">
        <v>1933.49</v>
      </c>
      <c r="B7213" s="0" t="n">
        <v>135.37</v>
      </c>
      <c r="C7213" s="4"/>
    </row>
    <row r="7214" customFormat="false" ht="12" hidden="false" customHeight="false" outlineLevel="0" collapsed="false">
      <c r="A7214" s="0" t="n">
        <v>1933.86</v>
      </c>
      <c r="B7214" s="0" t="n">
        <v>135.85</v>
      </c>
      <c r="C7214" s="4"/>
    </row>
    <row r="7215" customFormat="false" ht="12" hidden="false" customHeight="false" outlineLevel="0" collapsed="false">
      <c r="A7215" s="0" t="n">
        <v>1934.24</v>
      </c>
      <c r="B7215" s="0" t="n">
        <v>136.22</v>
      </c>
      <c r="C7215" s="4"/>
    </row>
    <row r="7216" customFormat="false" ht="12" hidden="false" customHeight="false" outlineLevel="0" collapsed="false">
      <c r="A7216" s="0" t="n">
        <v>1934.61</v>
      </c>
      <c r="B7216" s="0" t="n">
        <v>136.39</v>
      </c>
      <c r="C7216" s="4"/>
    </row>
    <row r="7217" customFormat="false" ht="12" hidden="false" customHeight="false" outlineLevel="0" collapsed="false">
      <c r="A7217" s="0" t="n">
        <v>1934.98</v>
      </c>
      <c r="B7217" s="0" t="n">
        <v>136.27</v>
      </c>
      <c r="C7217" s="4"/>
    </row>
    <row r="7218" customFormat="false" ht="12" hidden="false" customHeight="false" outlineLevel="0" collapsed="false">
      <c r="A7218" s="0" t="n">
        <v>1935.36</v>
      </c>
      <c r="B7218" s="0" t="n">
        <v>136.21</v>
      </c>
      <c r="C7218" s="4"/>
    </row>
    <row r="7219" customFormat="false" ht="12" hidden="false" customHeight="false" outlineLevel="0" collapsed="false">
      <c r="A7219" s="0" t="n">
        <v>1935.73</v>
      </c>
      <c r="B7219" s="0" t="n">
        <v>136.25</v>
      </c>
      <c r="C7219" s="4"/>
    </row>
    <row r="7220" customFormat="false" ht="12" hidden="false" customHeight="false" outlineLevel="0" collapsed="false">
      <c r="A7220" s="0" t="n">
        <v>1936.11</v>
      </c>
      <c r="B7220" s="0" t="n">
        <v>136.48</v>
      </c>
      <c r="C7220" s="4"/>
    </row>
    <row r="7221" customFormat="false" ht="12" hidden="false" customHeight="false" outlineLevel="0" collapsed="false">
      <c r="A7221" s="0" t="n">
        <v>1936.48</v>
      </c>
      <c r="B7221" s="0" t="n">
        <v>136.68</v>
      </c>
      <c r="C7221" s="4"/>
    </row>
    <row r="7222" customFormat="false" ht="12" hidden="false" customHeight="false" outlineLevel="0" collapsed="false">
      <c r="A7222" s="0" t="n">
        <v>1936.86</v>
      </c>
      <c r="B7222" s="0" t="n">
        <v>136.9</v>
      </c>
      <c r="C7222" s="4"/>
    </row>
    <row r="7223" customFormat="false" ht="12" hidden="false" customHeight="false" outlineLevel="0" collapsed="false">
      <c r="A7223" s="0" t="n">
        <v>1937.23</v>
      </c>
      <c r="B7223" s="0" t="n">
        <v>136.89</v>
      </c>
      <c r="C7223" s="4"/>
    </row>
    <row r="7224" customFormat="false" ht="12" hidden="false" customHeight="false" outlineLevel="0" collapsed="false">
      <c r="A7224" s="0" t="n">
        <v>1937.61</v>
      </c>
      <c r="B7224" s="0" t="n">
        <v>136.61</v>
      </c>
      <c r="C7224" s="4"/>
    </row>
    <row r="7225" customFormat="false" ht="12" hidden="false" customHeight="false" outlineLevel="0" collapsed="false">
      <c r="A7225" s="0" t="n">
        <v>1937.98</v>
      </c>
      <c r="B7225" s="0" t="n">
        <v>135.75</v>
      </c>
      <c r="C7225" s="4"/>
    </row>
    <row r="7226" customFormat="false" ht="12" hidden="false" customHeight="false" outlineLevel="0" collapsed="false">
      <c r="A7226" s="0" t="n">
        <v>1938.36</v>
      </c>
      <c r="B7226" s="0" t="n">
        <v>134.68</v>
      </c>
      <c r="C7226" s="4"/>
    </row>
    <row r="7227" customFormat="false" ht="12" hidden="false" customHeight="false" outlineLevel="0" collapsed="false">
      <c r="A7227" s="0" t="n">
        <v>1938.74</v>
      </c>
      <c r="B7227" s="0" t="n">
        <v>133.43</v>
      </c>
      <c r="C7227" s="4"/>
    </row>
    <row r="7228" customFormat="false" ht="12" hidden="false" customHeight="false" outlineLevel="0" collapsed="false">
      <c r="A7228" s="0" t="n">
        <v>1939.11</v>
      </c>
      <c r="B7228" s="0" t="n">
        <v>132.55</v>
      </c>
      <c r="C7228" s="4"/>
    </row>
    <row r="7229" customFormat="false" ht="12" hidden="false" customHeight="false" outlineLevel="0" collapsed="false">
      <c r="A7229" s="0" t="n">
        <v>1939.49</v>
      </c>
      <c r="B7229" s="0" t="n">
        <v>132.26</v>
      </c>
      <c r="C7229" s="4"/>
    </row>
    <row r="7230" customFormat="false" ht="12" hidden="false" customHeight="false" outlineLevel="0" collapsed="false">
      <c r="A7230" s="0" t="n">
        <v>1939.86</v>
      </c>
      <c r="B7230" s="0" t="n">
        <v>132.69</v>
      </c>
      <c r="C7230" s="4"/>
    </row>
    <row r="7231" customFormat="false" ht="12" hidden="false" customHeight="false" outlineLevel="0" collapsed="false">
      <c r="A7231" s="0" t="n">
        <v>1940.24</v>
      </c>
      <c r="B7231" s="0" t="n">
        <v>133.36</v>
      </c>
      <c r="C7231" s="4"/>
    </row>
    <row r="7232" customFormat="false" ht="12" hidden="false" customHeight="false" outlineLevel="0" collapsed="false">
      <c r="A7232" s="0" t="n">
        <v>1940.62</v>
      </c>
      <c r="B7232" s="0" t="n">
        <v>134.07</v>
      </c>
      <c r="C7232" s="4"/>
    </row>
    <row r="7233" customFormat="false" ht="12" hidden="false" customHeight="false" outlineLevel="0" collapsed="false">
      <c r="A7233" s="0" t="n">
        <v>1940.99</v>
      </c>
      <c r="B7233" s="0" t="n">
        <v>134.39</v>
      </c>
      <c r="C7233" s="4"/>
    </row>
    <row r="7234" customFormat="false" ht="12" hidden="false" customHeight="false" outlineLevel="0" collapsed="false">
      <c r="A7234" s="0" t="n">
        <v>1941.37</v>
      </c>
      <c r="B7234" s="0" t="n">
        <v>134.17</v>
      </c>
      <c r="C7234" s="4"/>
    </row>
    <row r="7235" customFormat="false" ht="12" hidden="false" customHeight="false" outlineLevel="0" collapsed="false">
      <c r="A7235" s="0" t="n">
        <v>1941.75</v>
      </c>
      <c r="B7235" s="0" t="n">
        <v>133.56</v>
      </c>
      <c r="C7235" s="4"/>
    </row>
    <row r="7236" customFormat="false" ht="12" hidden="false" customHeight="false" outlineLevel="0" collapsed="false">
      <c r="A7236" s="0" t="n">
        <v>1942.13</v>
      </c>
      <c r="B7236" s="0" t="n">
        <v>132.6</v>
      </c>
      <c r="C7236" s="4"/>
    </row>
    <row r="7237" customFormat="false" ht="12" hidden="false" customHeight="false" outlineLevel="0" collapsed="false">
      <c r="A7237" s="0" t="n">
        <v>1942.5</v>
      </c>
      <c r="B7237" s="0" t="n">
        <v>131.19</v>
      </c>
      <c r="C7237" s="4"/>
    </row>
    <row r="7238" customFormat="false" ht="12" hidden="false" customHeight="false" outlineLevel="0" collapsed="false">
      <c r="A7238" s="0" t="n">
        <v>1942.88</v>
      </c>
      <c r="B7238" s="0" t="n">
        <v>129.46</v>
      </c>
      <c r="C7238" s="4"/>
    </row>
    <row r="7239" customFormat="false" ht="12" hidden="false" customHeight="false" outlineLevel="0" collapsed="false">
      <c r="A7239" s="0" t="n">
        <v>1943.26</v>
      </c>
      <c r="B7239" s="0" t="n">
        <v>127.48</v>
      </c>
      <c r="C7239" s="4"/>
    </row>
    <row r="7240" customFormat="false" ht="12" hidden="false" customHeight="false" outlineLevel="0" collapsed="false">
      <c r="A7240" s="0" t="n">
        <v>1943.64</v>
      </c>
      <c r="B7240" s="0" t="n">
        <v>125.24</v>
      </c>
      <c r="C7240" s="4"/>
    </row>
    <row r="7241" customFormat="false" ht="12" hidden="false" customHeight="false" outlineLevel="0" collapsed="false">
      <c r="A7241" s="0" t="n">
        <v>1944.01</v>
      </c>
      <c r="B7241" s="0" t="n">
        <v>122.9</v>
      </c>
      <c r="C7241" s="4"/>
    </row>
    <row r="7242" customFormat="false" ht="12" hidden="false" customHeight="false" outlineLevel="0" collapsed="false">
      <c r="A7242" s="0" t="n">
        <v>1944.39</v>
      </c>
      <c r="B7242" s="0" t="n">
        <v>120.9</v>
      </c>
      <c r="C7242" s="4"/>
    </row>
    <row r="7243" customFormat="false" ht="12" hidden="false" customHeight="false" outlineLevel="0" collapsed="false">
      <c r="A7243" s="0" t="n">
        <v>1944.77</v>
      </c>
      <c r="B7243" s="0" t="n">
        <v>119.17</v>
      </c>
      <c r="C7243" s="4"/>
    </row>
    <row r="7244" customFormat="false" ht="12" hidden="false" customHeight="false" outlineLevel="0" collapsed="false">
      <c r="A7244" s="0" t="n">
        <v>1945.15</v>
      </c>
      <c r="B7244" s="0" t="n">
        <v>118.72</v>
      </c>
      <c r="C7244" s="4"/>
    </row>
    <row r="7245" customFormat="false" ht="12" hidden="false" customHeight="false" outlineLevel="0" collapsed="false">
      <c r="A7245" s="0" t="n">
        <v>1945.53</v>
      </c>
      <c r="B7245" s="0" t="n">
        <v>119.4</v>
      </c>
      <c r="C7245" s="4"/>
    </row>
    <row r="7246" customFormat="false" ht="12" hidden="false" customHeight="false" outlineLevel="0" collapsed="false">
      <c r="A7246" s="0" t="n">
        <v>1945.9</v>
      </c>
      <c r="B7246" s="0" t="n">
        <v>121.28</v>
      </c>
      <c r="C7246" s="4"/>
    </row>
    <row r="7247" customFormat="false" ht="12" hidden="false" customHeight="false" outlineLevel="0" collapsed="false">
      <c r="A7247" s="0" t="n">
        <v>1946.28</v>
      </c>
      <c r="B7247" s="0" t="n">
        <v>123.66</v>
      </c>
      <c r="C7247" s="4"/>
    </row>
    <row r="7248" customFormat="false" ht="12" hidden="false" customHeight="false" outlineLevel="0" collapsed="false">
      <c r="A7248" s="0" t="n">
        <v>1946.66</v>
      </c>
      <c r="B7248" s="0" t="n">
        <v>126.37</v>
      </c>
      <c r="C7248" s="4"/>
    </row>
    <row r="7249" customFormat="false" ht="12" hidden="false" customHeight="false" outlineLevel="0" collapsed="false">
      <c r="A7249" s="0" t="n">
        <v>1947.04</v>
      </c>
      <c r="B7249" s="0" t="n">
        <v>128.27</v>
      </c>
      <c r="C7249" s="4"/>
    </row>
    <row r="7250" customFormat="false" ht="12" hidden="false" customHeight="false" outlineLevel="0" collapsed="false">
      <c r="A7250" s="0" t="n">
        <v>1947.42</v>
      </c>
      <c r="B7250" s="0" t="n">
        <v>129.83</v>
      </c>
      <c r="C7250" s="4"/>
    </row>
    <row r="7251" customFormat="false" ht="12" hidden="false" customHeight="false" outlineLevel="0" collapsed="false">
      <c r="A7251" s="0" t="n">
        <v>1947.8</v>
      </c>
      <c r="B7251" s="0" t="n">
        <v>130.76</v>
      </c>
      <c r="C7251" s="4"/>
    </row>
    <row r="7252" customFormat="false" ht="12" hidden="false" customHeight="false" outlineLevel="0" collapsed="false">
      <c r="A7252" s="0" t="n">
        <v>1948.18</v>
      </c>
      <c r="B7252" s="0" t="n">
        <v>131.3</v>
      </c>
      <c r="C7252" s="4"/>
    </row>
    <row r="7253" customFormat="false" ht="12" hidden="false" customHeight="false" outlineLevel="0" collapsed="false">
      <c r="A7253" s="0" t="n">
        <v>1948.56</v>
      </c>
      <c r="B7253" s="0" t="n">
        <v>131.35</v>
      </c>
      <c r="C7253" s="4"/>
    </row>
    <row r="7254" customFormat="false" ht="12" hidden="false" customHeight="false" outlineLevel="0" collapsed="false">
      <c r="A7254" s="0" t="n">
        <v>1948.94</v>
      </c>
      <c r="B7254" s="0" t="n">
        <v>131.32</v>
      </c>
      <c r="C7254" s="4"/>
    </row>
    <row r="7255" customFormat="false" ht="12" hidden="false" customHeight="false" outlineLevel="0" collapsed="false">
      <c r="A7255" s="0" t="n">
        <v>1949.32</v>
      </c>
      <c r="B7255" s="0" t="n">
        <v>131.04</v>
      </c>
      <c r="C7255" s="4"/>
    </row>
    <row r="7256" customFormat="false" ht="12" hidden="false" customHeight="false" outlineLevel="0" collapsed="false">
      <c r="A7256" s="0" t="n">
        <v>1949.7</v>
      </c>
      <c r="B7256" s="0" t="n">
        <v>130.62</v>
      </c>
      <c r="C7256" s="4"/>
    </row>
    <row r="7257" customFormat="false" ht="12" hidden="false" customHeight="false" outlineLevel="0" collapsed="false">
      <c r="A7257" s="0" t="n">
        <v>1950.08</v>
      </c>
      <c r="B7257" s="0" t="n">
        <v>129.7</v>
      </c>
      <c r="C7257" s="4"/>
    </row>
    <row r="7258" customFormat="false" ht="12" hidden="false" customHeight="false" outlineLevel="0" collapsed="false">
      <c r="A7258" s="0" t="n">
        <v>1950.46</v>
      </c>
      <c r="B7258" s="0" t="n">
        <v>129.02</v>
      </c>
      <c r="C7258" s="4"/>
    </row>
    <row r="7259" customFormat="false" ht="12" hidden="false" customHeight="false" outlineLevel="0" collapsed="false">
      <c r="A7259" s="0" t="n">
        <v>1950.84</v>
      </c>
      <c r="B7259" s="0" t="n">
        <v>128.08</v>
      </c>
      <c r="C7259" s="4"/>
    </row>
    <row r="7260" customFormat="false" ht="12" hidden="false" customHeight="false" outlineLevel="0" collapsed="false">
      <c r="A7260" s="0" t="n">
        <v>1951.22</v>
      </c>
      <c r="B7260" s="0" t="n">
        <v>127.87</v>
      </c>
      <c r="C7260" s="4"/>
    </row>
    <row r="7261" customFormat="false" ht="12" hidden="false" customHeight="false" outlineLevel="0" collapsed="false">
      <c r="A7261" s="0" t="n">
        <v>1951.6</v>
      </c>
      <c r="B7261" s="0" t="n">
        <v>128.17</v>
      </c>
      <c r="C7261" s="4"/>
    </row>
    <row r="7262" customFormat="false" ht="12" hidden="false" customHeight="false" outlineLevel="0" collapsed="false">
      <c r="A7262" s="0" t="n">
        <v>1951.98</v>
      </c>
      <c r="B7262" s="0" t="n">
        <v>129.29</v>
      </c>
      <c r="C7262" s="4"/>
    </row>
    <row r="7263" customFormat="false" ht="12" hidden="false" customHeight="false" outlineLevel="0" collapsed="false">
      <c r="A7263" s="0" t="n">
        <v>1952.36</v>
      </c>
      <c r="B7263" s="0" t="n">
        <v>130.53</v>
      </c>
      <c r="C7263" s="4"/>
    </row>
    <row r="7264" customFormat="false" ht="12" hidden="false" customHeight="false" outlineLevel="0" collapsed="false">
      <c r="A7264" s="0" t="n">
        <v>1952.74</v>
      </c>
      <c r="B7264" s="0" t="n">
        <v>132.03</v>
      </c>
      <c r="C7264" s="4"/>
    </row>
    <row r="7265" customFormat="false" ht="12" hidden="false" customHeight="false" outlineLevel="0" collapsed="false">
      <c r="A7265" s="0" t="n">
        <v>1953.13</v>
      </c>
      <c r="B7265" s="0" t="n">
        <v>132.85</v>
      </c>
      <c r="C7265" s="4"/>
    </row>
    <row r="7266" customFormat="false" ht="12" hidden="false" customHeight="false" outlineLevel="0" collapsed="false">
      <c r="A7266" s="0" t="n">
        <v>1953.51</v>
      </c>
      <c r="B7266" s="0" t="n">
        <v>133.19</v>
      </c>
      <c r="C7266" s="4"/>
    </row>
    <row r="7267" customFormat="false" ht="12" hidden="false" customHeight="false" outlineLevel="0" collapsed="false">
      <c r="A7267" s="0" t="n">
        <v>1953.89</v>
      </c>
      <c r="B7267" s="0" t="n">
        <v>133.32</v>
      </c>
      <c r="C7267" s="4"/>
    </row>
    <row r="7268" customFormat="false" ht="12" hidden="false" customHeight="false" outlineLevel="0" collapsed="false">
      <c r="A7268" s="0" t="n">
        <v>1954.27</v>
      </c>
      <c r="B7268" s="0" t="n">
        <v>133.29</v>
      </c>
      <c r="C7268" s="4"/>
    </row>
    <row r="7269" customFormat="false" ht="12" hidden="false" customHeight="false" outlineLevel="0" collapsed="false">
      <c r="A7269" s="0" t="n">
        <v>1954.65</v>
      </c>
      <c r="B7269" s="0" t="n">
        <v>133.11</v>
      </c>
      <c r="C7269" s="4"/>
    </row>
    <row r="7270" customFormat="false" ht="12" hidden="false" customHeight="false" outlineLevel="0" collapsed="false">
      <c r="A7270" s="0" t="n">
        <v>1955.03</v>
      </c>
      <c r="B7270" s="0" t="n">
        <v>132.9</v>
      </c>
      <c r="C7270" s="4"/>
    </row>
    <row r="7271" customFormat="false" ht="12" hidden="false" customHeight="false" outlineLevel="0" collapsed="false">
      <c r="A7271" s="0" t="n">
        <v>1955.42</v>
      </c>
      <c r="B7271" s="0" t="n">
        <v>132.63</v>
      </c>
      <c r="C7271" s="4"/>
    </row>
    <row r="7272" customFormat="false" ht="12" hidden="false" customHeight="false" outlineLevel="0" collapsed="false">
      <c r="A7272" s="0" t="n">
        <v>1955.8</v>
      </c>
      <c r="B7272" s="0" t="n">
        <v>132.44</v>
      </c>
      <c r="C7272" s="4"/>
    </row>
    <row r="7273" customFormat="false" ht="12" hidden="false" customHeight="false" outlineLevel="0" collapsed="false">
      <c r="A7273" s="0" t="n">
        <v>1956.18</v>
      </c>
      <c r="B7273" s="0" t="n">
        <v>132.28</v>
      </c>
      <c r="C7273" s="4"/>
    </row>
    <row r="7274" customFormat="false" ht="12" hidden="false" customHeight="false" outlineLevel="0" collapsed="false">
      <c r="A7274" s="0" t="n">
        <v>1956.56</v>
      </c>
      <c r="B7274" s="0" t="n">
        <v>132.27</v>
      </c>
      <c r="C7274" s="4"/>
    </row>
    <row r="7275" customFormat="false" ht="12" hidden="false" customHeight="false" outlineLevel="0" collapsed="false">
      <c r="A7275" s="0" t="n">
        <v>1956.95</v>
      </c>
      <c r="B7275" s="0" t="n">
        <v>132.2</v>
      </c>
      <c r="C7275" s="4"/>
    </row>
    <row r="7276" customFormat="false" ht="12" hidden="false" customHeight="false" outlineLevel="0" collapsed="false">
      <c r="A7276" s="0" t="n">
        <v>1957.33</v>
      </c>
      <c r="B7276" s="0" t="n">
        <v>132.23</v>
      </c>
      <c r="C7276" s="4"/>
    </row>
    <row r="7277" customFormat="false" ht="12" hidden="false" customHeight="false" outlineLevel="0" collapsed="false">
      <c r="A7277" s="0" t="n">
        <v>1957.71</v>
      </c>
      <c r="B7277" s="0" t="n">
        <v>132.14</v>
      </c>
      <c r="C7277" s="4"/>
    </row>
    <row r="7278" customFormat="false" ht="12" hidden="false" customHeight="false" outlineLevel="0" collapsed="false">
      <c r="A7278" s="0" t="n">
        <v>1958.1</v>
      </c>
      <c r="B7278" s="0" t="n">
        <v>132.05</v>
      </c>
      <c r="C7278" s="4"/>
    </row>
    <row r="7279" customFormat="false" ht="12" hidden="false" customHeight="false" outlineLevel="0" collapsed="false">
      <c r="A7279" s="0" t="n">
        <v>1958.48</v>
      </c>
      <c r="B7279" s="0" t="n">
        <v>131.81</v>
      </c>
      <c r="C7279" s="4"/>
    </row>
    <row r="7280" customFormat="false" ht="12" hidden="false" customHeight="false" outlineLevel="0" collapsed="false">
      <c r="A7280" s="0" t="n">
        <v>1958.86</v>
      </c>
      <c r="B7280" s="0" t="n">
        <v>131.69</v>
      </c>
      <c r="C7280" s="4"/>
    </row>
    <row r="7281" customFormat="false" ht="12" hidden="false" customHeight="false" outlineLevel="0" collapsed="false">
      <c r="A7281" s="0" t="n">
        <v>1959.25</v>
      </c>
      <c r="B7281" s="0" t="n">
        <v>131.47</v>
      </c>
      <c r="C7281" s="4"/>
    </row>
    <row r="7282" customFormat="false" ht="12" hidden="false" customHeight="false" outlineLevel="0" collapsed="false">
      <c r="A7282" s="0" t="n">
        <v>1959.63</v>
      </c>
      <c r="B7282" s="0" t="n">
        <v>131.33</v>
      </c>
      <c r="C7282" s="4"/>
    </row>
    <row r="7283" customFormat="false" ht="12" hidden="false" customHeight="false" outlineLevel="0" collapsed="false">
      <c r="A7283" s="0" t="n">
        <v>1960.02</v>
      </c>
      <c r="B7283" s="0" t="n">
        <v>131.27</v>
      </c>
      <c r="C7283" s="4"/>
    </row>
    <row r="7284" customFormat="false" ht="12" hidden="false" customHeight="false" outlineLevel="0" collapsed="false">
      <c r="A7284" s="0" t="n">
        <v>1960.4</v>
      </c>
      <c r="B7284" s="0" t="n">
        <v>131.21</v>
      </c>
      <c r="C7284" s="4"/>
    </row>
    <row r="7285" customFormat="false" ht="12" hidden="false" customHeight="false" outlineLevel="0" collapsed="false">
      <c r="A7285" s="0" t="n">
        <v>1960.78</v>
      </c>
      <c r="B7285" s="0" t="n">
        <v>130.86</v>
      </c>
      <c r="C7285" s="4"/>
    </row>
    <row r="7286" customFormat="false" ht="12" hidden="false" customHeight="false" outlineLevel="0" collapsed="false">
      <c r="A7286" s="0" t="n">
        <v>1961.17</v>
      </c>
      <c r="B7286" s="0" t="n">
        <v>130.62</v>
      </c>
      <c r="C7286" s="4"/>
    </row>
    <row r="7287" customFormat="false" ht="12" hidden="false" customHeight="false" outlineLevel="0" collapsed="false">
      <c r="A7287" s="0" t="n">
        <v>1961.55</v>
      </c>
      <c r="B7287" s="0" t="n">
        <v>130.1</v>
      </c>
      <c r="C7287" s="4"/>
    </row>
    <row r="7288" customFormat="false" ht="12" hidden="false" customHeight="false" outlineLevel="0" collapsed="false">
      <c r="A7288" s="0" t="n">
        <v>1961.94</v>
      </c>
      <c r="B7288" s="0" t="n">
        <v>129.42</v>
      </c>
      <c r="C7288" s="4"/>
    </row>
    <row r="7289" customFormat="false" ht="12" hidden="false" customHeight="false" outlineLevel="0" collapsed="false">
      <c r="A7289" s="0" t="n">
        <v>1962.32</v>
      </c>
      <c r="B7289" s="0" t="n">
        <v>128.83</v>
      </c>
      <c r="C7289" s="4"/>
    </row>
    <row r="7290" customFormat="false" ht="12" hidden="false" customHeight="false" outlineLevel="0" collapsed="false">
      <c r="A7290" s="0" t="n">
        <v>1962.71</v>
      </c>
      <c r="B7290" s="0" t="n">
        <v>128.21</v>
      </c>
      <c r="C7290" s="4"/>
    </row>
    <row r="7291" customFormat="false" ht="12" hidden="false" customHeight="false" outlineLevel="0" collapsed="false">
      <c r="A7291" s="0" t="n">
        <v>1963.09</v>
      </c>
      <c r="B7291" s="0" t="n">
        <v>127.51</v>
      </c>
      <c r="C7291" s="4"/>
    </row>
    <row r="7292" customFormat="false" ht="12" hidden="false" customHeight="false" outlineLevel="0" collapsed="false">
      <c r="A7292" s="0" t="n">
        <v>1963.48</v>
      </c>
      <c r="B7292" s="0" t="n">
        <v>127.32</v>
      </c>
      <c r="C7292" s="4"/>
    </row>
    <row r="7293" customFormat="false" ht="12" hidden="false" customHeight="false" outlineLevel="0" collapsed="false">
      <c r="A7293" s="0" t="n">
        <v>1963.86</v>
      </c>
      <c r="B7293" s="0" t="n">
        <v>127.25</v>
      </c>
      <c r="C7293" s="4"/>
    </row>
    <row r="7294" customFormat="false" ht="12" hidden="false" customHeight="false" outlineLevel="0" collapsed="false">
      <c r="A7294" s="0" t="n">
        <v>1964.25</v>
      </c>
      <c r="B7294" s="0" t="n">
        <v>127.5</v>
      </c>
      <c r="C7294" s="4"/>
    </row>
    <row r="7295" customFormat="false" ht="12" hidden="false" customHeight="false" outlineLevel="0" collapsed="false">
      <c r="A7295" s="0" t="n">
        <v>1964.64</v>
      </c>
      <c r="B7295" s="0" t="n">
        <v>127.92</v>
      </c>
      <c r="C7295" s="4"/>
    </row>
    <row r="7296" customFormat="false" ht="12" hidden="false" customHeight="false" outlineLevel="0" collapsed="false">
      <c r="A7296" s="0" t="n">
        <v>1965.02</v>
      </c>
      <c r="B7296" s="0" t="n">
        <v>128.37</v>
      </c>
      <c r="C7296" s="4"/>
    </row>
    <row r="7297" customFormat="false" ht="12" hidden="false" customHeight="false" outlineLevel="0" collapsed="false">
      <c r="A7297" s="0" t="n">
        <v>1965.41</v>
      </c>
      <c r="B7297" s="0" t="n">
        <v>128.34</v>
      </c>
      <c r="C7297" s="4"/>
    </row>
    <row r="7298" customFormat="false" ht="12" hidden="false" customHeight="false" outlineLevel="0" collapsed="false">
      <c r="A7298" s="0" t="n">
        <v>1965.8</v>
      </c>
      <c r="B7298" s="0" t="n">
        <v>128.45</v>
      </c>
      <c r="C7298" s="4"/>
    </row>
    <row r="7299" customFormat="false" ht="12" hidden="false" customHeight="false" outlineLevel="0" collapsed="false">
      <c r="A7299" s="0" t="n">
        <v>1966.18</v>
      </c>
      <c r="B7299" s="0" t="n">
        <v>128.35</v>
      </c>
      <c r="C7299" s="4"/>
    </row>
    <row r="7300" customFormat="false" ht="12" hidden="false" customHeight="false" outlineLevel="0" collapsed="false">
      <c r="A7300" s="0" t="n">
        <v>1966.57</v>
      </c>
      <c r="B7300" s="0" t="n">
        <v>128.49</v>
      </c>
      <c r="C7300" s="4"/>
    </row>
    <row r="7301" customFormat="false" ht="12" hidden="false" customHeight="false" outlineLevel="0" collapsed="false">
      <c r="A7301" s="0" t="n">
        <v>1966.95</v>
      </c>
      <c r="B7301" s="0" t="n">
        <v>128.73</v>
      </c>
      <c r="C7301" s="4"/>
    </row>
    <row r="7302" customFormat="false" ht="12" hidden="false" customHeight="false" outlineLevel="0" collapsed="false">
      <c r="A7302" s="0" t="n">
        <v>1967.34</v>
      </c>
      <c r="B7302" s="0" t="n">
        <v>129.15</v>
      </c>
      <c r="C7302" s="4"/>
    </row>
    <row r="7303" customFormat="false" ht="12" hidden="false" customHeight="false" outlineLevel="0" collapsed="false">
      <c r="A7303" s="0" t="n">
        <v>1967.73</v>
      </c>
      <c r="B7303" s="0" t="n">
        <v>129.28</v>
      </c>
      <c r="C7303" s="4"/>
    </row>
    <row r="7304" customFormat="false" ht="12" hidden="false" customHeight="false" outlineLevel="0" collapsed="false">
      <c r="A7304" s="0" t="n">
        <v>1968.12</v>
      </c>
      <c r="B7304" s="0" t="n">
        <v>129.34</v>
      </c>
      <c r="C7304" s="4"/>
    </row>
    <row r="7305" customFormat="false" ht="12" hidden="false" customHeight="false" outlineLevel="0" collapsed="false">
      <c r="A7305" s="0" t="n">
        <v>1968.5</v>
      </c>
      <c r="B7305" s="0" t="n">
        <v>129.15</v>
      </c>
      <c r="C7305" s="4"/>
    </row>
    <row r="7306" customFormat="false" ht="12" hidden="false" customHeight="false" outlineLevel="0" collapsed="false">
      <c r="A7306" s="0" t="n">
        <v>1968.89</v>
      </c>
      <c r="B7306" s="0" t="n">
        <v>128.97</v>
      </c>
      <c r="C7306" s="4"/>
    </row>
    <row r="7307" customFormat="false" ht="12" hidden="false" customHeight="false" outlineLevel="0" collapsed="false">
      <c r="A7307" s="0" t="n">
        <v>1969.28</v>
      </c>
      <c r="B7307" s="0" t="n">
        <v>128.88</v>
      </c>
      <c r="C7307" s="4"/>
    </row>
    <row r="7308" customFormat="false" ht="12" hidden="false" customHeight="false" outlineLevel="0" collapsed="false">
      <c r="A7308" s="0" t="n">
        <v>1969.67</v>
      </c>
      <c r="B7308" s="0" t="n">
        <v>128.91</v>
      </c>
      <c r="C7308" s="4"/>
    </row>
    <row r="7309" customFormat="false" ht="12" hidden="false" customHeight="false" outlineLevel="0" collapsed="false">
      <c r="A7309" s="0" t="n">
        <v>1970.06</v>
      </c>
      <c r="B7309" s="0" t="n">
        <v>128.89</v>
      </c>
      <c r="C7309" s="4"/>
    </row>
    <row r="7310" customFormat="false" ht="12" hidden="false" customHeight="false" outlineLevel="0" collapsed="false">
      <c r="A7310" s="0" t="n">
        <v>1970.44</v>
      </c>
      <c r="B7310" s="0" t="n">
        <v>128.84</v>
      </c>
      <c r="C7310" s="4"/>
    </row>
    <row r="7311" customFormat="false" ht="12" hidden="false" customHeight="false" outlineLevel="0" collapsed="false">
      <c r="A7311" s="0" t="n">
        <v>1970.83</v>
      </c>
      <c r="B7311" s="0" t="n">
        <v>128.63</v>
      </c>
      <c r="C7311" s="4"/>
    </row>
    <row r="7312" customFormat="false" ht="12" hidden="false" customHeight="false" outlineLevel="0" collapsed="false">
      <c r="A7312" s="0" t="n">
        <v>1971.22</v>
      </c>
      <c r="B7312" s="0" t="n">
        <v>128.02</v>
      </c>
      <c r="C7312" s="4"/>
    </row>
    <row r="7313" customFormat="false" ht="12" hidden="false" customHeight="false" outlineLevel="0" collapsed="false">
      <c r="A7313" s="0" t="n">
        <v>1971.61</v>
      </c>
      <c r="B7313" s="0" t="n">
        <v>126.8</v>
      </c>
      <c r="C7313" s="4"/>
    </row>
    <row r="7314" customFormat="false" ht="12" hidden="false" customHeight="false" outlineLevel="0" collapsed="false">
      <c r="A7314" s="0" t="n">
        <v>1972</v>
      </c>
      <c r="B7314" s="0" t="n">
        <v>125.73</v>
      </c>
      <c r="C7314" s="4"/>
    </row>
    <row r="7315" customFormat="false" ht="12" hidden="false" customHeight="false" outlineLevel="0" collapsed="false">
      <c r="A7315" s="0" t="n">
        <v>1972.39</v>
      </c>
      <c r="B7315" s="0" t="n">
        <v>124.49</v>
      </c>
      <c r="C7315" s="4"/>
    </row>
    <row r="7316" customFormat="false" ht="12" hidden="false" customHeight="false" outlineLevel="0" collapsed="false">
      <c r="A7316" s="0" t="n">
        <v>1972.78</v>
      </c>
      <c r="B7316" s="0" t="n">
        <v>123.74</v>
      </c>
      <c r="C7316" s="4"/>
    </row>
    <row r="7317" customFormat="false" ht="12" hidden="false" customHeight="false" outlineLevel="0" collapsed="false">
      <c r="A7317" s="0" t="n">
        <v>1973.17</v>
      </c>
      <c r="B7317" s="0" t="n">
        <v>123.62</v>
      </c>
      <c r="C7317" s="4"/>
    </row>
    <row r="7318" customFormat="false" ht="12" hidden="false" customHeight="false" outlineLevel="0" collapsed="false">
      <c r="A7318" s="0" t="n">
        <v>1973.55</v>
      </c>
      <c r="B7318" s="0" t="n">
        <v>124.08</v>
      </c>
      <c r="C7318" s="4"/>
    </row>
    <row r="7319" customFormat="false" ht="12" hidden="false" customHeight="false" outlineLevel="0" collapsed="false">
      <c r="A7319" s="0" t="n">
        <v>1973.94</v>
      </c>
      <c r="B7319" s="0" t="n">
        <v>124.71</v>
      </c>
      <c r="C7319" s="4"/>
    </row>
    <row r="7320" customFormat="false" ht="12" hidden="false" customHeight="false" outlineLevel="0" collapsed="false">
      <c r="A7320" s="0" t="n">
        <v>1974.33</v>
      </c>
      <c r="B7320" s="0" t="n">
        <v>125.65</v>
      </c>
      <c r="C7320" s="4"/>
    </row>
    <row r="7321" customFormat="false" ht="12" hidden="false" customHeight="false" outlineLevel="0" collapsed="false">
      <c r="A7321" s="0" t="n">
        <v>1974.72</v>
      </c>
      <c r="B7321" s="0" t="n">
        <v>126.21</v>
      </c>
      <c r="C7321" s="4"/>
    </row>
    <row r="7322" customFormat="false" ht="12" hidden="false" customHeight="false" outlineLevel="0" collapsed="false">
      <c r="A7322" s="0" t="n">
        <v>1975.11</v>
      </c>
      <c r="B7322" s="0" t="n">
        <v>126.45</v>
      </c>
      <c r="C7322" s="4"/>
    </row>
    <row r="7323" customFormat="false" ht="12" hidden="false" customHeight="false" outlineLevel="0" collapsed="false">
      <c r="A7323" s="0" t="n">
        <v>1975.5</v>
      </c>
      <c r="B7323" s="0" t="n">
        <v>126.64</v>
      </c>
      <c r="C7323" s="4"/>
    </row>
    <row r="7324" customFormat="false" ht="12" hidden="false" customHeight="false" outlineLevel="0" collapsed="false">
      <c r="A7324" s="0" t="n">
        <v>1975.89</v>
      </c>
      <c r="B7324" s="0" t="n">
        <v>126.61</v>
      </c>
      <c r="C7324" s="4"/>
    </row>
    <row r="7325" customFormat="false" ht="12" hidden="false" customHeight="false" outlineLevel="0" collapsed="false">
      <c r="A7325" s="0" t="n">
        <v>1976.29</v>
      </c>
      <c r="B7325" s="0" t="n">
        <v>126.43</v>
      </c>
      <c r="C7325" s="4"/>
    </row>
    <row r="7326" customFormat="false" ht="12" hidden="false" customHeight="false" outlineLevel="0" collapsed="false">
      <c r="A7326" s="0" t="n">
        <v>1976.68</v>
      </c>
      <c r="B7326" s="0" t="n">
        <v>126</v>
      </c>
      <c r="C7326" s="4"/>
    </row>
    <row r="7327" customFormat="false" ht="12" hidden="false" customHeight="false" outlineLevel="0" collapsed="false">
      <c r="A7327" s="0" t="n">
        <v>1977.07</v>
      </c>
      <c r="B7327" s="0" t="n">
        <v>124.93</v>
      </c>
      <c r="C7327" s="4"/>
    </row>
    <row r="7328" customFormat="false" ht="12" hidden="false" customHeight="false" outlineLevel="0" collapsed="false">
      <c r="A7328" s="0" t="n">
        <v>1977.46</v>
      </c>
      <c r="B7328" s="0" t="n">
        <v>124.09</v>
      </c>
      <c r="C7328" s="4"/>
    </row>
    <row r="7329" customFormat="false" ht="12" hidden="false" customHeight="false" outlineLevel="0" collapsed="false">
      <c r="A7329" s="0" t="n">
        <v>1977.85</v>
      </c>
      <c r="B7329" s="0" t="n">
        <v>123.1</v>
      </c>
      <c r="C7329" s="4"/>
    </row>
    <row r="7330" customFormat="false" ht="12" hidden="false" customHeight="false" outlineLevel="0" collapsed="false">
      <c r="A7330" s="0" t="n">
        <v>1978.24</v>
      </c>
      <c r="B7330" s="0" t="n">
        <v>122.73</v>
      </c>
      <c r="C7330" s="4"/>
    </row>
    <row r="7331" customFormat="false" ht="12" hidden="false" customHeight="false" outlineLevel="0" collapsed="false">
      <c r="A7331" s="0" t="n">
        <v>1978.63</v>
      </c>
      <c r="B7331" s="0" t="n">
        <v>122.54</v>
      </c>
      <c r="C7331" s="4"/>
    </row>
    <row r="7332" customFormat="false" ht="12" hidden="false" customHeight="false" outlineLevel="0" collapsed="false">
      <c r="A7332" s="0" t="n">
        <v>1979.02</v>
      </c>
      <c r="B7332" s="0" t="n">
        <v>123.07</v>
      </c>
      <c r="C7332" s="4"/>
    </row>
    <row r="7333" customFormat="false" ht="12" hidden="false" customHeight="false" outlineLevel="0" collapsed="false">
      <c r="A7333" s="0" t="n">
        <v>1979.41</v>
      </c>
      <c r="B7333" s="0" t="n">
        <v>123.18</v>
      </c>
      <c r="C7333" s="4"/>
    </row>
    <row r="7334" customFormat="false" ht="12" hidden="false" customHeight="false" outlineLevel="0" collapsed="false">
      <c r="A7334" s="0" t="n">
        <v>1979.81</v>
      </c>
      <c r="B7334" s="0" t="n">
        <v>123.61</v>
      </c>
      <c r="C7334" s="4"/>
    </row>
    <row r="7335" customFormat="false" ht="12" hidden="false" customHeight="false" outlineLevel="0" collapsed="false">
      <c r="A7335" s="0" t="n">
        <v>1980.2</v>
      </c>
      <c r="B7335" s="0" t="n">
        <v>123.52</v>
      </c>
      <c r="C7335" s="4"/>
    </row>
    <row r="7336" customFormat="false" ht="12" hidden="false" customHeight="false" outlineLevel="0" collapsed="false">
      <c r="A7336" s="0" t="n">
        <v>1980.59</v>
      </c>
      <c r="B7336" s="0" t="n">
        <v>123.55</v>
      </c>
      <c r="C7336" s="4"/>
    </row>
    <row r="7337" customFormat="false" ht="12" hidden="false" customHeight="false" outlineLevel="0" collapsed="false">
      <c r="A7337" s="0" t="n">
        <v>1980.98</v>
      </c>
      <c r="B7337" s="0" t="n">
        <v>123.61</v>
      </c>
      <c r="C7337" s="4"/>
    </row>
    <row r="7338" customFormat="false" ht="12" hidden="false" customHeight="false" outlineLevel="0" collapsed="false">
      <c r="A7338" s="0" t="n">
        <v>1981.38</v>
      </c>
      <c r="B7338" s="0" t="n">
        <v>124.04</v>
      </c>
      <c r="C7338" s="4"/>
    </row>
    <row r="7339" customFormat="false" ht="12" hidden="false" customHeight="false" outlineLevel="0" collapsed="false">
      <c r="A7339" s="0" t="n">
        <v>1981.77</v>
      </c>
      <c r="B7339" s="0" t="n">
        <v>124.25</v>
      </c>
      <c r="C7339" s="4"/>
    </row>
    <row r="7340" customFormat="false" ht="12" hidden="false" customHeight="false" outlineLevel="0" collapsed="false">
      <c r="A7340" s="0" t="n">
        <v>1982.16</v>
      </c>
      <c r="B7340" s="0" t="n">
        <v>124.48</v>
      </c>
      <c r="C7340" s="4"/>
    </row>
    <row r="7341" customFormat="false" ht="12" hidden="false" customHeight="false" outlineLevel="0" collapsed="false">
      <c r="A7341" s="0" t="n">
        <v>1982.55</v>
      </c>
      <c r="B7341" s="0" t="n">
        <v>124.59</v>
      </c>
      <c r="C7341" s="4"/>
    </row>
    <row r="7342" customFormat="false" ht="12" hidden="false" customHeight="false" outlineLevel="0" collapsed="false">
      <c r="A7342" s="0" t="n">
        <v>1982.95</v>
      </c>
      <c r="B7342" s="0" t="n">
        <v>124.48</v>
      </c>
      <c r="C7342" s="4"/>
    </row>
    <row r="7343" customFormat="false" ht="12" hidden="false" customHeight="false" outlineLevel="0" collapsed="false">
      <c r="A7343" s="0" t="n">
        <v>1983.34</v>
      </c>
      <c r="B7343" s="0" t="n">
        <v>124.23</v>
      </c>
      <c r="C7343" s="4"/>
    </row>
    <row r="7344" customFormat="false" ht="12" hidden="false" customHeight="false" outlineLevel="0" collapsed="false">
      <c r="A7344" s="0" t="n">
        <v>1983.73</v>
      </c>
      <c r="B7344" s="0" t="n">
        <v>123.91</v>
      </c>
      <c r="C7344" s="4"/>
    </row>
    <row r="7345" customFormat="false" ht="12" hidden="false" customHeight="false" outlineLevel="0" collapsed="false">
      <c r="A7345" s="0" t="n">
        <v>1984.13</v>
      </c>
      <c r="B7345" s="0" t="n">
        <v>123.5</v>
      </c>
      <c r="C7345" s="4"/>
    </row>
    <row r="7346" customFormat="false" ht="12" hidden="false" customHeight="false" outlineLevel="0" collapsed="false">
      <c r="A7346" s="0" t="n">
        <v>1984.52</v>
      </c>
      <c r="B7346" s="0" t="n">
        <v>122.93</v>
      </c>
      <c r="C7346" s="4"/>
    </row>
    <row r="7347" customFormat="false" ht="12" hidden="false" customHeight="false" outlineLevel="0" collapsed="false">
      <c r="A7347" s="0" t="n">
        <v>1984.92</v>
      </c>
      <c r="B7347" s="0" t="n">
        <v>122.56</v>
      </c>
      <c r="C7347" s="4"/>
    </row>
    <row r="7348" customFormat="false" ht="12" hidden="false" customHeight="false" outlineLevel="0" collapsed="false">
      <c r="A7348" s="0" t="n">
        <v>1985.31</v>
      </c>
      <c r="B7348" s="0" t="n">
        <v>121.98</v>
      </c>
      <c r="C7348" s="4"/>
    </row>
    <row r="7349" customFormat="false" ht="12" hidden="false" customHeight="false" outlineLevel="0" collapsed="false">
      <c r="A7349" s="0" t="n">
        <v>1985.7</v>
      </c>
      <c r="B7349" s="0" t="n">
        <v>121.57</v>
      </c>
      <c r="C7349" s="4"/>
    </row>
    <row r="7350" customFormat="false" ht="12" hidden="false" customHeight="false" outlineLevel="0" collapsed="false">
      <c r="A7350" s="0" t="n">
        <v>1986.1</v>
      </c>
      <c r="B7350" s="0" t="n">
        <v>121.36</v>
      </c>
      <c r="C7350" s="4"/>
    </row>
    <row r="7351" customFormat="false" ht="12" hidden="false" customHeight="false" outlineLevel="0" collapsed="false">
      <c r="A7351" s="0" t="n">
        <v>1986.49</v>
      </c>
      <c r="B7351" s="0" t="n">
        <v>121.41</v>
      </c>
      <c r="C7351" s="4"/>
    </row>
    <row r="7352" customFormat="false" ht="12" hidden="false" customHeight="false" outlineLevel="0" collapsed="false">
      <c r="A7352" s="0" t="n">
        <v>1986.89</v>
      </c>
      <c r="B7352" s="0" t="n">
        <v>121.76</v>
      </c>
      <c r="C7352" s="4"/>
    </row>
    <row r="7353" customFormat="false" ht="12" hidden="false" customHeight="false" outlineLevel="0" collapsed="false">
      <c r="A7353" s="0" t="n">
        <v>1987.28</v>
      </c>
      <c r="B7353" s="0" t="n">
        <v>122.45</v>
      </c>
      <c r="C7353" s="4"/>
    </row>
    <row r="7354" customFormat="false" ht="12" hidden="false" customHeight="false" outlineLevel="0" collapsed="false">
      <c r="A7354" s="0" t="n">
        <v>1987.68</v>
      </c>
      <c r="B7354" s="0" t="n">
        <v>123.09</v>
      </c>
      <c r="C7354" s="4"/>
    </row>
    <row r="7355" customFormat="false" ht="12" hidden="false" customHeight="false" outlineLevel="0" collapsed="false">
      <c r="A7355" s="0" t="n">
        <v>1988.07</v>
      </c>
      <c r="B7355" s="0" t="n">
        <v>123.55</v>
      </c>
      <c r="C7355" s="4"/>
    </row>
    <row r="7356" customFormat="false" ht="12" hidden="false" customHeight="false" outlineLevel="0" collapsed="false">
      <c r="A7356" s="0" t="n">
        <v>1988.47</v>
      </c>
      <c r="B7356" s="0" t="n">
        <v>123.93</v>
      </c>
      <c r="C7356" s="4"/>
    </row>
    <row r="7357" customFormat="false" ht="12" hidden="false" customHeight="false" outlineLevel="0" collapsed="false">
      <c r="A7357" s="0" t="n">
        <v>1988.86</v>
      </c>
      <c r="B7357" s="0" t="n">
        <v>123.97</v>
      </c>
      <c r="C7357" s="4"/>
    </row>
    <row r="7358" customFormat="false" ht="12" hidden="false" customHeight="false" outlineLevel="0" collapsed="false">
      <c r="A7358" s="0" t="n">
        <v>1989.26</v>
      </c>
      <c r="B7358" s="0" t="n">
        <v>123.88</v>
      </c>
      <c r="C7358" s="4"/>
    </row>
    <row r="7359" customFormat="false" ht="12" hidden="false" customHeight="false" outlineLevel="0" collapsed="false">
      <c r="A7359" s="0" t="n">
        <v>1989.65</v>
      </c>
      <c r="B7359" s="0" t="n">
        <v>123.79</v>
      </c>
      <c r="C7359" s="4"/>
    </row>
    <row r="7360" customFormat="false" ht="12" hidden="false" customHeight="false" outlineLevel="0" collapsed="false">
      <c r="A7360" s="0" t="n">
        <v>1990.05</v>
      </c>
      <c r="B7360" s="0" t="n">
        <v>123.71</v>
      </c>
      <c r="C7360" s="4"/>
    </row>
    <row r="7361" customFormat="false" ht="12" hidden="false" customHeight="false" outlineLevel="0" collapsed="false">
      <c r="A7361" s="0" t="n">
        <v>1990.45</v>
      </c>
      <c r="B7361" s="0" t="n">
        <v>123.6</v>
      </c>
      <c r="C7361" s="4"/>
    </row>
    <row r="7362" customFormat="false" ht="12" hidden="false" customHeight="false" outlineLevel="0" collapsed="false">
      <c r="A7362" s="0" t="n">
        <v>1990.84</v>
      </c>
      <c r="B7362" s="0" t="n">
        <v>123.39</v>
      </c>
      <c r="C7362" s="4"/>
    </row>
    <row r="7363" customFormat="false" ht="12" hidden="false" customHeight="false" outlineLevel="0" collapsed="false">
      <c r="A7363" s="0" t="n">
        <v>1991.24</v>
      </c>
      <c r="B7363" s="0" t="n">
        <v>123.04</v>
      </c>
      <c r="C7363" s="4"/>
    </row>
    <row r="7364" customFormat="false" ht="12" hidden="false" customHeight="false" outlineLevel="0" collapsed="false">
      <c r="A7364" s="0" t="n">
        <v>1991.64</v>
      </c>
      <c r="B7364" s="0" t="n">
        <v>122.53</v>
      </c>
      <c r="C7364" s="4"/>
    </row>
    <row r="7365" customFormat="false" ht="12" hidden="false" customHeight="false" outlineLevel="0" collapsed="false">
      <c r="A7365" s="0" t="n">
        <v>1992.03</v>
      </c>
      <c r="B7365" s="0" t="n">
        <v>121.86</v>
      </c>
      <c r="C7365" s="4"/>
    </row>
    <row r="7366" customFormat="false" ht="12" hidden="false" customHeight="false" outlineLevel="0" collapsed="false">
      <c r="A7366" s="0" t="n">
        <v>1992.43</v>
      </c>
      <c r="B7366" s="0" t="n">
        <v>121.09</v>
      </c>
      <c r="C7366" s="4"/>
    </row>
    <row r="7367" customFormat="false" ht="12" hidden="false" customHeight="false" outlineLevel="0" collapsed="false">
      <c r="A7367" s="0" t="n">
        <v>1992.83</v>
      </c>
      <c r="B7367" s="0" t="n">
        <v>120.29</v>
      </c>
      <c r="C7367" s="4"/>
    </row>
    <row r="7368" customFormat="false" ht="12" hidden="false" customHeight="false" outlineLevel="0" collapsed="false">
      <c r="A7368" s="0" t="n">
        <v>1993.22</v>
      </c>
      <c r="B7368" s="0" t="n">
        <v>119.83</v>
      </c>
      <c r="C7368" s="4"/>
    </row>
    <row r="7369" customFormat="false" ht="12" hidden="false" customHeight="false" outlineLevel="0" collapsed="false">
      <c r="A7369" s="0" t="n">
        <v>1993.62</v>
      </c>
      <c r="B7369" s="0" t="n">
        <v>119.64</v>
      </c>
      <c r="C7369" s="4"/>
    </row>
    <row r="7370" customFormat="false" ht="12" hidden="false" customHeight="false" outlineLevel="0" collapsed="false">
      <c r="A7370" s="0" t="n">
        <v>1994.02</v>
      </c>
      <c r="B7370" s="0" t="n">
        <v>119.96</v>
      </c>
      <c r="C7370" s="4"/>
    </row>
    <row r="7371" customFormat="false" ht="12" hidden="false" customHeight="false" outlineLevel="0" collapsed="false">
      <c r="A7371" s="0" t="n">
        <v>1994.42</v>
      </c>
      <c r="B7371" s="0" t="n">
        <v>120.46</v>
      </c>
      <c r="C7371" s="4"/>
    </row>
    <row r="7372" customFormat="false" ht="12" hidden="false" customHeight="false" outlineLevel="0" collapsed="false">
      <c r="A7372" s="0" t="n">
        <v>1994.81</v>
      </c>
      <c r="B7372" s="0" t="n">
        <v>121.14</v>
      </c>
      <c r="C7372" s="4"/>
    </row>
    <row r="7373" customFormat="false" ht="12" hidden="false" customHeight="false" outlineLevel="0" collapsed="false">
      <c r="A7373" s="0" t="n">
        <v>1995.21</v>
      </c>
      <c r="B7373" s="0" t="n">
        <v>121.54</v>
      </c>
      <c r="C7373" s="4"/>
    </row>
    <row r="7374" customFormat="false" ht="12" hidden="false" customHeight="false" outlineLevel="0" collapsed="false">
      <c r="A7374" s="0" t="n">
        <v>1995.61</v>
      </c>
      <c r="B7374" s="0" t="n">
        <v>121.66</v>
      </c>
      <c r="C7374" s="4"/>
    </row>
    <row r="7375" customFormat="false" ht="12" hidden="false" customHeight="false" outlineLevel="0" collapsed="false">
      <c r="A7375" s="0" t="n">
        <v>1996.01</v>
      </c>
      <c r="B7375" s="0" t="n">
        <v>121.46</v>
      </c>
      <c r="C7375" s="4"/>
    </row>
    <row r="7376" customFormat="false" ht="12" hidden="false" customHeight="false" outlineLevel="0" collapsed="false">
      <c r="A7376" s="0" t="n">
        <v>1996.41</v>
      </c>
      <c r="B7376" s="0" t="n">
        <v>120.89</v>
      </c>
      <c r="C7376" s="4"/>
    </row>
    <row r="7377" customFormat="false" ht="12" hidden="false" customHeight="false" outlineLevel="0" collapsed="false">
      <c r="A7377" s="0" t="n">
        <v>1996.81</v>
      </c>
      <c r="B7377" s="0" t="n">
        <v>120.31</v>
      </c>
      <c r="C7377" s="4"/>
    </row>
    <row r="7378" customFormat="false" ht="12" hidden="false" customHeight="false" outlineLevel="0" collapsed="false">
      <c r="A7378" s="0" t="n">
        <v>1997.2</v>
      </c>
      <c r="B7378" s="0" t="n">
        <v>119.86</v>
      </c>
      <c r="C7378" s="4"/>
    </row>
    <row r="7379" customFormat="false" ht="12" hidden="false" customHeight="false" outlineLevel="0" collapsed="false">
      <c r="A7379" s="0" t="n">
        <v>1997.6</v>
      </c>
      <c r="B7379" s="0" t="n">
        <v>119.65</v>
      </c>
      <c r="C7379" s="4"/>
    </row>
    <row r="7380" customFormat="false" ht="12" hidden="false" customHeight="false" outlineLevel="0" collapsed="false">
      <c r="A7380" s="0" t="n">
        <v>1998</v>
      </c>
      <c r="B7380" s="0" t="n">
        <v>119.69</v>
      </c>
      <c r="C7380" s="4"/>
    </row>
    <row r="7381" customFormat="false" ht="12" hidden="false" customHeight="false" outlineLevel="0" collapsed="false">
      <c r="A7381" s="0" t="n">
        <v>1998.4</v>
      </c>
      <c r="B7381" s="0" t="n">
        <v>120.09</v>
      </c>
      <c r="C7381" s="4"/>
    </row>
    <row r="7382" customFormat="false" ht="12" hidden="false" customHeight="false" outlineLevel="0" collapsed="false">
      <c r="A7382" s="0" t="n">
        <v>1998.8</v>
      </c>
      <c r="B7382" s="0" t="n">
        <v>120.5</v>
      </c>
      <c r="C7382" s="4"/>
    </row>
    <row r="7383" customFormat="false" ht="12" hidden="false" customHeight="false" outlineLevel="0" collapsed="false">
      <c r="A7383" s="0" t="n">
        <v>1999.2</v>
      </c>
      <c r="B7383" s="0" t="n">
        <v>120.86</v>
      </c>
      <c r="C7383" s="4"/>
    </row>
    <row r="7384" customFormat="false" ht="12" hidden="false" customHeight="false" outlineLevel="0" collapsed="false">
      <c r="A7384" s="0" t="n">
        <v>1999.6</v>
      </c>
      <c r="B7384" s="0" t="n">
        <v>121.14</v>
      </c>
      <c r="C7384" s="4"/>
    </row>
    <row r="7385" customFormat="false" ht="12" hidden="false" customHeight="false" outlineLevel="0" collapsed="false">
      <c r="A7385" s="0" t="n">
        <v>2000</v>
      </c>
      <c r="B7385" s="0" t="n">
        <v>121.12</v>
      </c>
      <c r="C7385" s="4"/>
    </row>
    <row r="7386" customFormat="false" ht="12" hidden="false" customHeight="false" outlineLevel="0" collapsed="false">
      <c r="A7386" s="0" t="n">
        <v>2000.4</v>
      </c>
      <c r="B7386" s="0" t="n">
        <v>121.06</v>
      </c>
      <c r="C7386" s="4"/>
    </row>
    <row r="7387" customFormat="false" ht="12" hidden="false" customHeight="false" outlineLevel="0" collapsed="false">
      <c r="A7387" s="0" t="n">
        <v>2000.8</v>
      </c>
      <c r="B7387" s="0" t="n">
        <v>120.97</v>
      </c>
      <c r="C7387" s="4"/>
    </row>
    <row r="7388" customFormat="false" ht="12" hidden="false" customHeight="false" outlineLevel="0" collapsed="false">
      <c r="A7388" s="0" t="n">
        <v>2001.2</v>
      </c>
      <c r="B7388" s="0" t="n">
        <v>120.84</v>
      </c>
      <c r="C7388" s="4"/>
    </row>
    <row r="7389" customFormat="false" ht="12" hidden="false" customHeight="false" outlineLevel="0" collapsed="false">
      <c r="A7389" s="0" t="n">
        <v>2001.6</v>
      </c>
      <c r="B7389" s="0" t="n">
        <v>120.52</v>
      </c>
      <c r="C7389" s="4"/>
    </row>
    <row r="7390" customFormat="false" ht="12" hidden="false" customHeight="false" outlineLevel="0" collapsed="false">
      <c r="A7390" s="0" t="n">
        <v>2002</v>
      </c>
      <c r="B7390" s="0" t="n">
        <v>120.17</v>
      </c>
      <c r="C7390" s="4"/>
    </row>
    <row r="7391" customFormat="false" ht="12" hidden="false" customHeight="false" outlineLevel="0" collapsed="false">
      <c r="A7391" s="0" t="n">
        <v>2002.4</v>
      </c>
      <c r="B7391" s="0" t="n">
        <v>119.69</v>
      </c>
      <c r="C7391" s="4"/>
    </row>
    <row r="7392" customFormat="false" ht="12" hidden="false" customHeight="false" outlineLevel="0" collapsed="false">
      <c r="A7392" s="0" t="n">
        <v>2002.8</v>
      </c>
      <c r="B7392" s="0" t="n">
        <v>119.22</v>
      </c>
      <c r="C7392" s="4"/>
    </row>
    <row r="7393" customFormat="false" ht="12" hidden="false" customHeight="false" outlineLevel="0" collapsed="false">
      <c r="A7393" s="0" t="n">
        <v>2003.2</v>
      </c>
      <c r="B7393" s="0" t="n">
        <v>118.91</v>
      </c>
      <c r="C7393" s="4"/>
    </row>
    <row r="7394" customFormat="false" ht="12" hidden="false" customHeight="false" outlineLevel="0" collapsed="false">
      <c r="A7394" s="0" t="n">
        <v>2003.61</v>
      </c>
      <c r="B7394" s="0" t="n">
        <v>118.83</v>
      </c>
      <c r="C7394" s="4"/>
    </row>
    <row r="7395" customFormat="false" ht="12" hidden="false" customHeight="false" outlineLevel="0" collapsed="false">
      <c r="A7395" s="0" t="n">
        <v>2004.01</v>
      </c>
      <c r="B7395" s="0" t="n">
        <v>118.89</v>
      </c>
      <c r="C7395" s="4"/>
    </row>
    <row r="7396" customFormat="false" ht="12" hidden="false" customHeight="false" outlineLevel="0" collapsed="false">
      <c r="A7396" s="0" t="n">
        <v>2004.41</v>
      </c>
      <c r="B7396" s="0" t="n">
        <v>118.94</v>
      </c>
      <c r="C7396" s="4"/>
    </row>
    <row r="7397" customFormat="false" ht="12" hidden="false" customHeight="false" outlineLevel="0" collapsed="false">
      <c r="A7397" s="0" t="n">
        <v>2004.81</v>
      </c>
      <c r="B7397" s="0" t="n">
        <v>118.94</v>
      </c>
      <c r="C7397" s="4"/>
    </row>
    <row r="7398" customFormat="false" ht="12" hidden="false" customHeight="false" outlineLevel="0" collapsed="false">
      <c r="A7398" s="0" t="n">
        <v>2005.21</v>
      </c>
      <c r="B7398" s="0" t="n">
        <v>118.78</v>
      </c>
      <c r="C7398" s="4"/>
    </row>
    <row r="7399" customFormat="false" ht="12" hidden="false" customHeight="false" outlineLevel="0" collapsed="false">
      <c r="A7399" s="0" t="n">
        <v>2005.62</v>
      </c>
      <c r="B7399" s="0" t="n">
        <v>118.7</v>
      </c>
      <c r="C7399" s="4"/>
    </row>
    <row r="7400" customFormat="false" ht="12" hidden="false" customHeight="false" outlineLevel="0" collapsed="false">
      <c r="A7400" s="0" t="n">
        <v>2006.02</v>
      </c>
      <c r="B7400" s="0" t="n">
        <v>118.72</v>
      </c>
      <c r="C7400" s="4"/>
    </row>
    <row r="7401" customFormat="false" ht="12" hidden="false" customHeight="false" outlineLevel="0" collapsed="false">
      <c r="A7401" s="0" t="n">
        <v>2006.42</v>
      </c>
      <c r="B7401" s="0" t="n">
        <v>118.93</v>
      </c>
      <c r="C7401" s="4"/>
    </row>
    <row r="7402" customFormat="false" ht="12" hidden="false" customHeight="false" outlineLevel="0" collapsed="false">
      <c r="A7402" s="0" t="n">
        <v>2006.82</v>
      </c>
      <c r="B7402" s="0" t="n">
        <v>119.2</v>
      </c>
      <c r="C7402" s="4"/>
    </row>
    <row r="7403" customFormat="false" ht="12" hidden="false" customHeight="false" outlineLevel="0" collapsed="false">
      <c r="A7403" s="0" t="n">
        <v>2007.23</v>
      </c>
      <c r="B7403" s="0" t="n">
        <v>119.5</v>
      </c>
      <c r="C7403" s="4"/>
    </row>
    <row r="7404" customFormat="false" ht="12" hidden="false" customHeight="false" outlineLevel="0" collapsed="false">
      <c r="A7404" s="0" t="n">
        <v>2007.63</v>
      </c>
      <c r="B7404" s="0" t="n">
        <v>119.63</v>
      </c>
      <c r="C7404" s="4"/>
    </row>
    <row r="7405" customFormat="false" ht="12" hidden="false" customHeight="false" outlineLevel="0" collapsed="false">
      <c r="A7405" s="0" t="n">
        <v>2008.03</v>
      </c>
      <c r="B7405" s="0" t="n">
        <v>119.55</v>
      </c>
      <c r="C7405" s="4"/>
    </row>
    <row r="7406" customFormat="false" ht="12" hidden="false" customHeight="false" outlineLevel="0" collapsed="false">
      <c r="A7406" s="0" t="n">
        <v>2008.44</v>
      </c>
      <c r="B7406" s="0" t="n">
        <v>119.42</v>
      </c>
      <c r="C7406" s="4"/>
    </row>
    <row r="7407" customFormat="false" ht="12" hidden="false" customHeight="false" outlineLevel="0" collapsed="false">
      <c r="A7407" s="0" t="n">
        <v>2008.84</v>
      </c>
      <c r="B7407" s="0" t="n">
        <v>119.27</v>
      </c>
      <c r="C7407" s="4"/>
    </row>
    <row r="7408" customFormat="false" ht="12" hidden="false" customHeight="false" outlineLevel="0" collapsed="false">
      <c r="A7408" s="0" t="n">
        <v>2009.24</v>
      </c>
      <c r="B7408" s="0" t="n">
        <v>119.17</v>
      </c>
      <c r="C7408" s="4"/>
    </row>
    <row r="7409" customFormat="false" ht="12" hidden="false" customHeight="false" outlineLevel="0" collapsed="false">
      <c r="A7409" s="0" t="n">
        <v>2009.65</v>
      </c>
      <c r="B7409" s="0" t="n">
        <v>119.06</v>
      </c>
      <c r="C7409" s="4"/>
    </row>
    <row r="7410" customFormat="false" ht="12" hidden="false" customHeight="false" outlineLevel="0" collapsed="false">
      <c r="A7410" s="0" t="n">
        <v>2010.05</v>
      </c>
      <c r="B7410" s="0" t="n">
        <v>118.99</v>
      </c>
      <c r="C7410" s="4"/>
    </row>
    <row r="7411" customFormat="false" ht="12" hidden="false" customHeight="false" outlineLevel="0" collapsed="false">
      <c r="A7411" s="0" t="n">
        <v>2010.45</v>
      </c>
      <c r="B7411" s="0" t="n">
        <v>118.89</v>
      </c>
      <c r="C7411" s="4"/>
    </row>
    <row r="7412" customFormat="false" ht="12" hidden="false" customHeight="false" outlineLevel="0" collapsed="false">
      <c r="A7412" s="0" t="n">
        <v>2010.86</v>
      </c>
      <c r="B7412" s="0" t="n">
        <v>118.8</v>
      </c>
      <c r="C7412" s="4"/>
    </row>
    <row r="7413" customFormat="false" ht="12" hidden="false" customHeight="false" outlineLevel="0" collapsed="false">
      <c r="A7413" s="0" t="n">
        <v>2011.26</v>
      </c>
      <c r="B7413" s="0" t="n">
        <v>118.68</v>
      </c>
      <c r="C7413" s="4"/>
    </row>
    <row r="7414" customFormat="false" ht="12" hidden="false" customHeight="false" outlineLevel="0" collapsed="false">
      <c r="A7414" s="0" t="n">
        <v>2011.67</v>
      </c>
      <c r="B7414" s="0" t="n">
        <v>118.6</v>
      </c>
      <c r="C7414" s="4"/>
    </row>
    <row r="7415" customFormat="false" ht="12" hidden="false" customHeight="false" outlineLevel="0" collapsed="false">
      <c r="A7415" s="0" t="n">
        <v>2012.07</v>
      </c>
      <c r="B7415" s="0" t="n">
        <v>118.51</v>
      </c>
      <c r="C7415" s="4"/>
    </row>
    <row r="7416" customFormat="false" ht="12" hidden="false" customHeight="false" outlineLevel="0" collapsed="false">
      <c r="A7416" s="0" t="n">
        <v>2012.48</v>
      </c>
      <c r="B7416" s="0" t="n">
        <v>118.44</v>
      </c>
      <c r="C7416" s="4"/>
    </row>
    <row r="7417" customFormat="false" ht="12" hidden="false" customHeight="false" outlineLevel="0" collapsed="false">
      <c r="A7417" s="0" t="n">
        <v>2012.88</v>
      </c>
      <c r="B7417" s="0" t="n">
        <v>118.26</v>
      </c>
      <c r="C7417" s="4"/>
    </row>
    <row r="7418" customFormat="false" ht="12" hidden="false" customHeight="false" outlineLevel="0" collapsed="false">
      <c r="A7418" s="0" t="n">
        <v>2013.29</v>
      </c>
      <c r="B7418" s="0" t="n">
        <v>118.09</v>
      </c>
      <c r="C7418" s="4"/>
    </row>
    <row r="7419" customFormat="false" ht="12" hidden="false" customHeight="false" outlineLevel="0" collapsed="false">
      <c r="A7419" s="0" t="n">
        <v>2013.69</v>
      </c>
      <c r="B7419" s="0" t="n">
        <v>117.88</v>
      </c>
      <c r="C7419" s="4"/>
    </row>
    <row r="7420" customFormat="false" ht="12" hidden="false" customHeight="false" outlineLevel="0" collapsed="false">
      <c r="A7420" s="0" t="n">
        <v>2014.1</v>
      </c>
      <c r="B7420" s="0" t="n">
        <v>117.77</v>
      </c>
      <c r="C7420" s="4"/>
    </row>
    <row r="7421" customFormat="false" ht="12" hidden="false" customHeight="false" outlineLevel="0" collapsed="false">
      <c r="A7421" s="0" t="n">
        <v>2014.5</v>
      </c>
      <c r="B7421" s="0" t="n">
        <v>117.71</v>
      </c>
      <c r="C7421" s="4"/>
    </row>
    <row r="7422" customFormat="false" ht="12" hidden="false" customHeight="false" outlineLevel="0" collapsed="false">
      <c r="A7422" s="0" t="n">
        <v>2014.91</v>
      </c>
      <c r="B7422" s="0" t="n">
        <v>117.77</v>
      </c>
      <c r="C7422" s="4"/>
    </row>
    <row r="7423" customFormat="false" ht="12" hidden="false" customHeight="false" outlineLevel="0" collapsed="false">
      <c r="A7423" s="0" t="n">
        <v>2015.32</v>
      </c>
      <c r="B7423" s="0" t="n">
        <v>117.77</v>
      </c>
      <c r="C7423" s="4"/>
    </row>
    <row r="7424" customFormat="false" ht="12" hidden="false" customHeight="false" outlineLevel="0" collapsed="false">
      <c r="A7424" s="0" t="n">
        <v>2015.72</v>
      </c>
      <c r="B7424" s="0" t="n">
        <v>117.79</v>
      </c>
      <c r="C7424" s="4"/>
    </row>
    <row r="7425" customFormat="false" ht="12" hidden="false" customHeight="false" outlineLevel="0" collapsed="false">
      <c r="A7425" s="0" t="n">
        <v>2016.13</v>
      </c>
      <c r="B7425" s="0" t="n">
        <v>117.69</v>
      </c>
      <c r="C7425" s="4"/>
    </row>
    <row r="7426" customFormat="false" ht="12" hidden="false" customHeight="false" outlineLevel="0" collapsed="false">
      <c r="A7426" s="0" t="n">
        <v>2016.54</v>
      </c>
      <c r="B7426" s="0" t="n">
        <v>117.57</v>
      </c>
      <c r="C7426" s="4"/>
    </row>
    <row r="7427" customFormat="false" ht="12" hidden="false" customHeight="false" outlineLevel="0" collapsed="false">
      <c r="A7427" s="0" t="n">
        <v>2016.94</v>
      </c>
      <c r="B7427" s="0" t="n">
        <v>117.46</v>
      </c>
      <c r="C7427" s="4"/>
    </row>
    <row r="7428" customFormat="false" ht="12" hidden="false" customHeight="false" outlineLevel="0" collapsed="false">
      <c r="A7428" s="0" t="n">
        <v>2017.35</v>
      </c>
      <c r="B7428" s="0" t="n">
        <v>117.4</v>
      </c>
      <c r="C7428" s="4"/>
    </row>
    <row r="7429" customFormat="false" ht="12" hidden="false" customHeight="false" outlineLevel="0" collapsed="false">
      <c r="A7429" s="0" t="n">
        <v>2017.76</v>
      </c>
      <c r="B7429" s="0" t="n">
        <v>117.36</v>
      </c>
      <c r="C7429" s="4"/>
    </row>
    <row r="7430" customFormat="false" ht="12" hidden="false" customHeight="false" outlineLevel="0" collapsed="false">
      <c r="A7430" s="0" t="n">
        <v>2018.16</v>
      </c>
      <c r="B7430" s="0" t="n">
        <v>117.33</v>
      </c>
      <c r="C7430" s="4"/>
    </row>
    <row r="7431" customFormat="false" ht="12" hidden="false" customHeight="false" outlineLevel="0" collapsed="false">
      <c r="A7431" s="0" t="n">
        <v>2018.57</v>
      </c>
      <c r="B7431" s="0" t="n">
        <v>117.27</v>
      </c>
      <c r="C7431" s="4"/>
    </row>
    <row r="7432" customFormat="false" ht="12" hidden="false" customHeight="false" outlineLevel="0" collapsed="false">
      <c r="A7432" s="0" t="n">
        <v>2018.98</v>
      </c>
      <c r="B7432" s="0" t="n">
        <v>117.05</v>
      </c>
      <c r="C7432" s="4"/>
    </row>
    <row r="7433" customFormat="false" ht="12" hidden="false" customHeight="false" outlineLevel="0" collapsed="false">
      <c r="A7433" s="0" t="n">
        <v>2019.39</v>
      </c>
      <c r="B7433" s="0" t="n">
        <v>116.59</v>
      </c>
      <c r="C7433" s="4"/>
    </row>
    <row r="7434" customFormat="false" ht="12" hidden="false" customHeight="false" outlineLevel="0" collapsed="false">
      <c r="A7434" s="0" t="n">
        <v>2019.79</v>
      </c>
      <c r="B7434" s="0" t="n">
        <v>115.83</v>
      </c>
      <c r="C7434" s="4"/>
    </row>
    <row r="7435" customFormat="false" ht="12" hidden="false" customHeight="false" outlineLevel="0" collapsed="false">
      <c r="A7435" s="0" t="n">
        <v>2020.2</v>
      </c>
      <c r="B7435" s="0" t="n">
        <v>114.93</v>
      </c>
      <c r="C7435" s="4"/>
    </row>
    <row r="7436" customFormat="false" ht="12" hidden="false" customHeight="false" outlineLevel="0" collapsed="false">
      <c r="A7436" s="0" t="n">
        <v>2020.61</v>
      </c>
      <c r="B7436" s="0" t="n">
        <v>114.21</v>
      </c>
      <c r="C7436" s="4"/>
    </row>
    <row r="7437" customFormat="false" ht="12" hidden="false" customHeight="false" outlineLevel="0" collapsed="false">
      <c r="A7437" s="0" t="n">
        <v>2021.02</v>
      </c>
      <c r="B7437" s="0" t="n">
        <v>113.74</v>
      </c>
      <c r="C7437" s="4"/>
    </row>
    <row r="7438" customFormat="false" ht="12" hidden="false" customHeight="false" outlineLevel="0" collapsed="false">
      <c r="A7438" s="0" t="n">
        <v>2021.43</v>
      </c>
      <c r="B7438" s="0" t="n">
        <v>113.75</v>
      </c>
      <c r="C7438" s="4"/>
    </row>
    <row r="7439" customFormat="false" ht="12" hidden="false" customHeight="false" outlineLevel="0" collapsed="false">
      <c r="A7439" s="0" t="n">
        <v>2021.84</v>
      </c>
      <c r="B7439" s="0" t="n">
        <v>114.12</v>
      </c>
      <c r="C7439" s="4"/>
    </row>
    <row r="7440" customFormat="false" ht="12" hidden="false" customHeight="false" outlineLevel="0" collapsed="false">
      <c r="A7440" s="0" t="n">
        <v>2022.24</v>
      </c>
      <c r="B7440" s="0" t="n">
        <v>114.7</v>
      </c>
      <c r="C7440" s="4"/>
    </row>
    <row r="7441" customFormat="false" ht="12" hidden="false" customHeight="false" outlineLevel="0" collapsed="false">
      <c r="A7441" s="0" t="n">
        <v>2022.65</v>
      </c>
      <c r="B7441" s="0" t="n">
        <v>115.22</v>
      </c>
      <c r="C7441" s="4"/>
    </row>
    <row r="7442" customFormat="false" ht="12" hidden="false" customHeight="false" outlineLevel="0" collapsed="false">
      <c r="A7442" s="0" t="n">
        <v>2023.06</v>
      </c>
      <c r="B7442" s="0" t="n">
        <v>115.57</v>
      </c>
      <c r="C7442" s="4"/>
    </row>
    <row r="7443" customFormat="false" ht="12" hidden="false" customHeight="false" outlineLevel="0" collapsed="false">
      <c r="A7443" s="0" t="n">
        <v>2023.47</v>
      </c>
      <c r="B7443" s="0" t="n">
        <v>115.53</v>
      </c>
      <c r="C7443" s="4"/>
    </row>
    <row r="7444" customFormat="false" ht="12" hidden="false" customHeight="false" outlineLevel="0" collapsed="false">
      <c r="A7444" s="0" t="n">
        <v>2023.88</v>
      </c>
      <c r="B7444" s="0" t="n">
        <v>115.41</v>
      </c>
      <c r="C7444" s="4"/>
    </row>
    <row r="7445" customFormat="false" ht="12" hidden="false" customHeight="false" outlineLevel="0" collapsed="false">
      <c r="A7445" s="0" t="n">
        <v>2024.29</v>
      </c>
      <c r="B7445" s="0" t="n">
        <v>115.21</v>
      </c>
      <c r="C7445" s="4"/>
    </row>
    <row r="7446" customFormat="false" ht="12" hidden="false" customHeight="false" outlineLevel="0" collapsed="false">
      <c r="A7446" s="0" t="n">
        <v>2024.7</v>
      </c>
      <c r="B7446" s="0" t="n">
        <v>115.05</v>
      </c>
      <c r="C7446" s="4"/>
    </row>
    <row r="7447" customFormat="false" ht="12" hidden="false" customHeight="false" outlineLevel="0" collapsed="false">
      <c r="A7447" s="0" t="n">
        <v>2025.11</v>
      </c>
      <c r="B7447" s="0" t="n">
        <v>115.01</v>
      </c>
      <c r="C7447" s="4"/>
    </row>
    <row r="7448" customFormat="false" ht="12" hidden="false" customHeight="false" outlineLevel="0" collapsed="false">
      <c r="A7448" s="0" t="n">
        <v>2025.52</v>
      </c>
      <c r="B7448" s="0" t="n">
        <v>115.08</v>
      </c>
      <c r="C7448" s="4"/>
    </row>
    <row r="7449" customFormat="false" ht="12" hidden="false" customHeight="false" outlineLevel="0" collapsed="false">
      <c r="A7449" s="0" t="n">
        <v>2025.93</v>
      </c>
      <c r="B7449" s="0" t="n">
        <v>115.14</v>
      </c>
      <c r="C7449" s="4"/>
    </row>
    <row r="7450" customFormat="false" ht="12" hidden="false" customHeight="false" outlineLevel="0" collapsed="false">
      <c r="A7450" s="0" t="n">
        <v>2026.34</v>
      </c>
      <c r="B7450" s="0" t="n">
        <v>115.22</v>
      </c>
      <c r="C7450" s="4"/>
    </row>
    <row r="7451" customFormat="false" ht="12" hidden="false" customHeight="false" outlineLevel="0" collapsed="false">
      <c r="A7451" s="0" t="n">
        <v>2026.75</v>
      </c>
      <c r="B7451" s="0" t="n">
        <v>115.18</v>
      </c>
      <c r="C7451" s="4"/>
    </row>
    <row r="7452" customFormat="false" ht="12" hidden="false" customHeight="false" outlineLevel="0" collapsed="false">
      <c r="A7452" s="0" t="n">
        <v>2027.16</v>
      </c>
      <c r="B7452" s="0" t="n">
        <v>115.05</v>
      </c>
      <c r="C7452" s="4"/>
    </row>
    <row r="7453" customFormat="false" ht="12" hidden="false" customHeight="false" outlineLevel="0" collapsed="false">
      <c r="A7453" s="0" t="n">
        <v>2027.57</v>
      </c>
      <c r="B7453" s="0" t="n">
        <v>114.78</v>
      </c>
      <c r="C7453" s="4"/>
    </row>
    <row r="7454" customFormat="false" ht="12" hidden="false" customHeight="false" outlineLevel="0" collapsed="false">
      <c r="A7454" s="0" t="n">
        <v>2027.99</v>
      </c>
      <c r="B7454" s="0" t="n">
        <v>114.52</v>
      </c>
      <c r="C7454" s="4"/>
    </row>
    <row r="7455" customFormat="false" ht="12" hidden="false" customHeight="false" outlineLevel="0" collapsed="false">
      <c r="A7455" s="0" t="n">
        <v>2028.4</v>
      </c>
      <c r="B7455" s="0" t="n">
        <v>114.07</v>
      </c>
      <c r="C7455" s="4"/>
    </row>
    <row r="7456" customFormat="false" ht="12" hidden="false" customHeight="false" outlineLevel="0" collapsed="false">
      <c r="A7456" s="0" t="n">
        <v>2028.81</v>
      </c>
      <c r="B7456" s="0" t="n">
        <v>113.53</v>
      </c>
      <c r="C7456" s="4"/>
    </row>
    <row r="7457" customFormat="false" ht="12" hidden="false" customHeight="false" outlineLevel="0" collapsed="false">
      <c r="A7457" s="0" t="n">
        <v>2029.22</v>
      </c>
      <c r="B7457" s="0" t="n">
        <v>112.99</v>
      </c>
      <c r="C7457" s="4"/>
    </row>
    <row r="7458" customFormat="false" ht="12" hidden="false" customHeight="false" outlineLevel="0" collapsed="false">
      <c r="A7458" s="0" t="n">
        <v>2029.63</v>
      </c>
      <c r="B7458" s="0" t="n">
        <v>112.38</v>
      </c>
      <c r="C7458" s="4"/>
    </row>
    <row r="7459" customFormat="false" ht="12" hidden="false" customHeight="false" outlineLevel="0" collapsed="false">
      <c r="A7459" s="0" t="n">
        <v>2030.05</v>
      </c>
      <c r="B7459" s="0" t="n">
        <v>112.08</v>
      </c>
      <c r="C7459" s="4"/>
    </row>
    <row r="7460" customFormat="false" ht="12" hidden="false" customHeight="false" outlineLevel="0" collapsed="false">
      <c r="A7460" s="0" t="n">
        <v>2030.46</v>
      </c>
      <c r="B7460" s="0" t="n">
        <v>111.99</v>
      </c>
      <c r="C7460" s="4"/>
    </row>
    <row r="7461" customFormat="false" ht="12" hidden="false" customHeight="false" outlineLevel="0" collapsed="false">
      <c r="A7461" s="0" t="n">
        <v>2030.87</v>
      </c>
      <c r="B7461" s="0" t="n">
        <v>112.27</v>
      </c>
      <c r="C7461" s="4"/>
    </row>
    <row r="7462" customFormat="false" ht="12" hidden="false" customHeight="false" outlineLevel="0" collapsed="false">
      <c r="A7462" s="0" t="n">
        <v>2031.28</v>
      </c>
      <c r="B7462" s="0" t="n">
        <v>112.66</v>
      </c>
      <c r="C7462" s="4"/>
    </row>
    <row r="7463" customFormat="false" ht="12" hidden="false" customHeight="false" outlineLevel="0" collapsed="false">
      <c r="A7463" s="0" t="n">
        <v>2031.69</v>
      </c>
      <c r="B7463" s="0" t="n">
        <v>113.34</v>
      </c>
      <c r="C7463" s="4"/>
    </row>
    <row r="7464" customFormat="false" ht="12" hidden="false" customHeight="false" outlineLevel="0" collapsed="false">
      <c r="A7464" s="0" t="n">
        <v>2032.11</v>
      </c>
      <c r="B7464" s="0" t="n">
        <v>113.72</v>
      </c>
      <c r="C7464" s="4"/>
    </row>
    <row r="7465" customFormat="false" ht="12" hidden="false" customHeight="false" outlineLevel="0" collapsed="false">
      <c r="A7465" s="0" t="n">
        <v>2032.52</v>
      </c>
      <c r="B7465" s="0" t="n">
        <v>114.07</v>
      </c>
      <c r="C7465" s="4"/>
    </row>
    <row r="7466" customFormat="false" ht="12" hidden="false" customHeight="false" outlineLevel="0" collapsed="false">
      <c r="A7466" s="0" t="n">
        <v>2032.93</v>
      </c>
      <c r="B7466" s="0" t="n">
        <v>114.12</v>
      </c>
      <c r="C7466" s="4"/>
    </row>
    <row r="7467" customFormat="false" ht="12" hidden="false" customHeight="false" outlineLevel="0" collapsed="false">
      <c r="A7467" s="0" t="n">
        <v>2033.35</v>
      </c>
      <c r="B7467" s="0" t="n">
        <v>113.95</v>
      </c>
      <c r="C7467" s="4"/>
    </row>
    <row r="7468" customFormat="false" ht="12" hidden="false" customHeight="false" outlineLevel="0" collapsed="false">
      <c r="A7468" s="0" t="n">
        <v>2033.76</v>
      </c>
      <c r="B7468" s="0" t="n">
        <v>113.34</v>
      </c>
      <c r="C7468" s="4"/>
    </row>
    <row r="7469" customFormat="false" ht="12" hidden="false" customHeight="false" outlineLevel="0" collapsed="false">
      <c r="A7469" s="0" t="n">
        <v>2034.17</v>
      </c>
      <c r="B7469" s="0" t="n">
        <v>112.7</v>
      </c>
      <c r="C7469" s="4"/>
    </row>
    <row r="7470" customFormat="false" ht="12" hidden="false" customHeight="false" outlineLevel="0" collapsed="false">
      <c r="A7470" s="0" t="n">
        <v>2034.59</v>
      </c>
      <c r="B7470" s="0" t="n">
        <v>111.98</v>
      </c>
      <c r="C7470" s="4"/>
    </row>
    <row r="7471" customFormat="false" ht="12" hidden="false" customHeight="false" outlineLevel="0" collapsed="false">
      <c r="A7471" s="0" t="n">
        <v>2035</v>
      </c>
      <c r="B7471" s="0" t="n">
        <v>111.65</v>
      </c>
      <c r="C7471" s="4"/>
    </row>
    <row r="7472" customFormat="false" ht="12" hidden="false" customHeight="false" outlineLevel="0" collapsed="false">
      <c r="A7472" s="0" t="n">
        <v>2035.42</v>
      </c>
      <c r="B7472" s="0" t="n">
        <v>111.67</v>
      </c>
      <c r="C7472" s="4"/>
    </row>
    <row r="7473" customFormat="false" ht="12" hidden="false" customHeight="false" outlineLevel="0" collapsed="false">
      <c r="A7473" s="0" t="n">
        <v>2035.83</v>
      </c>
      <c r="B7473" s="0" t="n">
        <v>112.15</v>
      </c>
      <c r="C7473" s="4"/>
    </row>
    <row r="7474" customFormat="false" ht="12" hidden="false" customHeight="false" outlineLevel="0" collapsed="false">
      <c r="A7474" s="0" t="n">
        <v>2036.24</v>
      </c>
      <c r="B7474" s="0" t="n">
        <v>112.54</v>
      </c>
      <c r="C7474" s="4"/>
    </row>
    <row r="7475" customFormat="false" ht="12" hidden="false" customHeight="false" outlineLevel="0" collapsed="false">
      <c r="A7475" s="0" t="n">
        <v>2036.66</v>
      </c>
      <c r="B7475" s="0" t="n">
        <v>112.78</v>
      </c>
      <c r="C7475" s="4"/>
    </row>
    <row r="7476" customFormat="false" ht="12" hidden="false" customHeight="false" outlineLevel="0" collapsed="false">
      <c r="A7476" s="0" t="n">
        <v>2037.07</v>
      </c>
      <c r="B7476" s="0" t="n">
        <v>112.14</v>
      </c>
      <c r="C7476" s="4"/>
    </row>
    <row r="7477" customFormat="false" ht="12" hidden="false" customHeight="false" outlineLevel="0" collapsed="false">
      <c r="A7477" s="0" t="n">
        <v>2037.49</v>
      </c>
      <c r="B7477" s="0" t="n">
        <v>111.3</v>
      </c>
      <c r="C7477" s="4"/>
    </row>
    <row r="7478" customFormat="false" ht="12" hidden="false" customHeight="false" outlineLevel="0" collapsed="false">
      <c r="A7478" s="0" t="n">
        <v>2037.91</v>
      </c>
      <c r="B7478" s="0" t="n">
        <v>110.42</v>
      </c>
      <c r="C7478" s="4"/>
    </row>
    <row r="7479" customFormat="false" ht="12" hidden="false" customHeight="false" outlineLevel="0" collapsed="false">
      <c r="A7479" s="0" t="n">
        <v>2038.32</v>
      </c>
      <c r="B7479" s="0" t="n">
        <v>110.03</v>
      </c>
      <c r="C7479" s="4"/>
    </row>
    <row r="7480" customFormat="false" ht="12" hidden="false" customHeight="false" outlineLevel="0" collapsed="false">
      <c r="A7480" s="0" t="n">
        <v>2038.74</v>
      </c>
      <c r="B7480" s="0" t="n">
        <v>110.15</v>
      </c>
      <c r="C7480" s="4"/>
    </row>
    <row r="7481" customFormat="false" ht="12" hidden="false" customHeight="false" outlineLevel="0" collapsed="false">
      <c r="A7481" s="0" t="n">
        <v>2039.15</v>
      </c>
      <c r="B7481" s="0" t="n">
        <v>110.83</v>
      </c>
      <c r="C7481" s="4"/>
    </row>
    <row r="7482" customFormat="false" ht="12" hidden="false" customHeight="false" outlineLevel="0" collapsed="false">
      <c r="A7482" s="0" t="n">
        <v>2039.57</v>
      </c>
      <c r="B7482" s="0" t="n">
        <v>111.58</v>
      </c>
      <c r="C7482" s="4"/>
    </row>
    <row r="7483" customFormat="false" ht="12" hidden="false" customHeight="false" outlineLevel="0" collapsed="false">
      <c r="A7483" s="0" t="n">
        <v>2039.98</v>
      </c>
      <c r="B7483" s="0" t="n">
        <v>112.27</v>
      </c>
      <c r="C7483" s="4"/>
    </row>
    <row r="7484" customFormat="false" ht="12" hidden="false" customHeight="false" outlineLevel="0" collapsed="false">
      <c r="A7484" s="0" t="n">
        <v>2040.4</v>
      </c>
      <c r="B7484" s="0" t="n">
        <v>112.45</v>
      </c>
      <c r="C7484" s="4"/>
    </row>
    <row r="7485" customFormat="false" ht="12" hidden="false" customHeight="false" outlineLevel="0" collapsed="false">
      <c r="A7485" s="0" t="n">
        <v>2040.82</v>
      </c>
      <c r="B7485" s="0" t="n">
        <v>112.31</v>
      </c>
      <c r="C7485" s="4"/>
    </row>
    <row r="7486" customFormat="false" ht="12" hidden="false" customHeight="false" outlineLevel="0" collapsed="false">
      <c r="A7486" s="0" t="n">
        <v>2041.23</v>
      </c>
      <c r="B7486" s="0" t="n">
        <v>112.13</v>
      </c>
      <c r="C7486" s="4"/>
    </row>
    <row r="7487" customFormat="false" ht="12" hidden="false" customHeight="false" outlineLevel="0" collapsed="false">
      <c r="A7487" s="0" t="n">
        <v>2041.65</v>
      </c>
      <c r="B7487" s="0" t="n">
        <v>112.01</v>
      </c>
      <c r="C7487" s="4"/>
    </row>
    <row r="7488" customFormat="false" ht="12" hidden="false" customHeight="false" outlineLevel="0" collapsed="false">
      <c r="A7488" s="0" t="n">
        <v>2042.07</v>
      </c>
      <c r="B7488" s="0" t="n">
        <v>111.97</v>
      </c>
      <c r="C7488" s="4"/>
    </row>
    <row r="7489" customFormat="false" ht="12" hidden="false" customHeight="false" outlineLevel="0" collapsed="false">
      <c r="A7489" s="0" t="n">
        <v>2042.48</v>
      </c>
      <c r="B7489" s="0" t="n">
        <v>112.07</v>
      </c>
      <c r="C7489" s="4"/>
    </row>
    <row r="7490" customFormat="false" ht="12" hidden="false" customHeight="false" outlineLevel="0" collapsed="false">
      <c r="A7490" s="0" t="n">
        <v>2042.9</v>
      </c>
      <c r="B7490" s="0" t="n">
        <v>112.17</v>
      </c>
      <c r="C7490" s="4"/>
    </row>
    <row r="7491" customFormat="false" ht="12" hidden="false" customHeight="false" outlineLevel="0" collapsed="false">
      <c r="A7491" s="0" t="n">
        <v>2043.32</v>
      </c>
      <c r="B7491" s="0" t="n">
        <v>112.27</v>
      </c>
      <c r="C7491" s="4"/>
    </row>
    <row r="7492" customFormat="false" ht="12" hidden="false" customHeight="false" outlineLevel="0" collapsed="false">
      <c r="A7492" s="0" t="n">
        <v>2043.74</v>
      </c>
      <c r="B7492" s="0" t="n">
        <v>112.24</v>
      </c>
      <c r="C7492" s="4"/>
    </row>
    <row r="7493" customFormat="false" ht="12" hidden="false" customHeight="false" outlineLevel="0" collapsed="false">
      <c r="A7493" s="0" t="n">
        <v>2044.15</v>
      </c>
      <c r="B7493" s="0" t="n">
        <v>112.18</v>
      </c>
      <c r="C7493" s="4"/>
    </row>
    <row r="7494" customFormat="false" ht="12" hidden="false" customHeight="false" outlineLevel="0" collapsed="false">
      <c r="A7494" s="0" t="n">
        <v>2044.57</v>
      </c>
      <c r="B7494" s="0" t="n">
        <v>112.11</v>
      </c>
      <c r="C7494" s="4"/>
    </row>
    <row r="7495" customFormat="false" ht="12" hidden="false" customHeight="false" outlineLevel="0" collapsed="false">
      <c r="A7495" s="0" t="n">
        <v>2044.99</v>
      </c>
      <c r="B7495" s="0" t="n">
        <v>112.05</v>
      </c>
      <c r="C7495" s="4"/>
    </row>
    <row r="7496" customFormat="false" ht="12" hidden="false" customHeight="false" outlineLevel="0" collapsed="false">
      <c r="A7496" s="0" t="n">
        <v>2045.41</v>
      </c>
      <c r="B7496" s="0" t="n">
        <v>111.99</v>
      </c>
      <c r="C7496" s="4"/>
    </row>
    <row r="7497" customFormat="false" ht="12" hidden="false" customHeight="false" outlineLevel="0" collapsed="false">
      <c r="A7497" s="0" t="n">
        <v>2045.83</v>
      </c>
      <c r="B7497" s="0" t="n">
        <v>111.91</v>
      </c>
      <c r="C7497" s="4"/>
    </row>
    <row r="7498" customFormat="false" ht="12" hidden="false" customHeight="false" outlineLevel="0" collapsed="false">
      <c r="A7498" s="0" t="n">
        <v>2046.24</v>
      </c>
      <c r="B7498" s="0" t="n">
        <v>111.76</v>
      </c>
      <c r="C7498" s="4"/>
    </row>
    <row r="7499" customFormat="false" ht="12" hidden="false" customHeight="false" outlineLevel="0" collapsed="false">
      <c r="A7499" s="0" t="n">
        <v>2046.66</v>
      </c>
      <c r="B7499" s="0" t="n">
        <v>111.55</v>
      </c>
      <c r="C7499" s="4"/>
    </row>
    <row r="7500" customFormat="false" ht="12" hidden="false" customHeight="false" outlineLevel="0" collapsed="false">
      <c r="A7500" s="0" t="n">
        <v>2047.08</v>
      </c>
      <c r="B7500" s="0" t="n">
        <v>111.33</v>
      </c>
      <c r="C7500" s="4"/>
    </row>
    <row r="7501" customFormat="false" ht="12" hidden="false" customHeight="false" outlineLevel="0" collapsed="false">
      <c r="A7501" s="0" t="n">
        <v>2047.5</v>
      </c>
      <c r="B7501" s="0" t="n">
        <v>111.14</v>
      </c>
      <c r="C7501" s="4"/>
    </row>
    <row r="7502" customFormat="false" ht="12" hidden="false" customHeight="false" outlineLevel="0" collapsed="false">
      <c r="A7502" s="0" t="n">
        <v>2047.92</v>
      </c>
      <c r="B7502" s="0" t="n">
        <v>111.06</v>
      </c>
      <c r="C7502" s="4"/>
    </row>
    <row r="7503" customFormat="false" ht="12" hidden="false" customHeight="false" outlineLevel="0" collapsed="false">
      <c r="A7503" s="0" t="n">
        <v>2048.34</v>
      </c>
      <c r="B7503" s="0" t="n">
        <v>111.04</v>
      </c>
      <c r="C7503" s="4"/>
    </row>
    <row r="7504" customFormat="false" ht="12" hidden="false" customHeight="false" outlineLevel="0" collapsed="false">
      <c r="A7504" s="0" t="n">
        <v>2048.76</v>
      </c>
      <c r="B7504" s="0" t="n">
        <v>111.09</v>
      </c>
      <c r="C7504" s="4"/>
    </row>
    <row r="7505" customFormat="false" ht="12" hidden="false" customHeight="false" outlineLevel="0" collapsed="false">
      <c r="A7505" s="0" t="n">
        <v>2049.18</v>
      </c>
      <c r="B7505" s="0" t="n">
        <v>111.04</v>
      </c>
      <c r="C7505" s="4"/>
    </row>
    <row r="7506" customFormat="false" ht="12" hidden="false" customHeight="false" outlineLevel="0" collapsed="false">
      <c r="A7506" s="0" t="n">
        <v>2049.6</v>
      </c>
      <c r="B7506" s="0" t="n">
        <v>110.96</v>
      </c>
      <c r="C7506" s="4"/>
    </row>
    <row r="7507" customFormat="false" ht="12" hidden="false" customHeight="false" outlineLevel="0" collapsed="false">
      <c r="A7507" s="0" t="n">
        <v>2050.02</v>
      </c>
      <c r="B7507" s="0" t="n">
        <v>110.78</v>
      </c>
      <c r="C7507" s="4"/>
    </row>
    <row r="7508" customFormat="false" ht="12" hidden="false" customHeight="false" outlineLevel="0" collapsed="false">
      <c r="A7508" s="0" t="n">
        <v>2050.44</v>
      </c>
      <c r="B7508" s="0" t="n">
        <v>110.59</v>
      </c>
      <c r="C7508" s="4"/>
    </row>
    <row r="7509" customFormat="false" ht="12" hidden="false" customHeight="false" outlineLevel="0" collapsed="false">
      <c r="A7509" s="0" t="n">
        <v>2050.86</v>
      </c>
      <c r="B7509" s="0" t="n">
        <v>110.38</v>
      </c>
      <c r="C7509" s="4"/>
    </row>
    <row r="7510" customFormat="false" ht="12" hidden="false" customHeight="false" outlineLevel="0" collapsed="false">
      <c r="A7510" s="0" t="n">
        <v>2051.28</v>
      </c>
      <c r="B7510" s="0" t="n">
        <v>110.08</v>
      </c>
      <c r="C7510" s="4"/>
    </row>
    <row r="7511" customFormat="false" ht="12" hidden="false" customHeight="false" outlineLevel="0" collapsed="false">
      <c r="A7511" s="0" t="n">
        <v>2051.7</v>
      </c>
      <c r="B7511" s="0" t="n">
        <v>109.76</v>
      </c>
      <c r="C7511" s="4"/>
    </row>
    <row r="7512" customFormat="false" ht="12" hidden="false" customHeight="false" outlineLevel="0" collapsed="false">
      <c r="A7512" s="0" t="n">
        <v>2052.12</v>
      </c>
      <c r="B7512" s="0" t="n">
        <v>109.45</v>
      </c>
      <c r="C7512" s="4"/>
    </row>
    <row r="7513" customFormat="false" ht="12" hidden="false" customHeight="false" outlineLevel="0" collapsed="false">
      <c r="A7513" s="0" t="n">
        <v>2052.54</v>
      </c>
      <c r="B7513" s="0" t="n">
        <v>109.26</v>
      </c>
      <c r="C7513" s="4"/>
    </row>
    <row r="7514" customFormat="false" ht="12" hidden="false" customHeight="false" outlineLevel="0" collapsed="false">
      <c r="A7514" s="0" t="n">
        <v>2052.97</v>
      </c>
      <c r="B7514" s="0" t="n">
        <v>109.15</v>
      </c>
      <c r="C7514" s="4"/>
    </row>
    <row r="7515" customFormat="false" ht="12" hidden="false" customHeight="false" outlineLevel="0" collapsed="false">
      <c r="A7515" s="0" t="n">
        <v>2053.39</v>
      </c>
      <c r="B7515" s="0" t="n">
        <v>109.26</v>
      </c>
      <c r="C7515" s="4"/>
    </row>
    <row r="7516" customFormat="false" ht="12" hidden="false" customHeight="false" outlineLevel="0" collapsed="false">
      <c r="A7516" s="0" t="n">
        <v>2053.81</v>
      </c>
      <c r="B7516" s="0" t="n">
        <v>109.4</v>
      </c>
      <c r="C7516" s="4"/>
    </row>
    <row r="7517" customFormat="false" ht="12" hidden="false" customHeight="false" outlineLevel="0" collapsed="false">
      <c r="A7517" s="0" t="n">
        <v>2054.23</v>
      </c>
      <c r="B7517" s="0" t="n">
        <v>109.61</v>
      </c>
      <c r="C7517" s="4"/>
    </row>
    <row r="7518" customFormat="false" ht="12" hidden="false" customHeight="false" outlineLevel="0" collapsed="false">
      <c r="A7518" s="0" t="n">
        <v>2054.65</v>
      </c>
      <c r="B7518" s="0" t="n">
        <v>109.72</v>
      </c>
      <c r="C7518" s="4"/>
    </row>
    <row r="7519" customFormat="false" ht="12" hidden="false" customHeight="false" outlineLevel="0" collapsed="false">
      <c r="A7519" s="0" t="n">
        <v>2055.08</v>
      </c>
      <c r="B7519" s="0" t="n">
        <v>109.76</v>
      </c>
      <c r="C7519" s="4"/>
    </row>
    <row r="7520" customFormat="false" ht="12" hidden="false" customHeight="false" outlineLevel="0" collapsed="false">
      <c r="A7520" s="0" t="n">
        <v>2055.5</v>
      </c>
      <c r="B7520" s="0" t="n">
        <v>109.72</v>
      </c>
      <c r="C7520" s="4"/>
    </row>
    <row r="7521" customFormat="false" ht="12" hidden="false" customHeight="false" outlineLevel="0" collapsed="false">
      <c r="A7521" s="0" t="n">
        <v>2055.92</v>
      </c>
      <c r="B7521" s="0" t="n">
        <v>109.68</v>
      </c>
      <c r="C7521" s="4"/>
    </row>
    <row r="7522" customFormat="false" ht="12" hidden="false" customHeight="false" outlineLevel="0" collapsed="false">
      <c r="A7522" s="0" t="n">
        <v>2056.34</v>
      </c>
      <c r="B7522" s="0" t="n">
        <v>109.6</v>
      </c>
      <c r="C7522" s="4"/>
    </row>
    <row r="7523" customFormat="false" ht="12" hidden="false" customHeight="false" outlineLevel="0" collapsed="false">
      <c r="A7523" s="0" t="n">
        <v>2056.77</v>
      </c>
      <c r="B7523" s="0" t="n">
        <v>109.5</v>
      </c>
      <c r="C7523" s="4"/>
    </row>
    <row r="7524" customFormat="false" ht="12" hidden="false" customHeight="false" outlineLevel="0" collapsed="false">
      <c r="A7524" s="0" t="n">
        <v>2057.19</v>
      </c>
      <c r="B7524" s="0" t="n">
        <v>109.31</v>
      </c>
      <c r="C7524" s="4"/>
    </row>
    <row r="7525" customFormat="false" ht="12" hidden="false" customHeight="false" outlineLevel="0" collapsed="false">
      <c r="A7525" s="0" t="n">
        <v>2057.61</v>
      </c>
      <c r="B7525" s="0" t="n">
        <v>109.18</v>
      </c>
      <c r="C7525" s="4"/>
    </row>
    <row r="7526" customFormat="false" ht="12" hidden="false" customHeight="false" outlineLevel="0" collapsed="false">
      <c r="A7526" s="0" t="n">
        <v>2058.04</v>
      </c>
      <c r="B7526" s="0" t="n">
        <v>108.99</v>
      </c>
      <c r="C7526" s="4"/>
    </row>
    <row r="7527" customFormat="false" ht="12" hidden="false" customHeight="false" outlineLevel="0" collapsed="false">
      <c r="A7527" s="0" t="n">
        <v>2058.46</v>
      </c>
      <c r="B7527" s="0" t="n">
        <v>108.89</v>
      </c>
      <c r="C7527" s="4"/>
    </row>
    <row r="7528" customFormat="false" ht="12" hidden="false" customHeight="false" outlineLevel="0" collapsed="false">
      <c r="A7528" s="0" t="n">
        <v>2058.88</v>
      </c>
      <c r="B7528" s="0" t="n">
        <v>108.78</v>
      </c>
      <c r="C7528" s="4"/>
    </row>
    <row r="7529" customFormat="false" ht="12" hidden="false" customHeight="false" outlineLevel="0" collapsed="false">
      <c r="A7529" s="0" t="n">
        <v>2059.31</v>
      </c>
      <c r="B7529" s="0" t="n">
        <v>108.57</v>
      </c>
      <c r="C7529" s="4"/>
    </row>
    <row r="7530" customFormat="false" ht="12" hidden="false" customHeight="false" outlineLevel="0" collapsed="false">
      <c r="A7530" s="0" t="n">
        <v>2059.73</v>
      </c>
      <c r="B7530" s="0" t="n">
        <v>108.06</v>
      </c>
      <c r="C7530" s="4"/>
    </row>
    <row r="7531" customFormat="false" ht="12" hidden="false" customHeight="false" outlineLevel="0" collapsed="false">
      <c r="A7531" s="0" t="n">
        <v>2060.16</v>
      </c>
      <c r="B7531" s="0" t="n">
        <v>107.64</v>
      </c>
      <c r="C7531" s="4"/>
    </row>
    <row r="7532" customFormat="false" ht="12" hidden="false" customHeight="false" outlineLevel="0" collapsed="false">
      <c r="A7532" s="0" t="n">
        <v>2060.58</v>
      </c>
      <c r="B7532" s="0" t="n">
        <v>107.15</v>
      </c>
      <c r="C7532" s="4"/>
    </row>
    <row r="7533" customFormat="false" ht="12" hidden="false" customHeight="false" outlineLevel="0" collapsed="false">
      <c r="A7533" s="0" t="n">
        <v>2061.01</v>
      </c>
      <c r="B7533" s="0" t="n">
        <v>107.03</v>
      </c>
      <c r="C7533" s="4"/>
    </row>
    <row r="7534" customFormat="false" ht="12" hidden="false" customHeight="false" outlineLevel="0" collapsed="false">
      <c r="A7534" s="0" t="n">
        <v>2061.43</v>
      </c>
      <c r="B7534" s="0" t="n">
        <v>107.21</v>
      </c>
      <c r="C7534" s="4"/>
    </row>
    <row r="7535" customFormat="false" ht="12" hidden="false" customHeight="false" outlineLevel="0" collapsed="false">
      <c r="A7535" s="0" t="n">
        <v>2061.85</v>
      </c>
      <c r="B7535" s="0" t="n">
        <v>107.51</v>
      </c>
      <c r="C7535" s="4"/>
    </row>
    <row r="7536" customFormat="false" ht="12" hidden="false" customHeight="false" outlineLevel="0" collapsed="false">
      <c r="A7536" s="0" t="n">
        <v>2062.28</v>
      </c>
      <c r="B7536" s="0" t="n">
        <v>107.21</v>
      </c>
      <c r="C7536" s="4"/>
    </row>
    <row r="7537" customFormat="false" ht="12" hidden="false" customHeight="false" outlineLevel="0" collapsed="false">
      <c r="A7537" s="0" t="n">
        <v>2062.71</v>
      </c>
      <c r="B7537" s="0" t="n">
        <v>106.75</v>
      </c>
      <c r="C7537" s="4"/>
    </row>
    <row r="7538" customFormat="false" ht="12" hidden="false" customHeight="false" outlineLevel="0" collapsed="false">
      <c r="A7538" s="0" t="n">
        <v>2063.13</v>
      </c>
      <c r="B7538" s="0" t="n">
        <v>105.88</v>
      </c>
      <c r="C7538" s="4"/>
    </row>
    <row r="7539" customFormat="false" ht="12" hidden="false" customHeight="false" outlineLevel="0" collapsed="false">
      <c r="A7539" s="0" t="n">
        <v>2063.56</v>
      </c>
      <c r="B7539" s="0" t="n">
        <v>105.31</v>
      </c>
      <c r="C7539" s="4"/>
    </row>
    <row r="7540" customFormat="false" ht="12" hidden="false" customHeight="false" outlineLevel="0" collapsed="false">
      <c r="A7540" s="0" t="n">
        <v>2063.98</v>
      </c>
      <c r="B7540" s="0" t="n">
        <v>105.26</v>
      </c>
      <c r="C7540" s="4"/>
    </row>
    <row r="7541" customFormat="false" ht="12" hidden="false" customHeight="false" outlineLevel="0" collapsed="false">
      <c r="A7541" s="0" t="n">
        <v>2064.41</v>
      </c>
      <c r="B7541" s="0" t="n">
        <v>105.84</v>
      </c>
      <c r="C7541" s="4"/>
    </row>
    <row r="7542" customFormat="false" ht="12" hidden="false" customHeight="false" outlineLevel="0" collapsed="false">
      <c r="A7542" s="0" t="n">
        <v>2064.84</v>
      </c>
      <c r="B7542" s="0" t="n">
        <v>106.55</v>
      </c>
      <c r="C7542" s="4"/>
    </row>
    <row r="7543" customFormat="false" ht="12" hidden="false" customHeight="false" outlineLevel="0" collapsed="false">
      <c r="A7543" s="0" t="n">
        <v>2065.26</v>
      </c>
      <c r="B7543" s="0" t="n">
        <v>107.36</v>
      </c>
      <c r="C7543" s="4"/>
    </row>
    <row r="7544" customFormat="false" ht="12" hidden="false" customHeight="false" outlineLevel="0" collapsed="false">
      <c r="A7544" s="0" t="n">
        <v>2065.69</v>
      </c>
      <c r="B7544" s="0" t="n">
        <v>107.77</v>
      </c>
      <c r="C7544" s="4"/>
    </row>
    <row r="7545" customFormat="false" ht="12" hidden="false" customHeight="false" outlineLevel="0" collapsed="false">
      <c r="A7545" s="0" t="n">
        <v>2066.12</v>
      </c>
      <c r="B7545" s="0" t="n">
        <v>107.78</v>
      </c>
      <c r="C7545" s="4"/>
    </row>
    <row r="7546" customFormat="false" ht="12" hidden="false" customHeight="false" outlineLevel="0" collapsed="false">
      <c r="A7546" s="0" t="n">
        <v>2066.54</v>
      </c>
      <c r="B7546" s="0" t="n">
        <v>107.66</v>
      </c>
      <c r="C7546" s="4"/>
    </row>
    <row r="7547" customFormat="false" ht="12" hidden="false" customHeight="false" outlineLevel="0" collapsed="false">
      <c r="A7547" s="0" t="n">
        <v>2066.97</v>
      </c>
      <c r="B7547" s="0" t="n">
        <v>107.49</v>
      </c>
      <c r="C7547" s="4"/>
    </row>
    <row r="7548" customFormat="false" ht="12" hidden="false" customHeight="false" outlineLevel="0" collapsed="false">
      <c r="A7548" s="0" t="n">
        <v>2067.4</v>
      </c>
      <c r="B7548" s="0" t="n">
        <v>107.32</v>
      </c>
      <c r="C7548" s="4"/>
    </row>
    <row r="7549" customFormat="false" ht="12" hidden="false" customHeight="false" outlineLevel="0" collapsed="false">
      <c r="A7549" s="0" t="n">
        <v>2067.82</v>
      </c>
      <c r="B7549" s="0" t="n">
        <v>107.18</v>
      </c>
      <c r="C7549" s="4"/>
    </row>
    <row r="7550" customFormat="false" ht="12" hidden="false" customHeight="false" outlineLevel="0" collapsed="false">
      <c r="A7550" s="0" t="n">
        <v>2068.25</v>
      </c>
      <c r="B7550" s="0" t="n">
        <v>107.12</v>
      </c>
      <c r="C7550" s="4"/>
    </row>
    <row r="7551" customFormat="false" ht="12" hidden="false" customHeight="false" outlineLevel="0" collapsed="false">
      <c r="A7551" s="0" t="n">
        <v>2068.68</v>
      </c>
      <c r="B7551" s="0" t="n">
        <v>107</v>
      </c>
      <c r="C7551" s="4"/>
    </row>
    <row r="7552" customFormat="false" ht="12" hidden="false" customHeight="false" outlineLevel="0" collapsed="false">
      <c r="A7552" s="0" t="n">
        <v>2069.11</v>
      </c>
      <c r="B7552" s="0" t="n">
        <v>106.53</v>
      </c>
      <c r="C7552" s="4"/>
    </row>
    <row r="7553" customFormat="false" ht="12" hidden="false" customHeight="false" outlineLevel="0" collapsed="false">
      <c r="A7553" s="0" t="n">
        <v>2069.54</v>
      </c>
      <c r="B7553" s="0" t="n">
        <v>106.14</v>
      </c>
      <c r="C7553" s="4"/>
    </row>
    <row r="7554" customFormat="false" ht="12" hidden="false" customHeight="false" outlineLevel="0" collapsed="false">
      <c r="A7554" s="0" t="n">
        <v>2069.97</v>
      </c>
      <c r="B7554" s="0" t="n">
        <v>105.59</v>
      </c>
      <c r="C7554" s="4"/>
    </row>
    <row r="7555" customFormat="false" ht="12" hidden="false" customHeight="false" outlineLevel="0" collapsed="false">
      <c r="A7555" s="0" t="n">
        <v>2070.39</v>
      </c>
      <c r="B7555" s="0" t="n">
        <v>105.33</v>
      </c>
      <c r="C7555" s="4"/>
    </row>
    <row r="7556" customFormat="false" ht="12" hidden="false" customHeight="false" outlineLevel="0" collapsed="false">
      <c r="A7556" s="0" t="n">
        <v>2070.82</v>
      </c>
      <c r="B7556" s="0" t="n">
        <v>105.19</v>
      </c>
      <c r="C7556" s="4"/>
    </row>
    <row r="7557" customFormat="false" ht="12" hidden="false" customHeight="false" outlineLevel="0" collapsed="false">
      <c r="A7557" s="0" t="n">
        <v>2071.25</v>
      </c>
      <c r="B7557" s="0" t="n">
        <v>105.47</v>
      </c>
      <c r="C7557" s="4"/>
    </row>
    <row r="7558" customFormat="false" ht="12" hidden="false" customHeight="false" outlineLevel="0" collapsed="false">
      <c r="A7558" s="0" t="n">
        <v>2071.68</v>
      </c>
      <c r="B7558" s="0" t="n">
        <v>105.67</v>
      </c>
      <c r="C7558" s="4"/>
    </row>
    <row r="7559" customFormat="false" ht="12" hidden="false" customHeight="false" outlineLevel="0" collapsed="false">
      <c r="A7559" s="0" t="n">
        <v>2072.11</v>
      </c>
      <c r="B7559" s="0" t="n">
        <v>106.1</v>
      </c>
      <c r="C7559" s="4"/>
    </row>
    <row r="7560" customFormat="false" ht="12" hidden="false" customHeight="false" outlineLevel="0" collapsed="false">
      <c r="A7560" s="0" t="n">
        <v>2072.54</v>
      </c>
      <c r="B7560" s="0" t="n">
        <v>106.26</v>
      </c>
      <c r="C7560" s="4"/>
    </row>
    <row r="7561" customFormat="false" ht="12" hidden="false" customHeight="false" outlineLevel="0" collapsed="false">
      <c r="A7561" s="0" t="n">
        <v>2072.97</v>
      </c>
      <c r="B7561" s="0" t="n">
        <v>106.38</v>
      </c>
      <c r="C7561" s="4"/>
    </row>
    <row r="7562" customFormat="false" ht="12" hidden="false" customHeight="false" outlineLevel="0" collapsed="false">
      <c r="A7562" s="0" t="n">
        <v>2073.4</v>
      </c>
      <c r="B7562" s="0" t="n">
        <v>106.5</v>
      </c>
      <c r="C7562" s="4"/>
    </row>
    <row r="7563" customFormat="false" ht="12" hidden="false" customHeight="false" outlineLevel="0" collapsed="false">
      <c r="A7563" s="0" t="n">
        <v>2073.83</v>
      </c>
      <c r="B7563" s="0" t="n">
        <v>106.59</v>
      </c>
      <c r="C7563" s="4"/>
    </row>
    <row r="7564" customFormat="false" ht="12" hidden="false" customHeight="false" outlineLevel="0" collapsed="false">
      <c r="A7564" s="0" t="n">
        <v>2074.26</v>
      </c>
      <c r="B7564" s="0" t="n">
        <v>106.57</v>
      </c>
      <c r="C7564" s="4"/>
    </row>
    <row r="7565" customFormat="false" ht="12" hidden="false" customHeight="false" outlineLevel="0" collapsed="false">
      <c r="A7565" s="0" t="n">
        <v>2074.69</v>
      </c>
      <c r="B7565" s="0" t="n">
        <v>106.51</v>
      </c>
      <c r="C7565" s="4"/>
    </row>
    <row r="7566" customFormat="false" ht="12" hidden="false" customHeight="false" outlineLevel="0" collapsed="false">
      <c r="A7566" s="0" t="n">
        <v>2075.12</v>
      </c>
      <c r="B7566" s="0" t="n">
        <v>106.43</v>
      </c>
      <c r="C7566" s="4"/>
    </row>
    <row r="7567" customFormat="false" ht="12" hidden="false" customHeight="false" outlineLevel="0" collapsed="false">
      <c r="A7567" s="0" t="n">
        <v>2075.55</v>
      </c>
      <c r="B7567" s="0" t="n">
        <v>106.33</v>
      </c>
      <c r="C7567" s="4"/>
    </row>
    <row r="7568" customFormat="false" ht="12" hidden="false" customHeight="false" outlineLevel="0" collapsed="false">
      <c r="A7568" s="0" t="n">
        <v>2075.98</v>
      </c>
      <c r="B7568" s="0" t="n">
        <v>106.23</v>
      </c>
      <c r="C7568" s="4"/>
    </row>
    <row r="7569" customFormat="false" ht="12" hidden="false" customHeight="false" outlineLevel="0" collapsed="false">
      <c r="A7569" s="0" t="n">
        <v>2076.41</v>
      </c>
      <c r="B7569" s="0" t="n">
        <v>106.12</v>
      </c>
      <c r="C7569" s="4"/>
    </row>
    <row r="7570" customFormat="false" ht="12" hidden="false" customHeight="false" outlineLevel="0" collapsed="false">
      <c r="A7570" s="0" t="n">
        <v>2076.84</v>
      </c>
      <c r="B7570" s="0" t="n">
        <v>106.02</v>
      </c>
      <c r="C7570" s="4"/>
    </row>
    <row r="7571" customFormat="false" ht="12" hidden="false" customHeight="false" outlineLevel="0" collapsed="false">
      <c r="A7571" s="0" t="n">
        <v>2077.27</v>
      </c>
      <c r="B7571" s="0" t="n">
        <v>105.93</v>
      </c>
      <c r="C7571" s="4"/>
    </row>
    <row r="7572" customFormat="false" ht="12" hidden="false" customHeight="false" outlineLevel="0" collapsed="false">
      <c r="A7572" s="0" t="n">
        <v>2077.71</v>
      </c>
      <c r="B7572" s="0" t="n">
        <v>105.8</v>
      </c>
      <c r="C7572" s="4"/>
    </row>
    <row r="7573" customFormat="false" ht="12" hidden="false" customHeight="false" outlineLevel="0" collapsed="false">
      <c r="A7573" s="0" t="n">
        <v>2078.14</v>
      </c>
      <c r="B7573" s="0" t="n">
        <v>105.5</v>
      </c>
      <c r="C7573" s="4"/>
    </row>
    <row r="7574" customFormat="false" ht="12" hidden="false" customHeight="false" outlineLevel="0" collapsed="false">
      <c r="A7574" s="0" t="n">
        <v>2078.57</v>
      </c>
      <c r="B7574" s="0" t="n">
        <v>105.21</v>
      </c>
      <c r="C7574" s="4"/>
    </row>
    <row r="7575" customFormat="false" ht="12" hidden="false" customHeight="false" outlineLevel="0" collapsed="false">
      <c r="A7575" s="0" t="n">
        <v>2079</v>
      </c>
      <c r="B7575" s="0" t="n">
        <v>104.79</v>
      </c>
      <c r="C7575" s="4"/>
    </row>
    <row r="7576" customFormat="false" ht="12" hidden="false" customHeight="false" outlineLevel="0" collapsed="false">
      <c r="A7576" s="0" t="n">
        <v>2079.43</v>
      </c>
      <c r="B7576" s="0" t="n">
        <v>104.47</v>
      </c>
      <c r="C7576" s="4"/>
    </row>
    <row r="7577" customFormat="false" ht="12" hidden="false" customHeight="false" outlineLevel="0" collapsed="false">
      <c r="A7577" s="0" t="n">
        <v>2079.87</v>
      </c>
      <c r="B7577" s="0" t="n">
        <v>104.2</v>
      </c>
      <c r="C7577" s="4"/>
    </row>
    <row r="7578" customFormat="false" ht="12" hidden="false" customHeight="false" outlineLevel="0" collapsed="false">
      <c r="A7578" s="0" t="n">
        <v>2080.3</v>
      </c>
      <c r="B7578" s="0" t="n">
        <v>104.16</v>
      </c>
      <c r="C7578" s="4"/>
    </row>
    <row r="7579" customFormat="false" ht="12" hidden="false" customHeight="false" outlineLevel="0" collapsed="false">
      <c r="A7579" s="0" t="n">
        <v>2080.73</v>
      </c>
      <c r="B7579" s="0" t="n">
        <v>104.15</v>
      </c>
      <c r="C7579" s="4"/>
    </row>
    <row r="7580" customFormat="false" ht="12" hidden="false" customHeight="false" outlineLevel="0" collapsed="false">
      <c r="A7580" s="0" t="n">
        <v>2081.17</v>
      </c>
      <c r="B7580" s="0" t="n">
        <v>104.29</v>
      </c>
      <c r="C7580" s="4"/>
    </row>
    <row r="7581" customFormat="false" ht="12" hidden="false" customHeight="false" outlineLevel="0" collapsed="false">
      <c r="A7581" s="0" t="n">
        <v>2081.6</v>
      </c>
      <c r="B7581" s="0" t="n">
        <v>104.3</v>
      </c>
      <c r="C7581" s="4"/>
    </row>
    <row r="7582" customFormat="false" ht="12" hidden="false" customHeight="false" outlineLevel="0" collapsed="false">
      <c r="A7582" s="0" t="n">
        <v>2082.03</v>
      </c>
      <c r="B7582" s="0" t="n">
        <v>104.12</v>
      </c>
      <c r="C7582" s="4"/>
    </row>
    <row r="7583" customFormat="false" ht="12" hidden="false" customHeight="false" outlineLevel="0" collapsed="false">
      <c r="A7583" s="0" t="n">
        <v>2082.47</v>
      </c>
      <c r="B7583" s="0" t="n">
        <v>103.84</v>
      </c>
      <c r="C7583" s="4"/>
    </row>
    <row r="7584" customFormat="false" ht="12" hidden="false" customHeight="false" outlineLevel="0" collapsed="false">
      <c r="A7584" s="0" t="n">
        <v>2082.9</v>
      </c>
      <c r="B7584" s="0" t="n">
        <v>103.47</v>
      </c>
      <c r="C7584" s="4"/>
    </row>
    <row r="7585" customFormat="false" ht="12" hidden="false" customHeight="false" outlineLevel="0" collapsed="false">
      <c r="A7585" s="0" t="n">
        <v>2083.33</v>
      </c>
      <c r="B7585" s="0" t="n">
        <v>103.15</v>
      </c>
      <c r="C7585" s="4"/>
    </row>
    <row r="7586" customFormat="false" ht="12" hidden="false" customHeight="false" outlineLevel="0" collapsed="false">
      <c r="A7586" s="0" t="n">
        <v>2083.77</v>
      </c>
      <c r="B7586" s="0" t="n">
        <v>103.03</v>
      </c>
      <c r="C7586" s="4"/>
    </row>
    <row r="7587" customFormat="false" ht="12" hidden="false" customHeight="false" outlineLevel="0" collapsed="false">
      <c r="A7587" s="0" t="n">
        <v>2084.2</v>
      </c>
      <c r="B7587" s="0" t="n">
        <v>103.15</v>
      </c>
      <c r="C7587" s="4"/>
    </row>
    <row r="7588" customFormat="false" ht="12" hidden="false" customHeight="false" outlineLevel="0" collapsed="false">
      <c r="A7588" s="0" t="n">
        <v>2084.64</v>
      </c>
      <c r="B7588" s="0" t="n">
        <v>103.38</v>
      </c>
      <c r="C7588" s="4"/>
    </row>
    <row r="7589" customFormat="false" ht="12" hidden="false" customHeight="false" outlineLevel="0" collapsed="false">
      <c r="A7589" s="0" t="n">
        <v>2085.07</v>
      </c>
      <c r="B7589" s="0" t="n">
        <v>103.69</v>
      </c>
      <c r="C7589" s="4"/>
    </row>
    <row r="7590" customFormat="false" ht="12" hidden="false" customHeight="false" outlineLevel="0" collapsed="false">
      <c r="A7590" s="0" t="n">
        <v>2085.51</v>
      </c>
      <c r="B7590" s="0" t="n">
        <v>103.93</v>
      </c>
      <c r="C7590" s="4"/>
    </row>
    <row r="7591" customFormat="false" ht="12" hidden="false" customHeight="false" outlineLevel="0" collapsed="false">
      <c r="A7591" s="0" t="n">
        <v>2085.94</v>
      </c>
      <c r="B7591" s="0" t="n">
        <v>103.99</v>
      </c>
      <c r="C7591" s="4"/>
    </row>
    <row r="7592" customFormat="false" ht="12" hidden="false" customHeight="false" outlineLevel="0" collapsed="false">
      <c r="A7592" s="0" t="n">
        <v>2086.38</v>
      </c>
      <c r="B7592" s="0" t="n">
        <v>104.02</v>
      </c>
      <c r="C7592" s="4"/>
    </row>
    <row r="7593" customFormat="false" ht="12" hidden="false" customHeight="false" outlineLevel="0" collapsed="false">
      <c r="A7593" s="0" t="n">
        <v>2086.81</v>
      </c>
      <c r="B7593" s="0" t="n">
        <v>103.98</v>
      </c>
      <c r="C7593" s="4"/>
    </row>
    <row r="7594" customFormat="false" ht="12" hidden="false" customHeight="false" outlineLevel="0" collapsed="false">
      <c r="A7594" s="0" t="n">
        <v>2087.25</v>
      </c>
      <c r="B7594" s="0" t="n">
        <v>103.91</v>
      </c>
      <c r="C7594" s="4"/>
    </row>
    <row r="7595" customFormat="false" ht="12" hidden="false" customHeight="false" outlineLevel="0" collapsed="false">
      <c r="A7595" s="0" t="n">
        <v>2087.68</v>
      </c>
      <c r="B7595" s="0" t="n">
        <v>103.84</v>
      </c>
      <c r="C7595" s="4"/>
    </row>
    <row r="7596" customFormat="false" ht="12" hidden="false" customHeight="false" outlineLevel="0" collapsed="false">
      <c r="A7596" s="0" t="n">
        <v>2088.12</v>
      </c>
      <c r="B7596" s="0" t="n">
        <v>103.76</v>
      </c>
      <c r="C7596" s="4"/>
    </row>
    <row r="7597" customFormat="false" ht="12" hidden="false" customHeight="false" outlineLevel="0" collapsed="false">
      <c r="A7597" s="0" t="n">
        <v>2088.55</v>
      </c>
      <c r="B7597" s="0" t="n">
        <v>103.67</v>
      </c>
      <c r="C7597" s="4"/>
    </row>
    <row r="7598" customFormat="false" ht="12" hidden="false" customHeight="false" outlineLevel="0" collapsed="false">
      <c r="A7598" s="0" t="n">
        <v>2088.99</v>
      </c>
      <c r="B7598" s="0" t="n">
        <v>103.62</v>
      </c>
      <c r="C7598" s="4"/>
    </row>
    <row r="7599" customFormat="false" ht="12" hidden="false" customHeight="false" outlineLevel="0" collapsed="false">
      <c r="A7599" s="0" t="n">
        <v>2089.43</v>
      </c>
      <c r="B7599" s="0" t="n">
        <v>103.54</v>
      </c>
      <c r="C7599" s="4"/>
    </row>
    <row r="7600" customFormat="false" ht="12" hidden="false" customHeight="false" outlineLevel="0" collapsed="false">
      <c r="A7600" s="0" t="n">
        <v>2089.86</v>
      </c>
      <c r="B7600" s="0" t="n">
        <v>103.38</v>
      </c>
      <c r="C7600" s="4"/>
    </row>
    <row r="7601" customFormat="false" ht="12" hidden="false" customHeight="false" outlineLevel="0" collapsed="false">
      <c r="A7601" s="0" t="n">
        <v>2090.3</v>
      </c>
      <c r="B7601" s="0" t="n">
        <v>103.2</v>
      </c>
      <c r="C7601" s="4"/>
    </row>
    <row r="7602" customFormat="false" ht="12" hidden="false" customHeight="false" outlineLevel="0" collapsed="false">
      <c r="A7602" s="0" t="n">
        <v>2090.74</v>
      </c>
      <c r="B7602" s="0" t="n">
        <v>102.7</v>
      </c>
      <c r="C7602" s="4"/>
    </row>
    <row r="7603" customFormat="false" ht="12" hidden="false" customHeight="false" outlineLevel="0" collapsed="false">
      <c r="A7603" s="0" t="n">
        <v>2091.18</v>
      </c>
      <c r="B7603" s="0" t="n">
        <v>102</v>
      </c>
      <c r="C7603" s="4"/>
    </row>
    <row r="7604" customFormat="false" ht="12" hidden="false" customHeight="false" outlineLevel="0" collapsed="false">
      <c r="A7604" s="0" t="n">
        <v>2091.61</v>
      </c>
      <c r="B7604" s="0" t="n">
        <v>101.34</v>
      </c>
      <c r="C7604" s="4"/>
    </row>
    <row r="7605" customFormat="false" ht="12" hidden="false" customHeight="false" outlineLevel="0" collapsed="false">
      <c r="A7605" s="0" t="n">
        <v>2092.05</v>
      </c>
      <c r="B7605" s="0" t="n">
        <v>100.74</v>
      </c>
      <c r="C7605" s="4"/>
    </row>
    <row r="7606" customFormat="false" ht="12" hidden="false" customHeight="false" outlineLevel="0" collapsed="false">
      <c r="A7606" s="0" t="n">
        <v>2092.49</v>
      </c>
      <c r="B7606" s="0" t="n">
        <v>100.58</v>
      </c>
      <c r="C7606" s="4"/>
    </row>
    <row r="7607" customFormat="false" ht="12" hidden="false" customHeight="false" outlineLevel="0" collapsed="false">
      <c r="A7607" s="0" t="n">
        <v>2092.93</v>
      </c>
      <c r="B7607" s="0" t="n">
        <v>100.71</v>
      </c>
      <c r="C7607" s="4"/>
    </row>
    <row r="7608" customFormat="false" ht="12" hidden="false" customHeight="false" outlineLevel="0" collapsed="false">
      <c r="A7608" s="0" t="n">
        <v>2093.36</v>
      </c>
      <c r="B7608" s="0" t="n">
        <v>100.96</v>
      </c>
      <c r="C7608" s="4"/>
    </row>
    <row r="7609" customFormat="false" ht="12" hidden="false" customHeight="false" outlineLevel="0" collapsed="false">
      <c r="A7609" s="0" t="n">
        <v>2093.8</v>
      </c>
      <c r="B7609" s="0" t="n">
        <v>101.22</v>
      </c>
      <c r="C7609" s="4"/>
    </row>
    <row r="7610" customFormat="false" ht="12" hidden="false" customHeight="false" outlineLevel="0" collapsed="false">
      <c r="A7610" s="0" t="n">
        <v>2094.24</v>
      </c>
      <c r="B7610" s="0" t="n">
        <v>101.25</v>
      </c>
      <c r="C7610" s="4"/>
    </row>
    <row r="7611" customFormat="false" ht="12" hidden="false" customHeight="false" outlineLevel="0" collapsed="false">
      <c r="A7611" s="0" t="n">
        <v>2094.68</v>
      </c>
      <c r="B7611" s="0" t="n">
        <v>101.11</v>
      </c>
      <c r="C7611" s="4"/>
    </row>
    <row r="7612" customFormat="false" ht="12" hidden="false" customHeight="false" outlineLevel="0" collapsed="false">
      <c r="A7612" s="0" t="n">
        <v>2095.12</v>
      </c>
      <c r="B7612" s="0" t="n">
        <v>100.94</v>
      </c>
      <c r="C7612" s="4"/>
    </row>
    <row r="7613" customFormat="false" ht="12" hidden="false" customHeight="false" outlineLevel="0" collapsed="false">
      <c r="A7613" s="0" t="n">
        <v>2095.56</v>
      </c>
      <c r="B7613" s="0" t="n">
        <v>100.94</v>
      </c>
      <c r="C7613" s="4"/>
    </row>
    <row r="7614" customFormat="false" ht="12" hidden="false" customHeight="false" outlineLevel="0" collapsed="false">
      <c r="A7614" s="0" t="n">
        <v>2096</v>
      </c>
      <c r="B7614" s="0" t="n">
        <v>101</v>
      </c>
      <c r="C7614" s="4"/>
    </row>
    <row r="7615" customFormat="false" ht="12" hidden="false" customHeight="false" outlineLevel="0" collapsed="false">
      <c r="A7615" s="0" t="n">
        <v>2096.44</v>
      </c>
      <c r="B7615" s="0" t="n">
        <v>101.23</v>
      </c>
      <c r="C7615" s="4"/>
    </row>
    <row r="7616" customFormat="false" ht="12" hidden="false" customHeight="false" outlineLevel="0" collapsed="false">
      <c r="A7616" s="0" t="n">
        <v>2096.88</v>
      </c>
      <c r="B7616" s="0" t="n">
        <v>101.34</v>
      </c>
      <c r="C7616" s="4"/>
    </row>
    <row r="7617" customFormat="false" ht="12" hidden="false" customHeight="false" outlineLevel="0" collapsed="false">
      <c r="A7617" s="0" t="n">
        <v>2097.31</v>
      </c>
      <c r="B7617" s="0" t="n">
        <v>101.47</v>
      </c>
      <c r="C7617" s="4"/>
    </row>
    <row r="7618" customFormat="false" ht="12" hidden="false" customHeight="false" outlineLevel="0" collapsed="false">
      <c r="A7618" s="0" t="n">
        <v>2097.75</v>
      </c>
      <c r="B7618" s="0" t="n">
        <v>101.47</v>
      </c>
      <c r="C7618" s="4"/>
    </row>
    <row r="7619" customFormat="false" ht="12" hidden="false" customHeight="false" outlineLevel="0" collapsed="false">
      <c r="A7619" s="0" t="n">
        <v>2098.2</v>
      </c>
      <c r="B7619" s="0" t="n">
        <v>101.41</v>
      </c>
      <c r="C7619" s="4"/>
    </row>
    <row r="7620" customFormat="false" ht="12" hidden="false" customHeight="false" outlineLevel="0" collapsed="false">
      <c r="A7620" s="0" t="n">
        <v>2098.64</v>
      </c>
      <c r="B7620" s="0" t="n">
        <v>101.42</v>
      </c>
      <c r="C7620" s="4"/>
    </row>
    <row r="7621" customFormat="false" ht="12" hidden="false" customHeight="false" outlineLevel="0" collapsed="false">
      <c r="A7621" s="0" t="n">
        <v>2099.08</v>
      </c>
      <c r="B7621" s="0" t="n">
        <v>101.37</v>
      </c>
      <c r="C7621" s="4"/>
    </row>
    <row r="7622" customFormat="false" ht="12" hidden="false" customHeight="false" outlineLevel="0" collapsed="false">
      <c r="A7622" s="0" t="n">
        <v>2099.52</v>
      </c>
      <c r="B7622" s="0" t="n">
        <v>101.33</v>
      </c>
      <c r="C7622" s="4"/>
    </row>
    <row r="7623" customFormat="false" ht="12" hidden="false" customHeight="false" outlineLevel="0" collapsed="false">
      <c r="A7623" s="0" t="n">
        <v>2099.96</v>
      </c>
      <c r="B7623" s="0" t="n">
        <v>101.3</v>
      </c>
      <c r="C7623" s="4"/>
    </row>
    <row r="7624" customFormat="false" ht="12" hidden="false" customHeight="false" outlineLevel="0" collapsed="false">
      <c r="A7624" s="0" t="n">
        <v>2100.4</v>
      </c>
      <c r="B7624" s="0" t="n">
        <v>101.24</v>
      </c>
      <c r="C7624" s="4"/>
    </row>
    <row r="7625" customFormat="false" ht="12" hidden="false" customHeight="false" outlineLevel="0" collapsed="false">
      <c r="A7625" s="0" t="n">
        <v>2100.84</v>
      </c>
      <c r="B7625" s="0" t="n">
        <v>101.26</v>
      </c>
      <c r="C7625" s="4"/>
    </row>
    <row r="7626" customFormat="false" ht="12" hidden="false" customHeight="false" outlineLevel="0" collapsed="false">
      <c r="A7626" s="0" t="n">
        <v>2101.28</v>
      </c>
      <c r="B7626" s="0" t="n">
        <v>101.22</v>
      </c>
      <c r="C7626" s="4"/>
    </row>
    <row r="7627" customFormat="false" ht="12" hidden="false" customHeight="false" outlineLevel="0" collapsed="false">
      <c r="A7627" s="0" t="n">
        <v>2101.72</v>
      </c>
      <c r="B7627" s="0" t="n">
        <v>101.1</v>
      </c>
      <c r="C7627" s="4"/>
    </row>
    <row r="7628" customFormat="false" ht="12" hidden="false" customHeight="false" outlineLevel="0" collapsed="false">
      <c r="A7628" s="0" t="n">
        <v>2102.17</v>
      </c>
      <c r="B7628" s="0" t="n">
        <v>100.96</v>
      </c>
      <c r="C7628" s="4"/>
    </row>
    <row r="7629" customFormat="false" ht="12" hidden="false" customHeight="false" outlineLevel="0" collapsed="false">
      <c r="A7629" s="0" t="n">
        <v>2102.61</v>
      </c>
      <c r="B7629" s="0" t="n">
        <v>100.84</v>
      </c>
      <c r="C7629" s="4"/>
    </row>
    <row r="7630" customFormat="false" ht="12" hidden="false" customHeight="false" outlineLevel="0" collapsed="false">
      <c r="A7630" s="0" t="n">
        <v>2103.05</v>
      </c>
      <c r="B7630" s="0" t="n">
        <v>100.74</v>
      </c>
      <c r="C7630" s="4"/>
    </row>
    <row r="7631" customFormat="false" ht="12" hidden="false" customHeight="false" outlineLevel="0" collapsed="false">
      <c r="A7631" s="0" t="n">
        <v>2103.49</v>
      </c>
      <c r="B7631" s="0" t="n">
        <v>100.71</v>
      </c>
      <c r="C7631" s="4"/>
    </row>
    <row r="7632" customFormat="false" ht="12" hidden="false" customHeight="false" outlineLevel="0" collapsed="false">
      <c r="A7632" s="0" t="n">
        <v>2103.93</v>
      </c>
      <c r="B7632" s="0" t="n">
        <v>100.8</v>
      </c>
      <c r="C7632" s="4"/>
    </row>
    <row r="7633" customFormat="false" ht="12" hidden="false" customHeight="false" outlineLevel="0" collapsed="false">
      <c r="A7633" s="0" t="n">
        <v>2104.38</v>
      </c>
      <c r="B7633" s="0" t="n">
        <v>100.92</v>
      </c>
      <c r="C7633" s="4"/>
    </row>
    <row r="7634" customFormat="false" ht="12" hidden="false" customHeight="false" outlineLevel="0" collapsed="false">
      <c r="A7634" s="0" t="n">
        <v>2104.82</v>
      </c>
      <c r="B7634" s="0" t="n">
        <v>101.05</v>
      </c>
      <c r="C7634" s="4"/>
    </row>
    <row r="7635" customFormat="false" ht="12" hidden="false" customHeight="false" outlineLevel="0" collapsed="false">
      <c r="A7635" s="0" t="n">
        <v>2105.26</v>
      </c>
      <c r="B7635" s="0" t="n">
        <v>101.07</v>
      </c>
      <c r="C7635" s="4"/>
    </row>
    <row r="7636" customFormat="false" ht="12" hidden="false" customHeight="false" outlineLevel="0" collapsed="false">
      <c r="A7636" s="0" t="n">
        <v>2105.71</v>
      </c>
      <c r="B7636" s="0" t="n">
        <v>101.02</v>
      </c>
      <c r="C7636" s="4"/>
    </row>
    <row r="7637" customFormat="false" ht="12" hidden="false" customHeight="false" outlineLevel="0" collapsed="false">
      <c r="A7637" s="0" t="n">
        <v>2106.15</v>
      </c>
      <c r="B7637" s="0" t="n">
        <v>100.94</v>
      </c>
      <c r="C7637" s="4"/>
    </row>
    <row r="7638" customFormat="false" ht="12" hidden="false" customHeight="false" outlineLevel="0" collapsed="false">
      <c r="A7638" s="0" t="n">
        <v>2106.59</v>
      </c>
      <c r="B7638" s="0" t="n">
        <v>100.85</v>
      </c>
      <c r="C7638" s="4"/>
    </row>
    <row r="7639" customFormat="false" ht="12" hidden="false" customHeight="false" outlineLevel="0" collapsed="false">
      <c r="A7639" s="0" t="n">
        <v>2107.04</v>
      </c>
      <c r="B7639" s="0" t="n">
        <v>100.73</v>
      </c>
      <c r="C7639" s="4"/>
    </row>
    <row r="7640" customFormat="false" ht="12" hidden="false" customHeight="false" outlineLevel="0" collapsed="false">
      <c r="A7640" s="0" t="n">
        <v>2107.48</v>
      </c>
      <c r="B7640" s="0" t="n">
        <v>100.6</v>
      </c>
      <c r="C7640" s="4"/>
    </row>
    <row r="7641" customFormat="false" ht="12" hidden="false" customHeight="false" outlineLevel="0" collapsed="false">
      <c r="A7641" s="0" t="n">
        <v>2107.93</v>
      </c>
      <c r="B7641" s="0" t="n">
        <v>100.38</v>
      </c>
      <c r="C7641" s="4"/>
    </row>
    <row r="7642" customFormat="false" ht="12" hidden="false" customHeight="false" outlineLevel="0" collapsed="false">
      <c r="A7642" s="0" t="n">
        <v>2108.37</v>
      </c>
      <c r="B7642" s="0" t="n">
        <v>99.96</v>
      </c>
      <c r="C7642" s="4"/>
    </row>
    <row r="7643" customFormat="false" ht="12" hidden="false" customHeight="false" outlineLevel="0" collapsed="false">
      <c r="A7643" s="0" t="n">
        <v>2108.81</v>
      </c>
      <c r="B7643" s="0" t="n">
        <v>99.55</v>
      </c>
      <c r="C7643" s="4"/>
    </row>
    <row r="7644" customFormat="false" ht="12" hidden="false" customHeight="false" outlineLevel="0" collapsed="false">
      <c r="A7644" s="0" t="n">
        <v>2109.26</v>
      </c>
      <c r="B7644" s="0" t="n">
        <v>99.14</v>
      </c>
      <c r="C7644" s="4"/>
    </row>
    <row r="7645" customFormat="false" ht="12" hidden="false" customHeight="false" outlineLevel="0" collapsed="false">
      <c r="A7645" s="0" t="n">
        <v>2109.71</v>
      </c>
      <c r="B7645" s="0" t="n">
        <v>98.94</v>
      </c>
      <c r="C7645" s="4"/>
    </row>
    <row r="7646" customFormat="false" ht="12" hidden="false" customHeight="false" outlineLevel="0" collapsed="false">
      <c r="A7646" s="0" t="n">
        <v>2110.15</v>
      </c>
      <c r="B7646" s="0" t="n">
        <v>98.94</v>
      </c>
      <c r="C7646" s="4"/>
    </row>
    <row r="7647" customFormat="false" ht="12" hidden="false" customHeight="false" outlineLevel="0" collapsed="false">
      <c r="A7647" s="0" t="n">
        <v>2110.59</v>
      </c>
      <c r="B7647" s="0" t="n">
        <v>99.16</v>
      </c>
      <c r="C7647" s="4"/>
    </row>
    <row r="7648" customFormat="false" ht="12" hidden="false" customHeight="false" outlineLevel="0" collapsed="false">
      <c r="A7648" s="0" t="n">
        <v>2111.04</v>
      </c>
      <c r="B7648" s="0" t="n">
        <v>99.38</v>
      </c>
      <c r="C7648" s="4"/>
    </row>
    <row r="7649" customFormat="false" ht="12" hidden="false" customHeight="false" outlineLevel="0" collapsed="false">
      <c r="A7649" s="0" t="n">
        <v>2111.49</v>
      </c>
      <c r="B7649" s="0" t="n">
        <v>99.55</v>
      </c>
      <c r="C7649" s="4"/>
    </row>
    <row r="7650" customFormat="false" ht="12" hidden="false" customHeight="false" outlineLevel="0" collapsed="false">
      <c r="A7650" s="0" t="n">
        <v>2111.93</v>
      </c>
      <c r="B7650" s="0" t="n">
        <v>99.56</v>
      </c>
      <c r="C7650" s="4"/>
    </row>
    <row r="7651" customFormat="false" ht="12" hidden="false" customHeight="false" outlineLevel="0" collapsed="false">
      <c r="A7651" s="0" t="n">
        <v>2112.38</v>
      </c>
      <c r="B7651" s="0" t="n">
        <v>99.44</v>
      </c>
      <c r="C7651" s="4"/>
    </row>
    <row r="7652" customFormat="false" ht="12" hidden="false" customHeight="false" outlineLevel="0" collapsed="false">
      <c r="A7652" s="0" t="n">
        <v>2112.82</v>
      </c>
      <c r="B7652" s="0" t="n">
        <v>99.36</v>
      </c>
      <c r="C7652" s="4"/>
    </row>
    <row r="7653" customFormat="false" ht="12" hidden="false" customHeight="false" outlineLevel="0" collapsed="false">
      <c r="A7653" s="0" t="n">
        <v>2113.27</v>
      </c>
      <c r="B7653" s="0" t="n">
        <v>99.3</v>
      </c>
      <c r="C7653" s="4"/>
    </row>
    <row r="7654" customFormat="false" ht="12" hidden="false" customHeight="false" outlineLevel="0" collapsed="false">
      <c r="A7654" s="0" t="n">
        <v>2113.72</v>
      </c>
      <c r="B7654" s="0" t="n">
        <v>99.28</v>
      </c>
      <c r="C7654" s="4"/>
    </row>
    <row r="7655" customFormat="false" ht="12" hidden="false" customHeight="false" outlineLevel="0" collapsed="false">
      <c r="A7655" s="0" t="n">
        <v>2114.17</v>
      </c>
      <c r="B7655" s="0" t="n">
        <v>99.26</v>
      </c>
      <c r="C7655" s="4"/>
    </row>
    <row r="7656" customFormat="false" ht="12" hidden="false" customHeight="false" outlineLevel="0" collapsed="false">
      <c r="A7656" s="0" t="n">
        <v>2114.61</v>
      </c>
      <c r="B7656" s="0" t="n">
        <v>99.21</v>
      </c>
      <c r="C7656" s="4"/>
    </row>
    <row r="7657" customFormat="false" ht="12" hidden="false" customHeight="false" outlineLevel="0" collapsed="false">
      <c r="A7657" s="0" t="n">
        <v>2115.06</v>
      </c>
      <c r="B7657" s="0" t="n">
        <v>99.05</v>
      </c>
      <c r="C7657" s="4"/>
    </row>
    <row r="7658" customFormat="false" ht="12" hidden="false" customHeight="false" outlineLevel="0" collapsed="false">
      <c r="A7658" s="0" t="n">
        <v>2115.51</v>
      </c>
      <c r="B7658" s="0" t="n">
        <v>98.56</v>
      </c>
      <c r="C7658" s="4"/>
    </row>
    <row r="7659" customFormat="false" ht="12" hidden="false" customHeight="false" outlineLevel="0" collapsed="false">
      <c r="A7659" s="0" t="n">
        <v>2115.95</v>
      </c>
      <c r="B7659" s="0" t="n">
        <v>98.15</v>
      </c>
      <c r="C7659" s="4"/>
    </row>
    <row r="7660" customFormat="false" ht="12" hidden="false" customHeight="false" outlineLevel="0" collapsed="false">
      <c r="A7660" s="0" t="n">
        <v>2116.4</v>
      </c>
      <c r="B7660" s="0" t="n">
        <v>97.69</v>
      </c>
      <c r="C7660" s="4"/>
    </row>
    <row r="7661" customFormat="false" ht="12" hidden="false" customHeight="false" outlineLevel="0" collapsed="false">
      <c r="A7661" s="0" t="n">
        <v>2116.85</v>
      </c>
      <c r="B7661" s="0" t="n">
        <v>97.52</v>
      </c>
      <c r="C7661" s="4"/>
    </row>
    <row r="7662" customFormat="false" ht="12" hidden="false" customHeight="false" outlineLevel="0" collapsed="false">
      <c r="A7662" s="0" t="n">
        <v>2117.3</v>
      </c>
      <c r="B7662" s="0" t="n">
        <v>97.54</v>
      </c>
      <c r="C7662" s="4"/>
    </row>
    <row r="7663" customFormat="false" ht="12" hidden="false" customHeight="false" outlineLevel="0" collapsed="false">
      <c r="A7663" s="0" t="n">
        <v>2117.75</v>
      </c>
      <c r="B7663" s="0" t="n">
        <v>97.83</v>
      </c>
      <c r="C7663" s="4"/>
    </row>
    <row r="7664" customFormat="false" ht="12" hidden="false" customHeight="false" outlineLevel="0" collapsed="false">
      <c r="A7664" s="0" t="n">
        <v>2118.2</v>
      </c>
      <c r="B7664" s="0" t="n">
        <v>97.9</v>
      </c>
      <c r="C7664" s="4"/>
    </row>
    <row r="7665" customFormat="false" ht="12" hidden="false" customHeight="false" outlineLevel="0" collapsed="false">
      <c r="A7665" s="0" t="n">
        <v>2118.64</v>
      </c>
      <c r="B7665" s="0" t="n">
        <v>97.94</v>
      </c>
      <c r="C7665" s="4"/>
    </row>
    <row r="7666" customFormat="false" ht="12" hidden="false" customHeight="false" outlineLevel="0" collapsed="false">
      <c r="A7666" s="0" t="n">
        <v>2119.09</v>
      </c>
      <c r="B7666" s="0" t="n">
        <v>97.72</v>
      </c>
      <c r="C7666" s="4"/>
    </row>
    <row r="7667" customFormat="false" ht="12" hidden="false" customHeight="false" outlineLevel="0" collapsed="false">
      <c r="A7667" s="0" t="n">
        <v>2119.54</v>
      </c>
      <c r="B7667" s="0" t="n">
        <v>97.48</v>
      </c>
      <c r="C7667" s="4"/>
    </row>
    <row r="7668" customFormat="false" ht="12" hidden="false" customHeight="false" outlineLevel="0" collapsed="false">
      <c r="A7668" s="0" t="n">
        <v>2119.99</v>
      </c>
      <c r="B7668" s="0" t="n">
        <v>97.36</v>
      </c>
      <c r="C7668" s="4"/>
    </row>
    <row r="7669" customFormat="false" ht="12" hidden="false" customHeight="false" outlineLevel="0" collapsed="false">
      <c r="A7669" s="0" t="n">
        <v>2120.44</v>
      </c>
      <c r="B7669" s="0" t="n">
        <v>97.29</v>
      </c>
      <c r="C7669" s="4"/>
    </row>
    <row r="7670" customFormat="false" ht="12" hidden="false" customHeight="false" outlineLevel="0" collapsed="false">
      <c r="A7670" s="0" t="n">
        <v>2120.89</v>
      </c>
      <c r="B7670" s="0" t="n">
        <v>97.33</v>
      </c>
      <c r="C7670" s="4"/>
    </row>
    <row r="7671" customFormat="false" ht="12" hidden="false" customHeight="false" outlineLevel="0" collapsed="false">
      <c r="A7671" s="0" t="n">
        <v>2121.34</v>
      </c>
      <c r="B7671" s="0" t="n">
        <v>97.34</v>
      </c>
      <c r="C7671" s="4"/>
    </row>
    <row r="7672" customFormat="false" ht="12" hidden="false" customHeight="false" outlineLevel="0" collapsed="false">
      <c r="A7672" s="0" t="n">
        <v>2121.79</v>
      </c>
      <c r="B7672" s="0" t="n">
        <v>97.33</v>
      </c>
      <c r="C7672" s="4"/>
    </row>
    <row r="7673" customFormat="false" ht="12" hidden="false" customHeight="false" outlineLevel="0" collapsed="false">
      <c r="A7673" s="0" t="n">
        <v>2122.24</v>
      </c>
      <c r="B7673" s="0" t="n">
        <v>97.17</v>
      </c>
      <c r="C7673" s="4"/>
    </row>
    <row r="7674" customFormat="false" ht="12" hidden="false" customHeight="false" outlineLevel="0" collapsed="false">
      <c r="A7674" s="0" t="n">
        <v>2122.69</v>
      </c>
      <c r="B7674" s="0" t="n">
        <v>96.92</v>
      </c>
      <c r="C7674" s="4"/>
    </row>
    <row r="7675" customFormat="false" ht="12" hidden="false" customHeight="false" outlineLevel="0" collapsed="false">
      <c r="A7675" s="0" t="n">
        <v>2123.14</v>
      </c>
      <c r="B7675" s="0" t="n">
        <v>96.58</v>
      </c>
      <c r="C7675" s="4"/>
    </row>
    <row r="7676" customFormat="false" ht="12" hidden="false" customHeight="false" outlineLevel="0" collapsed="false">
      <c r="A7676" s="0" t="n">
        <v>2123.59</v>
      </c>
      <c r="B7676" s="0" t="n">
        <v>96.32</v>
      </c>
      <c r="C7676" s="4"/>
    </row>
    <row r="7677" customFormat="false" ht="12" hidden="false" customHeight="false" outlineLevel="0" collapsed="false">
      <c r="A7677" s="0" t="n">
        <v>2124.04</v>
      </c>
      <c r="B7677" s="0" t="n">
        <v>96.11</v>
      </c>
      <c r="C7677" s="4"/>
    </row>
    <row r="7678" customFormat="false" ht="12" hidden="false" customHeight="false" outlineLevel="0" collapsed="false">
      <c r="A7678" s="0" t="n">
        <v>2124.5</v>
      </c>
      <c r="B7678" s="0" t="n">
        <v>96.1</v>
      </c>
      <c r="C7678" s="4"/>
    </row>
    <row r="7679" customFormat="false" ht="12" hidden="false" customHeight="false" outlineLevel="0" collapsed="false">
      <c r="A7679" s="0" t="n">
        <v>2124.95</v>
      </c>
      <c r="B7679" s="0" t="n">
        <v>96.2</v>
      </c>
      <c r="C7679" s="4"/>
    </row>
    <row r="7680" customFormat="false" ht="12" hidden="false" customHeight="false" outlineLevel="0" collapsed="false">
      <c r="A7680" s="0" t="n">
        <v>2125.4</v>
      </c>
      <c r="B7680" s="0" t="n">
        <v>96.22</v>
      </c>
      <c r="C7680" s="4"/>
    </row>
    <row r="7681" customFormat="false" ht="12" hidden="false" customHeight="false" outlineLevel="0" collapsed="false">
      <c r="A7681" s="0" t="n">
        <v>2125.85</v>
      </c>
      <c r="B7681" s="0" t="n">
        <v>96.27</v>
      </c>
      <c r="C7681" s="4"/>
    </row>
    <row r="7682" customFormat="false" ht="12" hidden="false" customHeight="false" outlineLevel="0" collapsed="false">
      <c r="A7682" s="0" t="n">
        <v>2126.3</v>
      </c>
      <c r="B7682" s="0" t="n">
        <v>96.21</v>
      </c>
      <c r="C7682" s="4"/>
    </row>
    <row r="7683" customFormat="false" ht="12" hidden="false" customHeight="false" outlineLevel="0" collapsed="false">
      <c r="A7683" s="0" t="n">
        <v>2126.75</v>
      </c>
      <c r="B7683" s="0" t="n">
        <v>96.17</v>
      </c>
      <c r="C7683" s="4"/>
    </row>
    <row r="7684" customFormat="false" ht="12" hidden="false" customHeight="false" outlineLevel="0" collapsed="false">
      <c r="A7684" s="0" t="n">
        <v>2127.21</v>
      </c>
      <c r="B7684" s="0" t="n">
        <v>96.21</v>
      </c>
      <c r="C7684" s="4"/>
    </row>
    <row r="7685" customFormat="false" ht="12" hidden="false" customHeight="false" outlineLevel="0" collapsed="false">
      <c r="A7685" s="0" t="n">
        <v>2127.66</v>
      </c>
      <c r="B7685" s="0" t="n">
        <v>96.37</v>
      </c>
      <c r="C7685" s="4"/>
    </row>
    <row r="7686" customFormat="false" ht="12" hidden="false" customHeight="false" outlineLevel="0" collapsed="false">
      <c r="A7686" s="0" t="n">
        <v>2128.11</v>
      </c>
      <c r="B7686" s="0" t="n">
        <v>96.5</v>
      </c>
      <c r="C7686" s="4"/>
    </row>
    <row r="7687" customFormat="false" ht="12" hidden="false" customHeight="false" outlineLevel="0" collapsed="false">
      <c r="A7687" s="0" t="n">
        <v>2128.56</v>
      </c>
      <c r="B7687" s="0" t="n">
        <v>96.57</v>
      </c>
      <c r="C7687" s="4"/>
    </row>
    <row r="7688" customFormat="false" ht="12" hidden="false" customHeight="false" outlineLevel="0" collapsed="false">
      <c r="A7688" s="0" t="n">
        <v>2129.02</v>
      </c>
      <c r="B7688" s="0" t="n">
        <v>96.51</v>
      </c>
      <c r="C7688" s="4"/>
    </row>
    <row r="7689" customFormat="false" ht="12" hidden="false" customHeight="false" outlineLevel="0" collapsed="false">
      <c r="A7689" s="0" t="n">
        <v>2129.47</v>
      </c>
      <c r="B7689" s="0" t="n">
        <v>96.38</v>
      </c>
      <c r="C7689" s="4"/>
    </row>
    <row r="7690" customFormat="false" ht="12" hidden="false" customHeight="false" outlineLevel="0" collapsed="false">
      <c r="A7690" s="0" t="n">
        <v>2129.93</v>
      </c>
      <c r="B7690" s="0" t="n">
        <v>96.35</v>
      </c>
      <c r="C7690" s="4"/>
    </row>
    <row r="7691" customFormat="false" ht="12" hidden="false" customHeight="false" outlineLevel="0" collapsed="false">
      <c r="A7691" s="0" t="n">
        <v>2130.38</v>
      </c>
      <c r="B7691" s="0" t="n">
        <v>96.34</v>
      </c>
      <c r="C7691" s="4"/>
    </row>
    <row r="7692" customFormat="false" ht="12" hidden="false" customHeight="false" outlineLevel="0" collapsed="false">
      <c r="A7692" s="0" t="n">
        <v>2130.83</v>
      </c>
      <c r="B7692" s="0" t="n">
        <v>96.39</v>
      </c>
      <c r="C7692" s="4"/>
    </row>
    <row r="7693" customFormat="false" ht="12" hidden="false" customHeight="false" outlineLevel="0" collapsed="false">
      <c r="A7693" s="0" t="n">
        <v>2131.29</v>
      </c>
      <c r="B7693" s="0" t="n">
        <v>96.41</v>
      </c>
      <c r="C7693" s="4"/>
    </row>
    <row r="7694" customFormat="false" ht="12" hidden="false" customHeight="false" outlineLevel="0" collapsed="false">
      <c r="A7694" s="0" t="n">
        <v>2131.74</v>
      </c>
      <c r="B7694" s="0" t="n">
        <v>96.41</v>
      </c>
      <c r="C7694" s="4"/>
    </row>
    <row r="7695" customFormat="false" ht="12" hidden="false" customHeight="false" outlineLevel="0" collapsed="false">
      <c r="A7695" s="0" t="n">
        <v>2132.2</v>
      </c>
      <c r="B7695" s="0" t="n">
        <v>96.34</v>
      </c>
      <c r="C7695" s="4"/>
    </row>
    <row r="7696" customFormat="false" ht="12" hidden="false" customHeight="false" outlineLevel="0" collapsed="false">
      <c r="A7696" s="0" t="n">
        <v>2132.65</v>
      </c>
      <c r="B7696" s="0" t="n">
        <v>96.24</v>
      </c>
      <c r="C7696" s="4"/>
    </row>
    <row r="7697" customFormat="false" ht="12" hidden="false" customHeight="false" outlineLevel="0" collapsed="false">
      <c r="A7697" s="0" t="n">
        <v>2133.11</v>
      </c>
      <c r="B7697" s="0" t="n">
        <v>96.14</v>
      </c>
      <c r="C7697" s="4"/>
    </row>
    <row r="7698" customFormat="false" ht="12" hidden="false" customHeight="false" outlineLevel="0" collapsed="false">
      <c r="A7698" s="0" t="n">
        <v>2133.56</v>
      </c>
      <c r="B7698" s="0" t="n">
        <v>96.02</v>
      </c>
      <c r="C7698" s="4"/>
    </row>
    <row r="7699" customFormat="false" ht="12" hidden="false" customHeight="false" outlineLevel="0" collapsed="false">
      <c r="A7699" s="0" t="n">
        <v>2134.02</v>
      </c>
      <c r="B7699" s="0" t="n">
        <v>95.84</v>
      </c>
      <c r="C7699" s="4"/>
    </row>
    <row r="7700" customFormat="false" ht="12" hidden="false" customHeight="false" outlineLevel="0" collapsed="false">
      <c r="A7700" s="0" t="n">
        <v>2134.47</v>
      </c>
      <c r="B7700" s="0" t="n">
        <v>95.32</v>
      </c>
      <c r="C7700" s="4"/>
    </row>
    <row r="7701" customFormat="false" ht="12" hidden="false" customHeight="false" outlineLevel="0" collapsed="false">
      <c r="A7701" s="0" t="n">
        <v>2134.93</v>
      </c>
      <c r="B7701" s="0" t="n">
        <v>94.9</v>
      </c>
      <c r="C7701" s="4"/>
    </row>
    <row r="7702" customFormat="false" ht="12" hidden="false" customHeight="false" outlineLevel="0" collapsed="false">
      <c r="A7702" s="0" t="n">
        <v>2135.38</v>
      </c>
      <c r="B7702" s="0" t="n">
        <v>94.38</v>
      </c>
      <c r="C7702" s="4"/>
    </row>
    <row r="7703" customFormat="false" ht="12" hidden="false" customHeight="false" outlineLevel="0" collapsed="false">
      <c r="A7703" s="0" t="n">
        <v>2135.84</v>
      </c>
      <c r="B7703" s="0" t="n">
        <v>94.19</v>
      </c>
      <c r="C7703" s="4"/>
    </row>
    <row r="7704" customFormat="false" ht="12" hidden="false" customHeight="false" outlineLevel="0" collapsed="false">
      <c r="A7704" s="0" t="n">
        <v>2136.3</v>
      </c>
      <c r="B7704" s="0" t="n">
        <v>94.19</v>
      </c>
      <c r="C7704" s="4"/>
    </row>
    <row r="7705" customFormat="false" ht="12" hidden="false" customHeight="false" outlineLevel="0" collapsed="false">
      <c r="A7705" s="0" t="n">
        <v>2136.75</v>
      </c>
      <c r="B7705" s="0" t="n">
        <v>94.55</v>
      </c>
      <c r="C7705" s="4"/>
    </row>
    <row r="7706" customFormat="false" ht="12" hidden="false" customHeight="false" outlineLevel="0" collapsed="false">
      <c r="A7706" s="0" t="n">
        <v>2137.21</v>
      </c>
      <c r="B7706" s="0" t="n">
        <v>94.89</v>
      </c>
      <c r="C7706" s="4"/>
    </row>
    <row r="7707" customFormat="false" ht="12" hidden="false" customHeight="false" outlineLevel="0" collapsed="false">
      <c r="A7707" s="0" t="n">
        <v>2137.67</v>
      </c>
      <c r="B7707" s="0" t="n">
        <v>95.29</v>
      </c>
      <c r="C7707" s="4"/>
    </row>
    <row r="7708" customFormat="false" ht="12" hidden="false" customHeight="false" outlineLevel="0" collapsed="false">
      <c r="A7708" s="0" t="n">
        <v>2138.12</v>
      </c>
      <c r="B7708" s="0" t="n">
        <v>95.34</v>
      </c>
      <c r="C7708" s="4"/>
    </row>
    <row r="7709" customFormat="false" ht="12" hidden="false" customHeight="false" outlineLevel="0" collapsed="false">
      <c r="A7709" s="0" t="n">
        <v>2138.58</v>
      </c>
      <c r="B7709" s="0" t="n">
        <v>95.27</v>
      </c>
      <c r="C7709" s="4"/>
    </row>
    <row r="7710" customFormat="false" ht="12" hidden="false" customHeight="false" outlineLevel="0" collapsed="false">
      <c r="A7710" s="0" t="n">
        <v>2139.04</v>
      </c>
      <c r="B7710" s="0" t="n">
        <v>95.18</v>
      </c>
      <c r="C7710" s="4"/>
    </row>
    <row r="7711" customFormat="false" ht="12" hidden="false" customHeight="false" outlineLevel="0" collapsed="false">
      <c r="A7711" s="0" t="n">
        <v>2139.5</v>
      </c>
      <c r="B7711" s="0" t="n">
        <v>95.13</v>
      </c>
      <c r="C7711" s="4"/>
    </row>
    <row r="7712" customFormat="false" ht="12" hidden="false" customHeight="false" outlineLevel="0" collapsed="false">
      <c r="A7712" s="0" t="n">
        <v>2139.95</v>
      </c>
      <c r="B7712" s="0" t="n">
        <v>95.1</v>
      </c>
      <c r="C7712" s="4"/>
    </row>
    <row r="7713" customFormat="false" ht="12" hidden="false" customHeight="false" outlineLevel="0" collapsed="false">
      <c r="A7713" s="0" t="n">
        <v>2140.41</v>
      </c>
      <c r="B7713" s="0" t="n">
        <v>95.12</v>
      </c>
      <c r="C7713" s="4"/>
    </row>
    <row r="7714" customFormat="false" ht="12" hidden="false" customHeight="false" outlineLevel="0" collapsed="false">
      <c r="A7714" s="0" t="n">
        <v>2140.87</v>
      </c>
      <c r="B7714" s="0" t="n">
        <v>95.13</v>
      </c>
      <c r="C7714" s="4"/>
    </row>
    <row r="7715" customFormat="false" ht="12" hidden="false" customHeight="false" outlineLevel="0" collapsed="false">
      <c r="A7715" s="0" t="n">
        <v>2141.33</v>
      </c>
      <c r="B7715" s="0" t="n">
        <v>95.13</v>
      </c>
      <c r="C7715" s="4"/>
    </row>
    <row r="7716" customFormat="false" ht="12" hidden="false" customHeight="false" outlineLevel="0" collapsed="false">
      <c r="A7716" s="0" t="n">
        <v>2141.79</v>
      </c>
      <c r="B7716" s="0" t="n">
        <v>95.08</v>
      </c>
      <c r="C7716" s="4"/>
    </row>
    <row r="7717" customFormat="false" ht="12" hidden="false" customHeight="false" outlineLevel="0" collapsed="false">
      <c r="A7717" s="0" t="n">
        <v>2142.25</v>
      </c>
      <c r="B7717" s="0" t="n">
        <v>94.99</v>
      </c>
      <c r="C7717" s="4"/>
    </row>
    <row r="7718" customFormat="false" ht="12" hidden="false" customHeight="false" outlineLevel="0" collapsed="false">
      <c r="A7718" s="0" t="n">
        <v>2142.7</v>
      </c>
      <c r="B7718" s="0" t="n">
        <v>94.9</v>
      </c>
      <c r="C7718" s="4"/>
    </row>
    <row r="7719" customFormat="false" ht="12" hidden="false" customHeight="false" outlineLevel="0" collapsed="false">
      <c r="A7719" s="0" t="n">
        <v>2143.16</v>
      </c>
      <c r="B7719" s="0" t="n">
        <v>94.8</v>
      </c>
      <c r="C7719" s="4"/>
    </row>
    <row r="7720" customFormat="false" ht="12" hidden="false" customHeight="false" outlineLevel="0" collapsed="false">
      <c r="A7720" s="0" t="n">
        <v>2143.62</v>
      </c>
      <c r="B7720" s="0" t="n">
        <v>94.67</v>
      </c>
      <c r="C7720" s="4"/>
    </row>
    <row r="7721" customFormat="false" ht="12" hidden="false" customHeight="false" outlineLevel="0" collapsed="false">
      <c r="A7721" s="0" t="n">
        <v>2144.08</v>
      </c>
      <c r="B7721" s="0" t="n">
        <v>94.55</v>
      </c>
      <c r="C7721" s="4"/>
    </row>
    <row r="7722" customFormat="false" ht="12" hidden="false" customHeight="false" outlineLevel="0" collapsed="false">
      <c r="A7722" s="0" t="n">
        <v>2144.54</v>
      </c>
      <c r="B7722" s="0" t="n">
        <v>94.33</v>
      </c>
      <c r="C7722" s="4"/>
    </row>
    <row r="7723" customFormat="false" ht="12" hidden="false" customHeight="false" outlineLevel="0" collapsed="false">
      <c r="A7723" s="0" t="n">
        <v>2145</v>
      </c>
      <c r="B7723" s="0" t="n">
        <v>94.11</v>
      </c>
      <c r="C7723" s="4"/>
    </row>
    <row r="7724" customFormat="false" ht="12" hidden="false" customHeight="false" outlineLevel="0" collapsed="false">
      <c r="A7724" s="0" t="n">
        <v>2145.46</v>
      </c>
      <c r="B7724" s="0" t="n">
        <v>93.93</v>
      </c>
      <c r="C7724" s="4"/>
    </row>
    <row r="7725" customFormat="false" ht="12" hidden="false" customHeight="false" outlineLevel="0" collapsed="false">
      <c r="A7725" s="0" t="n">
        <v>2145.92</v>
      </c>
      <c r="B7725" s="0" t="n">
        <v>93.87</v>
      </c>
      <c r="C7725" s="4"/>
    </row>
    <row r="7726" customFormat="false" ht="12" hidden="false" customHeight="false" outlineLevel="0" collapsed="false">
      <c r="A7726" s="0" t="n">
        <v>2146.38</v>
      </c>
      <c r="B7726" s="0" t="n">
        <v>93.9</v>
      </c>
      <c r="C7726" s="4"/>
    </row>
    <row r="7727" customFormat="false" ht="12" hidden="false" customHeight="false" outlineLevel="0" collapsed="false">
      <c r="A7727" s="0" t="n">
        <v>2146.84</v>
      </c>
      <c r="B7727" s="0" t="n">
        <v>94.07</v>
      </c>
      <c r="C7727" s="4"/>
    </row>
    <row r="7728" customFormat="false" ht="12" hidden="false" customHeight="false" outlineLevel="0" collapsed="false">
      <c r="A7728" s="0" t="n">
        <v>2147.3</v>
      </c>
      <c r="B7728" s="0" t="n">
        <v>94.2</v>
      </c>
      <c r="C7728" s="4"/>
    </row>
    <row r="7729" customFormat="false" ht="12" hidden="false" customHeight="false" outlineLevel="0" collapsed="false">
      <c r="A7729" s="0" t="n">
        <v>2147.77</v>
      </c>
      <c r="B7729" s="0" t="n">
        <v>94.31</v>
      </c>
      <c r="C7729" s="4"/>
    </row>
    <row r="7730" customFormat="false" ht="12" hidden="false" customHeight="false" outlineLevel="0" collapsed="false">
      <c r="A7730" s="0" t="n">
        <v>2148.23</v>
      </c>
      <c r="B7730" s="0" t="n">
        <v>94.35</v>
      </c>
      <c r="C7730" s="4"/>
    </row>
    <row r="7731" customFormat="false" ht="12" hidden="false" customHeight="false" outlineLevel="0" collapsed="false">
      <c r="A7731" s="0" t="n">
        <v>2148.69</v>
      </c>
      <c r="B7731" s="0" t="n">
        <v>94.27</v>
      </c>
      <c r="C7731" s="4"/>
    </row>
    <row r="7732" customFormat="false" ht="12" hidden="false" customHeight="false" outlineLevel="0" collapsed="false">
      <c r="A7732" s="0" t="n">
        <v>2149.15</v>
      </c>
      <c r="B7732" s="0" t="n">
        <v>94.18</v>
      </c>
      <c r="C7732" s="4"/>
    </row>
    <row r="7733" customFormat="false" ht="12" hidden="false" customHeight="false" outlineLevel="0" collapsed="false">
      <c r="A7733" s="0" t="n">
        <v>2149.61</v>
      </c>
      <c r="B7733" s="0" t="n">
        <v>94.09</v>
      </c>
      <c r="C7733" s="4"/>
    </row>
    <row r="7734" customFormat="false" ht="12" hidden="false" customHeight="false" outlineLevel="0" collapsed="false">
      <c r="A7734" s="0" t="n">
        <v>2150.07</v>
      </c>
      <c r="B7734" s="0" t="n">
        <v>94</v>
      </c>
      <c r="C7734" s="4"/>
    </row>
    <row r="7735" customFormat="false" ht="12" hidden="false" customHeight="false" outlineLevel="0" collapsed="false">
      <c r="A7735" s="0" t="n">
        <v>2150.54</v>
      </c>
      <c r="B7735" s="0" t="n">
        <v>93.91</v>
      </c>
      <c r="C7735" s="4"/>
    </row>
    <row r="7736" customFormat="false" ht="12" hidden="false" customHeight="false" outlineLevel="0" collapsed="false">
      <c r="A7736" s="0" t="n">
        <v>2151</v>
      </c>
      <c r="B7736" s="0" t="n">
        <v>93.81</v>
      </c>
      <c r="C7736" s="4"/>
    </row>
    <row r="7737" customFormat="false" ht="12" hidden="false" customHeight="false" outlineLevel="0" collapsed="false">
      <c r="A7737" s="0" t="n">
        <v>2151.46</v>
      </c>
      <c r="B7737" s="0" t="n">
        <v>93.63</v>
      </c>
      <c r="C7737" s="4"/>
    </row>
    <row r="7738" customFormat="false" ht="12" hidden="false" customHeight="false" outlineLevel="0" collapsed="false">
      <c r="A7738" s="0" t="n">
        <v>2151.93</v>
      </c>
      <c r="B7738" s="0" t="n">
        <v>93.47</v>
      </c>
      <c r="C7738" s="4"/>
    </row>
    <row r="7739" customFormat="false" ht="12" hidden="false" customHeight="false" outlineLevel="0" collapsed="false">
      <c r="A7739" s="0" t="n">
        <v>2152.39</v>
      </c>
      <c r="B7739" s="0" t="n">
        <v>93.29</v>
      </c>
      <c r="C7739" s="4"/>
    </row>
    <row r="7740" customFormat="false" ht="12" hidden="false" customHeight="false" outlineLevel="0" collapsed="false">
      <c r="A7740" s="0" t="n">
        <v>2152.85</v>
      </c>
      <c r="B7740" s="0" t="n">
        <v>93.15</v>
      </c>
      <c r="C7740" s="4"/>
    </row>
    <row r="7741" customFormat="false" ht="12" hidden="false" customHeight="false" outlineLevel="0" collapsed="false">
      <c r="A7741" s="0" t="n">
        <v>2153.32</v>
      </c>
      <c r="B7741" s="0" t="n">
        <v>93.04</v>
      </c>
      <c r="C7741" s="4"/>
    </row>
    <row r="7742" customFormat="false" ht="12" hidden="false" customHeight="false" outlineLevel="0" collapsed="false">
      <c r="A7742" s="0" t="n">
        <v>2153.78</v>
      </c>
      <c r="B7742" s="0" t="n">
        <v>93</v>
      </c>
      <c r="C7742" s="4"/>
    </row>
    <row r="7743" customFormat="false" ht="12" hidden="false" customHeight="false" outlineLevel="0" collapsed="false">
      <c r="A7743" s="0" t="n">
        <v>2154.24</v>
      </c>
      <c r="B7743" s="0" t="n">
        <v>92.97</v>
      </c>
      <c r="C7743" s="4"/>
    </row>
    <row r="7744" customFormat="false" ht="12" hidden="false" customHeight="false" outlineLevel="0" collapsed="false">
      <c r="A7744" s="0" t="n">
        <v>2154.71</v>
      </c>
      <c r="B7744" s="0" t="n">
        <v>92.99</v>
      </c>
      <c r="C7744" s="4"/>
    </row>
    <row r="7745" customFormat="false" ht="12" hidden="false" customHeight="false" outlineLevel="0" collapsed="false">
      <c r="A7745" s="0" t="n">
        <v>2155.17</v>
      </c>
      <c r="B7745" s="0" t="n">
        <v>92.97</v>
      </c>
      <c r="C7745" s="4"/>
    </row>
    <row r="7746" customFormat="false" ht="12" hidden="false" customHeight="false" outlineLevel="0" collapsed="false">
      <c r="A7746" s="0" t="n">
        <v>2155.64</v>
      </c>
      <c r="B7746" s="0" t="n">
        <v>92.93</v>
      </c>
      <c r="C7746" s="4"/>
    </row>
    <row r="7747" customFormat="false" ht="12" hidden="false" customHeight="false" outlineLevel="0" collapsed="false">
      <c r="A7747" s="0" t="n">
        <v>2156.1</v>
      </c>
      <c r="B7747" s="0" t="n">
        <v>92.9</v>
      </c>
      <c r="C7747" s="4"/>
    </row>
    <row r="7748" customFormat="false" ht="12" hidden="false" customHeight="false" outlineLevel="0" collapsed="false">
      <c r="A7748" s="0" t="n">
        <v>2156.57</v>
      </c>
      <c r="B7748" s="0" t="n">
        <v>92.83</v>
      </c>
      <c r="C7748" s="4"/>
    </row>
    <row r="7749" customFormat="false" ht="12" hidden="false" customHeight="false" outlineLevel="0" collapsed="false">
      <c r="A7749" s="0" t="n">
        <v>2157.03</v>
      </c>
      <c r="B7749" s="0" t="n">
        <v>92.76</v>
      </c>
      <c r="C7749" s="4"/>
    </row>
    <row r="7750" customFormat="false" ht="12" hidden="false" customHeight="false" outlineLevel="0" collapsed="false">
      <c r="A7750" s="0" t="n">
        <v>2157.5</v>
      </c>
      <c r="B7750" s="0" t="n">
        <v>92.67</v>
      </c>
      <c r="C7750" s="4"/>
    </row>
    <row r="7751" customFormat="false" ht="12" hidden="false" customHeight="false" outlineLevel="0" collapsed="false">
      <c r="A7751" s="0" t="n">
        <v>2157.96</v>
      </c>
      <c r="B7751" s="0" t="n">
        <v>92.55</v>
      </c>
      <c r="C7751" s="4"/>
    </row>
    <row r="7752" customFormat="false" ht="12" hidden="false" customHeight="false" outlineLevel="0" collapsed="false">
      <c r="A7752" s="0" t="n">
        <v>2158.43</v>
      </c>
      <c r="B7752" s="0" t="n">
        <v>92.42</v>
      </c>
      <c r="C7752" s="4"/>
    </row>
    <row r="7753" customFormat="false" ht="12" hidden="false" customHeight="false" outlineLevel="0" collapsed="false">
      <c r="A7753" s="0" t="n">
        <v>2158.9</v>
      </c>
      <c r="B7753" s="0" t="n">
        <v>92.27</v>
      </c>
      <c r="C7753" s="4"/>
    </row>
    <row r="7754" customFormat="false" ht="12" hidden="false" customHeight="false" outlineLevel="0" collapsed="false">
      <c r="A7754" s="0" t="n">
        <v>2159.36</v>
      </c>
      <c r="B7754" s="0" t="n">
        <v>92.13</v>
      </c>
      <c r="C7754" s="4"/>
    </row>
    <row r="7755" customFormat="false" ht="12" hidden="false" customHeight="false" outlineLevel="0" collapsed="false">
      <c r="A7755" s="0" t="n">
        <v>2159.83</v>
      </c>
      <c r="B7755" s="0" t="n">
        <v>91.98</v>
      </c>
      <c r="C7755" s="4"/>
    </row>
    <row r="7756" customFormat="false" ht="12" hidden="false" customHeight="false" outlineLevel="0" collapsed="false">
      <c r="A7756" s="0" t="n">
        <v>2160.29</v>
      </c>
      <c r="B7756" s="0" t="n">
        <v>91.79</v>
      </c>
      <c r="C7756" s="4"/>
    </row>
    <row r="7757" customFormat="false" ht="12" hidden="false" customHeight="false" outlineLevel="0" collapsed="false">
      <c r="A7757" s="0" t="n">
        <v>2160.76</v>
      </c>
      <c r="B7757" s="0" t="n">
        <v>91.57</v>
      </c>
      <c r="C7757" s="4"/>
    </row>
    <row r="7758" customFormat="false" ht="12" hidden="false" customHeight="false" outlineLevel="0" collapsed="false">
      <c r="A7758" s="0" t="n">
        <v>2161.23</v>
      </c>
      <c r="B7758" s="0" t="n">
        <v>91.33</v>
      </c>
      <c r="C7758" s="4"/>
    </row>
    <row r="7759" customFormat="false" ht="12" hidden="false" customHeight="false" outlineLevel="0" collapsed="false">
      <c r="A7759" s="0" t="n">
        <v>2161.7</v>
      </c>
      <c r="B7759" s="0" t="n">
        <v>91.05</v>
      </c>
      <c r="C7759" s="4"/>
    </row>
    <row r="7760" customFormat="false" ht="12" hidden="false" customHeight="false" outlineLevel="0" collapsed="false">
      <c r="A7760" s="0" t="n">
        <v>2162.16</v>
      </c>
      <c r="B7760" s="0" t="n">
        <v>90.77</v>
      </c>
      <c r="C7760" s="4"/>
    </row>
    <row r="7761" customFormat="false" ht="12" hidden="false" customHeight="false" outlineLevel="0" collapsed="false">
      <c r="A7761" s="0" t="n">
        <v>2162.63</v>
      </c>
      <c r="B7761" s="0" t="n">
        <v>90.45</v>
      </c>
      <c r="C7761" s="4"/>
    </row>
    <row r="7762" customFormat="false" ht="12" hidden="false" customHeight="false" outlineLevel="0" collapsed="false">
      <c r="A7762" s="0" t="n">
        <v>2163.1</v>
      </c>
      <c r="B7762" s="0" t="n">
        <v>90.04</v>
      </c>
      <c r="C7762" s="4"/>
    </row>
    <row r="7763" customFormat="false" ht="12" hidden="false" customHeight="false" outlineLevel="0" collapsed="false">
      <c r="A7763" s="0" t="n">
        <v>2163.57</v>
      </c>
      <c r="B7763" s="0" t="n">
        <v>89.46</v>
      </c>
      <c r="C7763" s="4"/>
    </row>
    <row r="7764" customFormat="false" ht="12" hidden="false" customHeight="false" outlineLevel="0" collapsed="false">
      <c r="A7764" s="0" t="n">
        <v>2164.03</v>
      </c>
      <c r="B7764" s="0" t="n">
        <v>88.49</v>
      </c>
      <c r="C7764" s="4"/>
    </row>
    <row r="7765" customFormat="false" ht="12" hidden="false" customHeight="false" outlineLevel="0" collapsed="false">
      <c r="A7765" s="0" t="n">
        <v>2164.5</v>
      </c>
      <c r="B7765" s="0" t="n">
        <v>86.86</v>
      </c>
      <c r="C7765" s="4"/>
    </row>
    <row r="7766" customFormat="false" ht="12" hidden="false" customHeight="false" outlineLevel="0" collapsed="false">
      <c r="A7766" s="0" t="n">
        <v>2164.97</v>
      </c>
      <c r="B7766" s="0" t="n">
        <v>84.92</v>
      </c>
      <c r="C7766" s="4"/>
    </row>
    <row r="7767" customFormat="false" ht="12" hidden="false" customHeight="false" outlineLevel="0" collapsed="false">
      <c r="A7767" s="0" t="n">
        <v>2165.44</v>
      </c>
      <c r="B7767" s="0" t="n">
        <v>83.14</v>
      </c>
      <c r="C7767" s="4"/>
    </row>
    <row r="7768" customFormat="false" ht="12" hidden="false" customHeight="false" outlineLevel="0" collapsed="false">
      <c r="A7768" s="0" t="n">
        <v>2165.91</v>
      </c>
      <c r="B7768" s="0" t="n">
        <v>82.05</v>
      </c>
      <c r="C7768" s="4"/>
    </row>
    <row r="7769" customFormat="false" ht="12" hidden="false" customHeight="false" outlineLevel="0" collapsed="false">
      <c r="A7769" s="0" t="n">
        <v>2166.38</v>
      </c>
      <c r="B7769" s="0" t="n">
        <v>81.98</v>
      </c>
      <c r="C7769" s="4"/>
    </row>
    <row r="7770" customFormat="false" ht="12" hidden="false" customHeight="false" outlineLevel="0" collapsed="false">
      <c r="A7770" s="0" t="n">
        <v>2166.85</v>
      </c>
      <c r="B7770" s="0" t="n">
        <v>82.92</v>
      </c>
      <c r="C7770" s="4"/>
    </row>
    <row r="7771" customFormat="false" ht="12" hidden="false" customHeight="false" outlineLevel="0" collapsed="false">
      <c r="A7771" s="0" t="n">
        <v>2167.32</v>
      </c>
      <c r="B7771" s="0" t="n">
        <v>84.49</v>
      </c>
      <c r="C7771" s="4"/>
    </row>
    <row r="7772" customFormat="false" ht="12" hidden="false" customHeight="false" outlineLevel="0" collapsed="false">
      <c r="A7772" s="0" t="n">
        <v>2167.79</v>
      </c>
      <c r="B7772" s="0" t="n">
        <v>86.2</v>
      </c>
      <c r="C7772" s="4"/>
    </row>
    <row r="7773" customFormat="false" ht="12" hidden="false" customHeight="false" outlineLevel="0" collapsed="false">
      <c r="A7773" s="0" t="n">
        <v>2168.26</v>
      </c>
      <c r="B7773" s="0" t="n">
        <v>87.57</v>
      </c>
      <c r="C7773" s="4"/>
    </row>
    <row r="7774" customFormat="false" ht="12" hidden="false" customHeight="false" outlineLevel="0" collapsed="false">
      <c r="A7774" s="0" t="n">
        <v>2168.73</v>
      </c>
      <c r="B7774" s="0" t="n">
        <v>88.43</v>
      </c>
      <c r="C7774" s="4"/>
    </row>
    <row r="7775" customFormat="false" ht="12" hidden="false" customHeight="false" outlineLevel="0" collapsed="false">
      <c r="A7775" s="0" t="n">
        <v>2169.2</v>
      </c>
      <c r="B7775" s="0" t="n">
        <v>88.96</v>
      </c>
      <c r="C7775" s="4"/>
    </row>
    <row r="7776" customFormat="false" ht="12" hidden="false" customHeight="false" outlineLevel="0" collapsed="false">
      <c r="A7776" s="0" t="n">
        <v>2169.67</v>
      </c>
      <c r="B7776" s="0" t="n">
        <v>89.35</v>
      </c>
      <c r="C7776" s="4"/>
    </row>
    <row r="7777" customFormat="false" ht="12" hidden="false" customHeight="false" outlineLevel="0" collapsed="false">
      <c r="A7777" s="0" t="n">
        <v>2170.14</v>
      </c>
      <c r="B7777" s="0" t="n">
        <v>89.58</v>
      </c>
      <c r="C7777" s="4"/>
    </row>
    <row r="7778" customFormat="false" ht="12" hidden="false" customHeight="false" outlineLevel="0" collapsed="false">
      <c r="A7778" s="0" t="n">
        <v>2170.61</v>
      </c>
      <c r="B7778" s="0" t="n">
        <v>89.68</v>
      </c>
      <c r="C7778" s="4"/>
    </row>
    <row r="7779" customFormat="false" ht="12" hidden="false" customHeight="false" outlineLevel="0" collapsed="false">
      <c r="A7779" s="0" t="n">
        <v>2171.08</v>
      </c>
      <c r="B7779" s="0" t="n">
        <v>89.75</v>
      </c>
      <c r="C7779" s="4"/>
    </row>
    <row r="7780" customFormat="false" ht="12" hidden="false" customHeight="false" outlineLevel="0" collapsed="false">
      <c r="A7780" s="0" t="n">
        <v>2171.55</v>
      </c>
      <c r="B7780" s="0" t="n">
        <v>89.79</v>
      </c>
      <c r="C7780" s="4"/>
    </row>
    <row r="7781" customFormat="false" ht="12" hidden="false" customHeight="false" outlineLevel="0" collapsed="false">
      <c r="A7781" s="0" t="n">
        <v>2172.02</v>
      </c>
      <c r="B7781" s="0" t="n">
        <v>89.83</v>
      </c>
      <c r="C7781" s="4"/>
    </row>
    <row r="7782" customFormat="false" ht="12" hidden="false" customHeight="false" outlineLevel="0" collapsed="false">
      <c r="A7782" s="0" t="n">
        <v>2172.5</v>
      </c>
      <c r="B7782" s="0" t="n">
        <v>89.82</v>
      </c>
      <c r="C7782" s="4"/>
    </row>
    <row r="7783" customFormat="false" ht="12" hidden="false" customHeight="false" outlineLevel="0" collapsed="false">
      <c r="A7783" s="0" t="n">
        <v>2172.97</v>
      </c>
      <c r="B7783" s="0" t="n">
        <v>89.85</v>
      </c>
      <c r="C7783" s="4"/>
    </row>
    <row r="7784" customFormat="false" ht="12" hidden="false" customHeight="false" outlineLevel="0" collapsed="false">
      <c r="A7784" s="0" t="n">
        <v>2173.44</v>
      </c>
      <c r="B7784" s="0" t="n">
        <v>89.82</v>
      </c>
      <c r="C7784" s="4"/>
    </row>
    <row r="7785" customFormat="false" ht="12" hidden="false" customHeight="false" outlineLevel="0" collapsed="false">
      <c r="A7785" s="0" t="n">
        <v>2173.91</v>
      </c>
      <c r="B7785" s="0" t="n">
        <v>89.85</v>
      </c>
      <c r="C7785" s="4"/>
    </row>
    <row r="7786" customFormat="false" ht="12" hidden="false" customHeight="false" outlineLevel="0" collapsed="false">
      <c r="A7786" s="0" t="n">
        <v>2174.39</v>
      </c>
      <c r="B7786" s="0" t="n">
        <v>89.79</v>
      </c>
      <c r="C7786" s="4"/>
    </row>
    <row r="7787" customFormat="false" ht="12" hidden="false" customHeight="false" outlineLevel="0" collapsed="false">
      <c r="A7787" s="0" t="n">
        <v>2174.86</v>
      </c>
      <c r="B7787" s="0" t="n">
        <v>89.7</v>
      </c>
      <c r="C7787" s="4"/>
    </row>
    <row r="7788" customFormat="false" ht="12" hidden="false" customHeight="false" outlineLevel="0" collapsed="false">
      <c r="A7788" s="0" t="n">
        <v>2175.33</v>
      </c>
      <c r="B7788" s="0" t="n">
        <v>89.48</v>
      </c>
      <c r="C7788" s="4"/>
    </row>
    <row r="7789" customFormat="false" ht="12" hidden="false" customHeight="false" outlineLevel="0" collapsed="false">
      <c r="A7789" s="0" t="n">
        <v>2175.8</v>
      </c>
      <c r="B7789" s="0" t="n">
        <v>89.3</v>
      </c>
      <c r="C7789" s="4"/>
    </row>
    <row r="7790" customFormat="false" ht="12" hidden="false" customHeight="false" outlineLevel="0" collapsed="false">
      <c r="A7790" s="0" t="n">
        <v>2176.28</v>
      </c>
      <c r="B7790" s="0" t="n">
        <v>89.11</v>
      </c>
      <c r="C7790" s="4"/>
    </row>
    <row r="7791" customFormat="false" ht="12" hidden="false" customHeight="false" outlineLevel="0" collapsed="false">
      <c r="A7791" s="0" t="n">
        <v>2176.75</v>
      </c>
      <c r="B7791" s="0" t="n">
        <v>88.98</v>
      </c>
      <c r="C7791" s="4"/>
    </row>
    <row r="7792" customFormat="false" ht="12" hidden="false" customHeight="false" outlineLevel="0" collapsed="false">
      <c r="A7792" s="0" t="n">
        <v>2177.23</v>
      </c>
      <c r="B7792" s="0" t="n">
        <v>88.52</v>
      </c>
      <c r="C7792" s="4"/>
    </row>
    <row r="7793" customFormat="false" ht="12" hidden="false" customHeight="false" outlineLevel="0" collapsed="false">
      <c r="A7793" s="0" t="n">
        <v>2177.7</v>
      </c>
      <c r="B7793" s="0" t="n">
        <v>88.27</v>
      </c>
      <c r="C7793" s="4"/>
    </row>
    <row r="7794" customFormat="false" ht="12" hidden="false" customHeight="false" outlineLevel="0" collapsed="false">
      <c r="A7794" s="0" t="n">
        <v>2178.18</v>
      </c>
      <c r="B7794" s="0" t="n">
        <v>87.9</v>
      </c>
      <c r="C7794" s="4"/>
    </row>
    <row r="7795" customFormat="false" ht="12" hidden="false" customHeight="false" outlineLevel="0" collapsed="false">
      <c r="A7795" s="0" t="n">
        <v>2178.65</v>
      </c>
      <c r="B7795" s="0" t="n">
        <v>87.92</v>
      </c>
      <c r="C7795" s="4"/>
    </row>
    <row r="7796" customFormat="false" ht="12" hidden="false" customHeight="false" outlineLevel="0" collapsed="false">
      <c r="A7796" s="0" t="n">
        <v>2179.12</v>
      </c>
      <c r="B7796" s="0" t="n">
        <v>88.03</v>
      </c>
      <c r="C7796" s="4"/>
    </row>
    <row r="7797" customFormat="false" ht="12" hidden="false" customHeight="false" outlineLevel="0" collapsed="false">
      <c r="A7797" s="0" t="n">
        <v>2179.6</v>
      </c>
      <c r="B7797" s="0" t="n">
        <v>88.5</v>
      </c>
      <c r="C7797" s="4"/>
    </row>
    <row r="7798" customFormat="false" ht="12" hidden="false" customHeight="false" outlineLevel="0" collapsed="false">
      <c r="A7798" s="0" t="n">
        <v>2180.07</v>
      </c>
      <c r="B7798" s="0" t="n">
        <v>88.89</v>
      </c>
      <c r="C7798" s="4"/>
    </row>
    <row r="7799" customFormat="false" ht="12" hidden="false" customHeight="false" outlineLevel="0" collapsed="false">
      <c r="A7799" s="0" t="n">
        <v>2180.55</v>
      </c>
      <c r="B7799" s="0" t="n">
        <v>89.27</v>
      </c>
      <c r="C7799" s="4"/>
    </row>
    <row r="7800" customFormat="false" ht="12" hidden="false" customHeight="false" outlineLevel="0" collapsed="false">
      <c r="A7800" s="0" t="n">
        <v>2181.02</v>
      </c>
      <c r="B7800" s="0" t="n">
        <v>88.95</v>
      </c>
      <c r="C7800" s="4"/>
    </row>
    <row r="7801" customFormat="false" ht="12" hidden="false" customHeight="false" outlineLevel="0" collapsed="false">
      <c r="A7801" s="0" t="n">
        <v>2181.5</v>
      </c>
      <c r="B7801" s="0" t="n">
        <v>88.6</v>
      </c>
      <c r="C7801" s="4"/>
    </row>
    <row r="7802" customFormat="false" ht="12" hidden="false" customHeight="false" outlineLevel="0" collapsed="false">
      <c r="A7802" s="0" t="n">
        <v>2181.98</v>
      </c>
      <c r="B7802" s="0" t="n">
        <v>88.16</v>
      </c>
      <c r="C7802" s="4"/>
    </row>
    <row r="7803" customFormat="false" ht="12" hidden="false" customHeight="false" outlineLevel="0" collapsed="false">
      <c r="A7803" s="0" t="n">
        <v>2182.45</v>
      </c>
      <c r="B7803" s="0" t="n">
        <v>88</v>
      </c>
      <c r="C7803" s="4"/>
    </row>
    <row r="7804" customFormat="false" ht="12" hidden="false" customHeight="false" outlineLevel="0" collapsed="false">
      <c r="A7804" s="0" t="n">
        <v>2182.93</v>
      </c>
      <c r="B7804" s="0" t="n">
        <v>87.99</v>
      </c>
      <c r="C7804" s="4"/>
    </row>
    <row r="7805" customFormat="false" ht="12" hidden="false" customHeight="false" outlineLevel="0" collapsed="false">
      <c r="A7805" s="0" t="n">
        <v>2183.41</v>
      </c>
      <c r="B7805" s="0" t="n">
        <v>88.26</v>
      </c>
      <c r="C7805" s="4"/>
    </row>
    <row r="7806" customFormat="false" ht="12" hidden="false" customHeight="false" outlineLevel="0" collapsed="false">
      <c r="A7806" s="0" t="n">
        <v>2183.88</v>
      </c>
      <c r="B7806" s="0" t="n">
        <v>88.5</v>
      </c>
      <c r="C7806" s="4"/>
    </row>
    <row r="7807" customFormat="false" ht="12" hidden="false" customHeight="false" outlineLevel="0" collapsed="false">
      <c r="A7807" s="0" t="n">
        <v>2184.36</v>
      </c>
      <c r="B7807" s="0" t="n">
        <v>88.82</v>
      </c>
      <c r="C7807" s="4"/>
    </row>
    <row r="7808" customFormat="false" ht="12" hidden="false" customHeight="false" outlineLevel="0" collapsed="false">
      <c r="A7808" s="0" t="n">
        <v>2184.84</v>
      </c>
      <c r="B7808" s="0" t="n">
        <v>88.88</v>
      </c>
      <c r="C7808" s="4"/>
    </row>
    <row r="7809" customFormat="false" ht="12" hidden="false" customHeight="false" outlineLevel="0" collapsed="false">
      <c r="A7809" s="0" t="n">
        <v>2185.31</v>
      </c>
      <c r="B7809" s="0" t="n">
        <v>88.88</v>
      </c>
      <c r="C7809" s="4"/>
    </row>
    <row r="7810" customFormat="false" ht="12" hidden="false" customHeight="false" outlineLevel="0" collapsed="false">
      <c r="A7810" s="0" t="n">
        <v>2185.79</v>
      </c>
      <c r="B7810" s="0" t="n">
        <v>88.86</v>
      </c>
      <c r="C7810" s="4"/>
    </row>
    <row r="7811" customFormat="false" ht="12" hidden="false" customHeight="false" outlineLevel="0" collapsed="false">
      <c r="A7811" s="0" t="n">
        <v>2186.27</v>
      </c>
      <c r="B7811" s="0" t="n">
        <v>88.74</v>
      </c>
      <c r="C7811" s="4"/>
    </row>
    <row r="7812" customFormat="false" ht="12" hidden="false" customHeight="false" outlineLevel="0" collapsed="false">
      <c r="A7812" s="0" t="n">
        <v>2186.75</v>
      </c>
      <c r="B7812" s="0" t="n">
        <v>88.38</v>
      </c>
      <c r="C7812" s="4"/>
    </row>
    <row r="7813" customFormat="false" ht="12" hidden="false" customHeight="false" outlineLevel="0" collapsed="false">
      <c r="A7813" s="0" t="n">
        <v>2187.23</v>
      </c>
      <c r="B7813" s="0" t="n">
        <v>87.7</v>
      </c>
      <c r="C7813" s="4"/>
    </row>
    <row r="7814" customFormat="false" ht="12" hidden="false" customHeight="false" outlineLevel="0" collapsed="false">
      <c r="A7814" s="0" t="n">
        <v>2187.71</v>
      </c>
      <c r="B7814" s="0" t="n">
        <v>87.08</v>
      </c>
      <c r="C7814" s="4"/>
    </row>
    <row r="7815" customFormat="false" ht="12" hidden="false" customHeight="false" outlineLevel="0" collapsed="false">
      <c r="A7815" s="0" t="n">
        <v>2188.18</v>
      </c>
      <c r="B7815" s="0" t="n">
        <v>86.48</v>
      </c>
      <c r="C7815" s="4"/>
    </row>
    <row r="7816" customFormat="false" ht="12" hidden="false" customHeight="false" outlineLevel="0" collapsed="false">
      <c r="A7816" s="0" t="n">
        <v>2188.66</v>
      </c>
      <c r="B7816" s="0" t="n">
        <v>86.17</v>
      </c>
      <c r="C7816" s="4"/>
    </row>
    <row r="7817" customFormat="false" ht="12" hidden="false" customHeight="false" outlineLevel="0" collapsed="false">
      <c r="A7817" s="0" t="n">
        <v>2189.14</v>
      </c>
      <c r="B7817" s="0" t="n">
        <v>86.18</v>
      </c>
      <c r="C7817" s="4"/>
    </row>
    <row r="7818" customFormat="false" ht="12" hidden="false" customHeight="false" outlineLevel="0" collapsed="false">
      <c r="A7818" s="0" t="n">
        <v>2189.62</v>
      </c>
      <c r="B7818" s="0" t="n">
        <v>86.49</v>
      </c>
      <c r="C7818" s="4"/>
    </row>
    <row r="7819" customFormat="false" ht="12" hidden="false" customHeight="false" outlineLevel="0" collapsed="false">
      <c r="A7819" s="0" t="n">
        <v>2190.1</v>
      </c>
      <c r="B7819" s="0" t="n">
        <v>86.85</v>
      </c>
      <c r="C7819" s="4"/>
    </row>
    <row r="7820" customFormat="false" ht="12" hidden="false" customHeight="false" outlineLevel="0" collapsed="false">
      <c r="A7820" s="0" t="n">
        <v>2190.58</v>
      </c>
      <c r="B7820" s="0" t="n">
        <v>87.23</v>
      </c>
      <c r="C7820" s="4"/>
    </row>
    <row r="7821" customFormat="false" ht="12" hidden="false" customHeight="false" outlineLevel="0" collapsed="false">
      <c r="A7821" s="0" t="n">
        <v>2191.06</v>
      </c>
      <c r="B7821" s="0" t="n">
        <v>87.35</v>
      </c>
      <c r="C7821" s="4"/>
    </row>
    <row r="7822" customFormat="false" ht="12" hidden="false" customHeight="false" outlineLevel="0" collapsed="false">
      <c r="A7822" s="0" t="n">
        <v>2191.54</v>
      </c>
      <c r="B7822" s="0" t="n">
        <v>87.36</v>
      </c>
      <c r="C7822" s="4"/>
    </row>
    <row r="7823" customFormat="false" ht="12" hidden="false" customHeight="false" outlineLevel="0" collapsed="false">
      <c r="A7823" s="0" t="n">
        <v>2192.02</v>
      </c>
      <c r="B7823" s="0" t="n">
        <v>87.4</v>
      </c>
      <c r="C7823" s="4"/>
    </row>
    <row r="7824" customFormat="false" ht="12" hidden="false" customHeight="false" outlineLevel="0" collapsed="false">
      <c r="A7824" s="0" t="n">
        <v>2192.5</v>
      </c>
      <c r="B7824" s="0" t="n">
        <v>87.3</v>
      </c>
      <c r="C7824" s="4"/>
    </row>
    <row r="7825" customFormat="false" ht="12" hidden="false" customHeight="false" outlineLevel="0" collapsed="false">
      <c r="A7825" s="0" t="n">
        <v>2192.98</v>
      </c>
      <c r="B7825" s="0" t="n">
        <v>87.15</v>
      </c>
      <c r="C7825" s="4"/>
    </row>
    <row r="7826" customFormat="false" ht="12" hidden="false" customHeight="false" outlineLevel="0" collapsed="false">
      <c r="A7826" s="0" t="n">
        <v>2193.46</v>
      </c>
      <c r="B7826" s="0" t="n">
        <v>87.03</v>
      </c>
      <c r="C7826" s="4"/>
    </row>
    <row r="7827" customFormat="false" ht="12" hidden="false" customHeight="false" outlineLevel="0" collapsed="false">
      <c r="A7827" s="0" t="n">
        <v>2193.95</v>
      </c>
      <c r="B7827" s="0" t="n">
        <v>86.92</v>
      </c>
      <c r="C7827" s="4"/>
    </row>
    <row r="7828" customFormat="false" ht="12" hidden="false" customHeight="false" outlineLevel="0" collapsed="false">
      <c r="A7828" s="0" t="n">
        <v>2194.43</v>
      </c>
      <c r="B7828" s="0" t="n">
        <v>86.81</v>
      </c>
      <c r="C7828" s="4"/>
    </row>
    <row r="7829" customFormat="false" ht="12" hidden="false" customHeight="false" outlineLevel="0" collapsed="false">
      <c r="A7829" s="0" t="n">
        <v>2194.91</v>
      </c>
      <c r="B7829" s="0" t="n">
        <v>86.71</v>
      </c>
      <c r="C7829" s="4"/>
    </row>
    <row r="7830" customFormat="false" ht="12" hidden="false" customHeight="false" outlineLevel="0" collapsed="false">
      <c r="A7830" s="0" t="n">
        <v>2195.39</v>
      </c>
      <c r="B7830" s="0" t="n">
        <v>86.59</v>
      </c>
      <c r="C7830" s="4"/>
    </row>
    <row r="7831" customFormat="false" ht="12" hidden="false" customHeight="false" outlineLevel="0" collapsed="false">
      <c r="A7831" s="0" t="n">
        <v>2195.87</v>
      </c>
      <c r="B7831" s="0" t="n">
        <v>86.49</v>
      </c>
      <c r="C7831" s="4"/>
    </row>
    <row r="7832" customFormat="false" ht="12" hidden="false" customHeight="false" outlineLevel="0" collapsed="false">
      <c r="A7832" s="0" t="n">
        <v>2196.35</v>
      </c>
      <c r="B7832" s="0" t="n">
        <v>86.4</v>
      </c>
      <c r="C7832" s="4"/>
    </row>
    <row r="7833" customFormat="false" ht="12" hidden="false" customHeight="false" outlineLevel="0" collapsed="false">
      <c r="A7833" s="0" t="n">
        <v>2196.84</v>
      </c>
      <c r="B7833" s="0" t="n">
        <v>86.32</v>
      </c>
      <c r="C7833" s="4"/>
    </row>
    <row r="7834" customFormat="false" ht="12" hidden="false" customHeight="false" outlineLevel="0" collapsed="false">
      <c r="A7834" s="0" t="n">
        <v>2197.32</v>
      </c>
      <c r="B7834" s="0" t="n">
        <v>86.27</v>
      </c>
      <c r="C7834" s="4"/>
    </row>
    <row r="7835" customFormat="false" ht="12" hidden="false" customHeight="false" outlineLevel="0" collapsed="false">
      <c r="A7835" s="0" t="n">
        <v>2197.8</v>
      </c>
      <c r="B7835" s="0" t="n">
        <v>86.23</v>
      </c>
      <c r="C7835" s="4"/>
    </row>
    <row r="7836" customFormat="false" ht="12" hidden="false" customHeight="false" outlineLevel="0" collapsed="false">
      <c r="A7836" s="0" t="n">
        <v>2198.28</v>
      </c>
      <c r="B7836" s="0" t="n">
        <v>86.16</v>
      </c>
      <c r="C7836" s="4"/>
    </row>
    <row r="7837" customFormat="false" ht="12" hidden="false" customHeight="false" outlineLevel="0" collapsed="false">
      <c r="A7837" s="0" t="n">
        <v>2198.77</v>
      </c>
      <c r="B7837" s="0" t="n">
        <v>86.1</v>
      </c>
      <c r="C7837" s="4"/>
    </row>
    <row r="7838" customFormat="false" ht="12" hidden="false" customHeight="false" outlineLevel="0" collapsed="false">
      <c r="A7838" s="0" t="n">
        <v>2199.25</v>
      </c>
      <c r="B7838" s="0" t="n">
        <v>86</v>
      </c>
      <c r="C7838" s="4"/>
    </row>
    <row r="7839" customFormat="false" ht="12" hidden="false" customHeight="false" outlineLevel="0" collapsed="false">
      <c r="A7839" s="0" t="n">
        <v>2199.74</v>
      </c>
      <c r="B7839" s="0" t="n">
        <v>85.88</v>
      </c>
      <c r="C7839" s="4"/>
    </row>
    <row r="7840" customFormat="false" ht="12" hidden="false" customHeight="false" outlineLevel="0" collapsed="false">
      <c r="A7840" s="0" t="n">
        <v>2200.22</v>
      </c>
      <c r="B7840" s="0" t="n">
        <v>85.76</v>
      </c>
      <c r="C7840" s="4"/>
    </row>
    <row r="7841" customFormat="false" ht="12" hidden="false" customHeight="false" outlineLevel="0" collapsed="false">
      <c r="A7841" s="0" t="n">
        <v>2200.7</v>
      </c>
      <c r="B7841" s="0" t="n">
        <v>85.64</v>
      </c>
      <c r="C7841" s="4"/>
    </row>
    <row r="7842" customFormat="false" ht="12" hidden="false" customHeight="false" outlineLevel="0" collapsed="false">
      <c r="A7842" s="0" t="n">
        <v>2201.19</v>
      </c>
      <c r="B7842" s="0" t="n">
        <v>85.54</v>
      </c>
      <c r="C7842" s="4"/>
    </row>
    <row r="7843" customFormat="false" ht="12" hidden="false" customHeight="false" outlineLevel="0" collapsed="false">
      <c r="A7843" s="0" t="n">
        <v>2201.67</v>
      </c>
      <c r="B7843" s="0" t="n">
        <v>85.46</v>
      </c>
      <c r="C7843" s="4"/>
    </row>
    <row r="7844" customFormat="false" ht="12" hidden="false" customHeight="false" outlineLevel="0" collapsed="false">
      <c r="A7844" s="0" t="n">
        <v>2202.16</v>
      </c>
      <c r="B7844" s="0" t="n">
        <v>85.41</v>
      </c>
      <c r="C7844" s="4"/>
    </row>
    <row r="7845" customFormat="false" ht="12" hidden="false" customHeight="false" outlineLevel="0" collapsed="false">
      <c r="A7845" s="0" t="n">
        <v>2202.64</v>
      </c>
      <c r="B7845" s="0" t="n">
        <v>85.38</v>
      </c>
      <c r="C7845" s="4"/>
    </row>
    <row r="7846" customFormat="false" ht="12" hidden="false" customHeight="false" outlineLevel="0" collapsed="false">
      <c r="A7846" s="0" t="n">
        <v>2203.13</v>
      </c>
      <c r="B7846" s="0" t="n">
        <v>85.37</v>
      </c>
      <c r="C7846" s="4"/>
    </row>
    <row r="7847" customFormat="false" ht="12" hidden="false" customHeight="false" outlineLevel="0" collapsed="false">
      <c r="A7847" s="0" t="n">
        <v>2203.61</v>
      </c>
      <c r="B7847" s="0" t="n">
        <v>85.35</v>
      </c>
      <c r="C7847" s="4"/>
    </row>
    <row r="7848" customFormat="false" ht="12" hidden="false" customHeight="false" outlineLevel="0" collapsed="false">
      <c r="A7848" s="0" t="n">
        <v>2204.1</v>
      </c>
      <c r="B7848" s="0" t="n">
        <v>85.23</v>
      </c>
      <c r="C7848" s="4"/>
    </row>
    <row r="7849" customFormat="false" ht="12" hidden="false" customHeight="false" outlineLevel="0" collapsed="false">
      <c r="A7849" s="0" t="n">
        <v>2204.58</v>
      </c>
      <c r="B7849" s="0" t="n">
        <v>84.79</v>
      </c>
      <c r="C7849" s="4"/>
    </row>
    <row r="7850" customFormat="false" ht="12" hidden="false" customHeight="false" outlineLevel="0" collapsed="false">
      <c r="A7850" s="0" t="n">
        <v>2205.07</v>
      </c>
      <c r="B7850" s="0" t="n">
        <v>84.24</v>
      </c>
      <c r="C7850" s="4"/>
    </row>
    <row r="7851" customFormat="false" ht="12" hidden="false" customHeight="false" outlineLevel="0" collapsed="false">
      <c r="A7851" s="0" t="n">
        <v>2205.56</v>
      </c>
      <c r="B7851" s="0" t="n">
        <v>83.25</v>
      </c>
      <c r="C7851" s="4"/>
    </row>
    <row r="7852" customFormat="false" ht="12" hidden="false" customHeight="false" outlineLevel="0" collapsed="false">
      <c r="A7852" s="0" t="n">
        <v>2206.04</v>
      </c>
      <c r="B7852" s="0" t="n">
        <v>82.61</v>
      </c>
      <c r="C7852" s="4"/>
    </row>
    <row r="7853" customFormat="false" ht="12" hidden="false" customHeight="false" outlineLevel="0" collapsed="false">
      <c r="A7853" s="0" t="n">
        <v>2206.53</v>
      </c>
      <c r="B7853" s="0" t="n">
        <v>82.01</v>
      </c>
      <c r="C7853" s="4"/>
    </row>
    <row r="7854" customFormat="false" ht="12" hidden="false" customHeight="false" outlineLevel="0" collapsed="false">
      <c r="A7854" s="0" t="n">
        <v>2207.02</v>
      </c>
      <c r="B7854" s="0" t="n">
        <v>82.08</v>
      </c>
      <c r="C7854" s="4"/>
    </row>
    <row r="7855" customFormat="false" ht="12" hidden="false" customHeight="false" outlineLevel="0" collapsed="false">
      <c r="A7855" s="0" t="n">
        <v>2207.5</v>
      </c>
      <c r="B7855" s="0" t="n">
        <v>82.07</v>
      </c>
      <c r="C7855" s="4"/>
    </row>
    <row r="7856" customFormat="false" ht="12" hidden="false" customHeight="false" outlineLevel="0" collapsed="false">
      <c r="A7856" s="0" t="n">
        <v>2207.99</v>
      </c>
      <c r="B7856" s="0" t="n">
        <v>82.63</v>
      </c>
      <c r="C7856" s="4"/>
    </row>
    <row r="7857" customFormat="false" ht="12" hidden="false" customHeight="false" outlineLevel="0" collapsed="false">
      <c r="A7857" s="0" t="n">
        <v>2208.48</v>
      </c>
      <c r="B7857" s="0" t="n">
        <v>82.82</v>
      </c>
      <c r="C7857" s="4"/>
    </row>
    <row r="7858" customFormat="false" ht="12" hidden="false" customHeight="false" outlineLevel="0" collapsed="false">
      <c r="A7858" s="0" t="n">
        <v>2208.97</v>
      </c>
      <c r="B7858" s="0" t="n">
        <v>83.28</v>
      </c>
      <c r="C7858" s="4"/>
    </row>
    <row r="7859" customFormat="false" ht="12" hidden="false" customHeight="false" outlineLevel="0" collapsed="false">
      <c r="A7859" s="0" t="n">
        <v>2209.46</v>
      </c>
      <c r="B7859" s="0" t="n">
        <v>83.44</v>
      </c>
      <c r="C7859" s="4"/>
    </row>
    <row r="7860" customFormat="false" ht="12" hidden="false" customHeight="false" outlineLevel="0" collapsed="false">
      <c r="A7860" s="0" t="n">
        <v>2209.95</v>
      </c>
      <c r="B7860" s="0" t="n">
        <v>83.77</v>
      </c>
      <c r="C7860" s="4"/>
    </row>
    <row r="7861" customFormat="false" ht="12" hidden="false" customHeight="false" outlineLevel="0" collapsed="false">
      <c r="A7861" s="0" t="n">
        <v>2210.43</v>
      </c>
      <c r="B7861" s="0" t="n">
        <v>83.94</v>
      </c>
      <c r="C7861" s="4"/>
    </row>
    <row r="7862" customFormat="false" ht="12" hidden="false" customHeight="false" outlineLevel="0" collapsed="false">
      <c r="A7862" s="0" t="n">
        <v>2210.92</v>
      </c>
      <c r="B7862" s="0" t="n">
        <v>84.16</v>
      </c>
      <c r="C7862" s="4"/>
    </row>
    <row r="7863" customFormat="false" ht="12" hidden="false" customHeight="false" outlineLevel="0" collapsed="false">
      <c r="A7863" s="0" t="n">
        <v>2211.41</v>
      </c>
      <c r="B7863" s="0" t="n">
        <v>84.12</v>
      </c>
      <c r="C7863" s="4"/>
    </row>
    <row r="7864" customFormat="false" ht="12" hidden="false" customHeight="false" outlineLevel="0" collapsed="false">
      <c r="A7864" s="0" t="n">
        <v>2211.9</v>
      </c>
      <c r="B7864" s="0" t="n">
        <v>84.05</v>
      </c>
      <c r="C7864" s="4"/>
    </row>
    <row r="7865" customFormat="false" ht="12" hidden="false" customHeight="false" outlineLevel="0" collapsed="false">
      <c r="A7865" s="0" t="n">
        <v>2212.39</v>
      </c>
      <c r="B7865" s="0" t="n">
        <v>83.95</v>
      </c>
      <c r="C7865" s="4"/>
    </row>
    <row r="7866" customFormat="false" ht="12" hidden="false" customHeight="false" outlineLevel="0" collapsed="false">
      <c r="A7866" s="0" t="n">
        <v>2212.88</v>
      </c>
      <c r="B7866" s="0" t="n">
        <v>83.87</v>
      </c>
      <c r="C7866" s="4"/>
    </row>
    <row r="7867" customFormat="false" ht="12" hidden="false" customHeight="false" outlineLevel="0" collapsed="false">
      <c r="A7867" s="0" t="n">
        <v>2213.37</v>
      </c>
      <c r="B7867" s="0" t="n">
        <v>83.78</v>
      </c>
      <c r="C7867" s="4"/>
    </row>
    <row r="7868" customFormat="false" ht="12" hidden="false" customHeight="false" outlineLevel="0" collapsed="false">
      <c r="A7868" s="0" t="n">
        <v>2213.86</v>
      </c>
      <c r="B7868" s="0" t="n">
        <v>83.71</v>
      </c>
      <c r="C7868" s="4"/>
    </row>
    <row r="7869" customFormat="false" ht="12" hidden="false" customHeight="false" outlineLevel="0" collapsed="false">
      <c r="A7869" s="0" t="n">
        <v>2214.35</v>
      </c>
      <c r="B7869" s="0" t="n">
        <v>83.61</v>
      </c>
      <c r="C7869" s="4"/>
    </row>
    <row r="7870" customFormat="false" ht="12" hidden="false" customHeight="false" outlineLevel="0" collapsed="false">
      <c r="A7870" s="0" t="n">
        <v>2214.84</v>
      </c>
      <c r="B7870" s="0" t="n">
        <v>83.46</v>
      </c>
      <c r="C7870" s="4"/>
    </row>
    <row r="7871" customFormat="false" ht="12" hidden="false" customHeight="false" outlineLevel="0" collapsed="false">
      <c r="A7871" s="0" t="n">
        <v>2215.33</v>
      </c>
      <c r="B7871" s="0" t="n">
        <v>83.21</v>
      </c>
      <c r="C7871" s="4"/>
    </row>
    <row r="7872" customFormat="false" ht="12" hidden="false" customHeight="false" outlineLevel="0" collapsed="false">
      <c r="A7872" s="0" t="n">
        <v>2215.82</v>
      </c>
      <c r="B7872" s="0" t="n">
        <v>82.92</v>
      </c>
      <c r="C7872" s="4"/>
    </row>
    <row r="7873" customFormat="false" ht="12" hidden="false" customHeight="false" outlineLevel="0" collapsed="false">
      <c r="A7873" s="0" t="n">
        <v>2216.31</v>
      </c>
      <c r="B7873" s="0" t="n">
        <v>82.67</v>
      </c>
      <c r="C7873" s="4"/>
    </row>
    <row r="7874" customFormat="false" ht="12" hidden="false" customHeight="false" outlineLevel="0" collapsed="false">
      <c r="A7874" s="0" t="n">
        <v>2216.8</v>
      </c>
      <c r="B7874" s="0" t="n">
        <v>82.46</v>
      </c>
      <c r="C7874" s="4"/>
    </row>
    <row r="7875" customFormat="false" ht="12" hidden="false" customHeight="false" outlineLevel="0" collapsed="false">
      <c r="A7875" s="0" t="n">
        <v>2217.29</v>
      </c>
      <c r="B7875" s="0" t="n">
        <v>82.44</v>
      </c>
      <c r="C7875" s="4"/>
    </row>
    <row r="7876" customFormat="false" ht="12" hidden="false" customHeight="false" outlineLevel="0" collapsed="false">
      <c r="A7876" s="0" t="n">
        <v>2217.79</v>
      </c>
      <c r="B7876" s="0" t="n">
        <v>82.52</v>
      </c>
      <c r="C7876" s="4"/>
    </row>
    <row r="7877" customFormat="false" ht="12" hidden="false" customHeight="false" outlineLevel="0" collapsed="false">
      <c r="A7877" s="0" t="n">
        <v>2218.28</v>
      </c>
      <c r="B7877" s="0" t="n">
        <v>82.7</v>
      </c>
      <c r="C7877" s="4"/>
    </row>
    <row r="7878" customFormat="false" ht="12" hidden="false" customHeight="false" outlineLevel="0" collapsed="false">
      <c r="A7878" s="0" t="n">
        <v>2218.77</v>
      </c>
      <c r="B7878" s="0" t="n">
        <v>82.85</v>
      </c>
      <c r="C7878" s="4"/>
    </row>
    <row r="7879" customFormat="false" ht="12" hidden="false" customHeight="false" outlineLevel="0" collapsed="false">
      <c r="A7879" s="0" t="n">
        <v>2219.26</v>
      </c>
      <c r="B7879" s="0" t="n">
        <v>82.96</v>
      </c>
      <c r="C7879" s="4"/>
    </row>
    <row r="7880" customFormat="false" ht="12" hidden="false" customHeight="false" outlineLevel="0" collapsed="false">
      <c r="A7880" s="0" t="n">
        <v>2219.76</v>
      </c>
      <c r="B7880" s="0" t="n">
        <v>82.94</v>
      </c>
      <c r="C7880" s="4"/>
    </row>
    <row r="7881" customFormat="false" ht="12" hidden="false" customHeight="false" outlineLevel="0" collapsed="false">
      <c r="A7881" s="0" t="n">
        <v>2220.25</v>
      </c>
      <c r="B7881" s="0" t="n">
        <v>82.89</v>
      </c>
      <c r="C7881" s="4"/>
    </row>
    <row r="7882" customFormat="false" ht="12" hidden="false" customHeight="false" outlineLevel="0" collapsed="false">
      <c r="A7882" s="0" t="n">
        <v>2220.74</v>
      </c>
      <c r="B7882" s="0" t="n">
        <v>82.79</v>
      </c>
      <c r="C7882" s="4"/>
    </row>
    <row r="7883" customFormat="false" ht="12" hidden="false" customHeight="false" outlineLevel="0" collapsed="false">
      <c r="A7883" s="0" t="n">
        <v>2221.24</v>
      </c>
      <c r="B7883" s="0" t="n">
        <v>82.69</v>
      </c>
      <c r="C7883" s="4"/>
    </row>
    <row r="7884" customFormat="false" ht="12" hidden="false" customHeight="false" outlineLevel="0" collapsed="false">
      <c r="A7884" s="0" t="n">
        <v>2221.73</v>
      </c>
      <c r="B7884" s="0" t="n">
        <v>82.61</v>
      </c>
      <c r="C7884" s="4"/>
    </row>
    <row r="7885" customFormat="false" ht="12" hidden="false" customHeight="false" outlineLevel="0" collapsed="false">
      <c r="A7885" s="0" t="n">
        <v>2222.22</v>
      </c>
      <c r="B7885" s="0" t="n">
        <v>82.52</v>
      </c>
      <c r="C7885" s="4"/>
    </row>
    <row r="7886" customFormat="false" ht="12" hidden="false" customHeight="false" outlineLevel="0" collapsed="false">
      <c r="A7886" s="0" t="n">
        <v>2222.72</v>
      </c>
      <c r="B7886" s="0" t="n">
        <v>82.45</v>
      </c>
      <c r="C7886" s="4"/>
    </row>
    <row r="7887" customFormat="false" ht="12" hidden="false" customHeight="false" outlineLevel="0" collapsed="false">
      <c r="A7887" s="0" t="n">
        <v>2223.21</v>
      </c>
      <c r="B7887" s="0" t="n">
        <v>82.36</v>
      </c>
      <c r="C7887" s="4"/>
    </row>
    <row r="7888" customFormat="false" ht="12" hidden="false" customHeight="false" outlineLevel="0" collapsed="false">
      <c r="A7888" s="0" t="n">
        <v>2223.71</v>
      </c>
      <c r="B7888" s="0" t="n">
        <v>82.29</v>
      </c>
      <c r="C7888" s="4"/>
    </row>
    <row r="7889" customFormat="false" ht="12" hidden="false" customHeight="false" outlineLevel="0" collapsed="false">
      <c r="A7889" s="0" t="n">
        <v>2224.2</v>
      </c>
      <c r="B7889" s="0" t="n">
        <v>82.18</v>
      </c>
      <c r="C7889" s="4"/>
    </row>
    <row r="7890" customFormat="false" ht="12" hidden="false" customHeight="false" outlineLevel="0" collapsed="false">
      <c r="A7890" s="0" t="n">
        <v>2224.69</v>
      </c>
      <c r="B7890" s="0" t="n">
        <v>81.91</v>
      </c>
      <c r="C7890" s="4"/>
    </row>
    <row r="7891" customFormat="false" ht="12" hidden="false" customHeight="false" outlineLevel="0" collapsed="false">
      <c r="A7891" s="0" t="n">
        <v>2225.19</v>
      </c>
      <c r="B7891" s="0" t="n">
        <v>81.56</v>
      </c>
      <c r="C7891" s="4"/>
    </row>
    <row r="7892" customFormat="false" ht="12" hidden="false" customHeight="false" outlineLevel="0" collapsed="false">
      <c r="A7892" s="0" t="n">
        <v>2225.68</v>
      </c>
      <c r="B7892" s="0" t="n">
        <v>81.23</v>
      </c>
      <c r="C7892" s="4"/>
    </row>
    <row r="7893" customFormat="false" ht="12" hidden="false" customHeight="false" outlineLevel="0" collapsed="false">
      <c r="A7893" s="0" t="n">
        <v>2226.18</v>
      </c>
      <c r="B7893" s="0" t="n">
        <v>80.99</v>
      </c>
      <c r="C7893" s="4"/>
    </row>
    <row r="7894" customFormat="false" ht="12" hidden="false" customHeight="false" outlineLevel="0" collapsed="false">
      <c r="A7894" s="0" t="n">
        <v>2226.68</v>
      </c>
      <c r="B7894" s="0" t="n">
        <v>80.87</v>
      </c>
      <c r="C7894" s="4"/>
    </row>
    <row r="7895" customFormat="false" ht="12" hidden="false" customHeight="false" outlineLevel="0" collapsed="false">
      <c r="A7895" s="0" t="n">
        <v>2227.17</v>
      </c>
      <c r="B7895" s="0" t="n">
        <v>80.94</v>
      </c>
      <c r="C7895" s="4"/>
    </row>
    <row r="7896" customFormat="false" ht="12" hidden="false" customHeight="false" outlineLevel="0" collapsed="false">
      <c r="A7896" s="0" t="n">
        <v>2227.67</v>
      </c>
      <c r="B7896" s="0" t="n">
        <v>81.08</v>
      </c>
      <c r="C7896" s="4"/>
    </row>
    <row r="7897" customFormat="false" ht="12" hidden="false" customHeight="false" outlineLevel="0" collapsed="false">
      <c r="A7897" s="0" t="n">
        <v>2228.16</v>
      </c>
      <c r="B7897" s="0" t="n">
        <v>81.28</v>
      </c>
      <c r="C7897" s="4"/>
    </row>
    <row r="7898" customFormat="false" ht="12" hidden="false" customHeight="false" outlineLevel="0" collapsed="false">
      <c r="A7898" s="0" t="n">
        <v>2228.66</v>
      </c>
      <c r="B7898" s="0" t="n">
        <v>81.4</v>
      </c>
      <c r="C7898" s="4"/>
    </row>
    <row r="7899" customFormat="false" ht="12" hidden="false" customHeight="false" outlineLevel="0" collapsed="false">
      <c r="A7899" s="0" t="n">
        <v>2229.16</v>
      </c>
      <c r="B7899" s="0" t="n">
        <v>81.39</v>
      </c>
      <c r="C7899" s="4"/>
    </row>
    <row r="7900" customFormat="false" ht="12" hidden="false" customHeight="false" outlineLevel="0" collapsed="false">
      <c r="A7900" s="0" t="n">
        <v>2229.65</v>
      </c>
      <c r="B7900" s="0" t="n">
        <v>81.37</v>
      </c>
      <c r="C7900" s="4"/>
    </row>
    <row r="7901" customFormat="false" ht="12" hidden="false" customHeight="false" outlineLevel="0" collapsed="false">
      <c r="A7901" s="0" t="n">
        <v>2230.15</v>
      </c>
      <c r="B7901" s="0" t="n">
        <v>81.33</v>
      </c>
      <c r="C7901" s="4"/>
    </row>
    <row r="7902" customFormat="false" ht="12" hidden="false" customHeight="false" outlineLevel="0" collapsed="false">
      <c r="A7902" s="0" t="n">
        <v>2230.65</v>
      </c>
      <c r="B7902" s="0" t="n">
        <v>81.28</v>
      </c>
      <c r="C7902" s="4"/>
    </row>
    <row r="7903" customFormat="false" ht="12" hidden="false" customHeight="false" outlineLevel="0" collapsed="false">
      <c r="A7903" s="0" t="n">
        <v>2231.15</v>
      </c>
      <c r="B7903" s="0" t="n">
        <v>81.17</v>
      </c>
      <c r="C7903" s="4"/>
    </row>
    <row r="7904" customFormat="false" ht="12" hidden="false" customHeight="false" outlineLevel="0" collapsed="false">
      <c r="A7904" s="0" t="n">
        <v>2231.65</v>
      </c>
      <c r="B7904" s="0" t="n">
        <v>81.14</v>
      </c>
      <c r="C7904" s="4"/>
    </row>
    <row r="7905" customFormat="false" ht="12" hidden="false" customHeight="false" outlineLevel="0" collapsed="false">
      <c r="A7905" s="0" t="n">
        <v>2232.14</v>
      </c>
      <c r="B7905" s="0" t="n">
        <v>81.11</v>
      </c>
      <c r="C7905" s="4"/>
    </row>
    <row r="7906" customFormat="false" ht="12" hidden="false" customHeight="false" outlineLevel="0" collapsed="false">
      <c r="A7906" s="0" t="n">
        <v>2232.64</v>
      </c>
      <c r="B7906" s="0" t="n">
        <v>81.11</v>
      </c>
      <c r="C7906" s="4"/>
    </row>
    <row r="7907" customFormat="false" ht="12" hidden="false" customHeight="false" outlineLevel="0" collapsed="false">
      <c r="A7907" s="0" t="n">
        <v>2233.14</v>
      </c>
      <c r="B7907" s="0" t="n">
        <v>81.05</v>
      </c>
      <c r="C7907" s="4"/>
    </row>
    <row r="7908" customFormat="false" ht="12" hidden="false" customHeight="false" outlineLevel="0" collapsed="false">
      <c r="A7908" s="0" t="n">
        <v>2233.64</v>
      </c>
      <c r="B7908" s="0" t="n">
        <v>80.98</v>
      </c>
      <c r="C7908" s="4"/>
    </row>
    <row r="7909" customFormat="false" ht="12" hidden="false" customHeight="false" outlineLevel="0" collapsed="false">
      <c r="A7909" s="0" t="n">
        <v>2234.14</v>
      </c>
      <c r="B7909" s="0" t="n">
        <v>80.87</v>
      </c>
      <c r="C7909" s="4"/>
    </row>
    <row r="7910" customFormat="false" ht="12" hidden="false" customHeight="false" outlineLevel="0" collapsed="false">
      <c r="A7910" s="0" t="n">
        <v>2234.64</v>
      </c>
      <c r="B7910" s="0" t="n">
        <v>80.76</v>
      </c>
      <c r="C7910" s="4"/>
    </row>
    <row r="7911" customFormat="false" ht="12" hidden="false" customHeight="false" outlineLevel="0" collapsed="false">
      <c r="A7911" s="0" t="n">
        <v>2235.14</v>
      </c>
      <c r="B7911" s="0" t="n">
        <v>80.67</v>
      </c>
      <c r="C7911" s="4"/>
    </row>
    <row r="7912" customFormat="false" ht="12" hidden="false" customHeight="false" outlineLevel="0" collapsed="false">
      <c r="A7912" s="0" t="n">
        <v>2235.64</v>
      </c>
      <c r="B7912" s="0" t="n">
        <v>80.59</v>
      </c>
      <c r="C7912" s="4"/>
    </row>
    <row r="7913" customFormat="false" ht="12" hidden="false" customHeight="false" outlineLevel="0" collapsed="false">
      <c r="A7913" s="0" t="n">
        <v>2236.14</v>
      </c>
      <c r="B7913" s="0" t="n">
        <v>80.47</v>
      </c>
      <c r="C7913" s="4"/>
    </row>
    <row r="7914" customFormat="false" ht="12" hidden="false" customHeight="false" outlineLevel="0" collapsed="false">
      <c r="A7914" s="0" t="n">
        <v>2236.64</v>
      </c>
      <c r="B7914" s="0" t="n">
        <v>80.31</v>
      </c>
      <c r="C7914" s="4"/>
    </row>
    <row r="7915" customFormat="false" ht="12" hidden="false" customHeight="false" outlineLevel="0" collapsed="false">
      <c r="A7915" s="0" t="n">
        <v>2237.14</v>
      </c>
      <c r="B7915" s="0" t="n">
        <v>79.99</v>
      </c>
      <c r="C7915" s="4"/>
    </row>
    <row r="7916" customFormat="false" ht="12" hidden="false" customHeight="false" outlineLevel="0" collapsed="false">
      <c r="A7916" s="0" t="n">
        <v>2237.64</v>
      </c>
      <c r="B7916" s="0" t="n">
        <v>79.64</v>
      </c>
      <c r="C7916" s="4"/>
    </row>
    <row r="7917" customFormat="false" ht="12" hidden="false" customHeight="false" outlineLevel="0" collapsed="false">
      <c r="A7917" s="0" t="n">
        <v>2238.14</v>
      </c>
      <c r="B7917" s="0" t="n">
        <v>79.32</v>
      </c>
      <c r="C7917" s="4"/>
    </row>
    <row r="7918" customFormat="false" ht="12" hidden="false" customHeight="false" outlineLevel="0" collapsed="false">
      <c r="A7918" s="0" t="n">
        <v>2238.64</v>
      </c>
      <c r="B7918" s="0" t="n">
        <v>79.11</v>
      </c>
      <c r="C7918" s="4"/>
    </row>
    <row r="7919" customFormat="false" ht="12" hidden="false" customHeight="false" outlineLevel="0" collapsed="false">
      <c r="A7919" s="0" t="n">
        <v>2239.14</v>
      </c>
      <c r="B7919" s="0" t="n">
        <v>79.02</v>
      </c>
      <c r="C7919" s="4"/>
    </row>
    <row r="7920" customFormat="false" ht="12" hidden="false" customHeight="false" outlineLevel="0" collapsed="false">
      <c r="A7920" s="0" t="n">
        <v>2239.64</v>
      </c>
      <c r="B7920" s="0" t="n">
        <v>79.14</v>
      </c>
      <c r="C7920" s="4"/>
    </row>
    <row r="7921" customFormat="false" ht="12" hidden="false" customHeight="false" outlineLevel="0" collapsed="false">
      <c r="A7921" s="0" t="n">
        <v>2240.14</v>
      </c>
      <c r="B7921" s="0" t="n">
        <v>79.37</v>
      </c>
      <c r="C7921" s="4"/>
    </row>
    <row r="7922" customFormat="false" ht="12" hidden="false" customHeight="false" outlineLevel="0" collapsed="false">
      <c r="A7922" s="0" t="n">
        <v>2240.65</v>
      </c>
      <c r="B7922" s="0" t="n">
        <v>79.56</v>
      </c>
      <c r="C7922" s="4"/>
    </row>
    <row r="7923" customFormat="false" ht="12" hidden="false" customHeight="false" outlineLevel="0" collapsed="false">
      <c r="A7923" s="0" t="n">
        <v>2241.15</v>
      </c>
      <c r="B7923" s="0" t="n">
        <v>79.54</v>
      </c>
      <c r="C7923" s="4"/>
    </row>
    <row r="7924" customFormat="false" ht="12" hidden="false" customHeight="false" outlineLevel="0" collapsed="false">
      <c r="A7924" s="0" t="n">
        <v>2241.65</v>
      </c>
      <c r="B7924" s="0" t="n">
        <v>79.44</v>
      </c>
      <c r="C7924" s="4"/>
    </row>
    <row r="7925" customFormat="false" ht="12" hidden="false" customHeight="false" outlineLevel="0" collapsed="false">
      <c r="A7925" s="0" t="n">
        <v>2242.15</v>
      </c>
      <c r="B7925" s="0" t="n">
        <v>79.29</v>
      </c>
      <c r="C7925" s="4"/>
    </row>
    <row r="7926" customFormat="false" ht="12" hidden="false" customHeight="false" outlineLevel="0" collapsed="false">
      <c r="A7926" s="0" t="n">
        <v>2242.66</v>
      </c>
      <c r="B7926" s="0" t="n">
        <v>79.15</v>
      </c>
      <c r="C7926" s="4"/>
    </row>
    <row r="7927" customFormat="false" ht="12" hidden="false" customHeight="false" outlineLevel="0" collapsed="false">
      <c r="A7927" s="0" t="n">
        <v>2243.16</v>
      </c>
      <c r="B7927" s="0" t="n">
        <v>79.05</v>
      </c>
      <c r="C7927" s="4"/>
    </row>
    <row r="7928" customFormat="false" ht="12" hidden="false" customHeight="false" outlineLevel="0" collapsed="false">
      <c r="A7928" s="0" t="n">
        <v>2243.66</v>
      </c>
      <c r="B7928" s="0" t="n">
        <v>79.09</v>
      </c>
      <c r="C7928" s="4"/>
    </row>
    <row r="7929" customFormat="false" ht="12" hidden="false" customHeight="false" outlineLevel="0" collapsed="false">
      <c r="A7929" s="0" t="n">
        <v>2244.17</v>
      </c>
      <c r="B7929" s="0" t="n">
        <v>79.16</v>
      </c>
      <c r="C7929" s="4"/>
    </row>
    <row r="7930" customFormat="false" ht="12" hidden="false" customHeight="false" outlineLevel="0" collapsed="false">
      <c r="A7930" s="0" t="n">
        <v>2244.67</v>
      </c>
      <c r="B7930" s="0" t="n">
        <v>79.23</v>
      </c>
      <c r="C7930" s="4"/>
    </row>
    <row r="7931" customFormat="false" ht="12" hidden="false" customHeight="false" outlineLevel="0" collapsed="false">
      <c r="A7931" s="0" t="n">
        <v>2245.17</v>
      </c>
      <c r="B7931" s="0" t="n">
        <v>79.21</v>
      </c>
      <c r="C7931" s="4"/>
    </row>
    <row r="7932" customFormat="false" ht="12" hidden="false" customHeight="false" outlineLevel="0" collapsed="false">
      <c r="A7932" s="0" t="n">
        <v>2245.68</v>
      </c>
      <c r="B7932" s="0" t="n">
        <v>79.16</v>
      </c>
      <c r="C7932" s="4"/>
    </row>
    <row r="7933" customFormat="false" ht="12" hidden="false" customHeight="false" outlineLevel="0" collapsed="false">
      <c r="A7933" s="0" t="n">
        <v>2246.18</v>
      </c>
      <c r="B7933" s="0" t="n">
        <v>78.99</v>
      </c>
      <c r="C7933" s="4"/>
    </row>
    <row r="7934" customFormat="false" ht="12" hidden="false" customHeight="false" outlineLevel="0" collapsed="false">
      <c r="A7934" s="0" t="n">
        <v>2246.69</v>
      </c>
      <c r="B7934" s="0" t="n">
        <v>78.7</v>
      </c>
      <c r="C7934" s="4"/>
    </row>
    <row r="7935" customFormat="false" ht="12" hidden="false" customHeight="false" outlineLevel="0" collapsed="false">
      <c r="A7935" s="0" t="n">
        <v>2247.19</v>
      </c>
      <c r="B7935" s="0" t="n">
        <v>78.42</v>
      </c>
      <c r="C7935" s="4"/>
    </row>
    <row r="7936" customFormat="false" ht="12" hidden="false" customHeight="false" outlineLevel="0" collapsed="false">
      <c r="A7936" s="0" t="n">
        <v>2247.7</v>
      </c>
      <c r="B7936" s="0" t="n">
        <v>78.24</v>
      </c>
      <c r="C7936" s="4"/>
    </row>
    <row r="7937" customFormat="false" ht="12" hidden="false" customHeight="false" outlineLevel="0" collapsed="false">
      <c r="A7937" s="0" t="n">
        <v>2248.2</v>
      </c>
      <c r="B7937" s="0" t="n">
        <v>78.15</v>
      </c>
      <c r="C7937" s="4"/>
    </row>
    <row r="7938" customFormat="false" ht="12" hidden="false" customHeight="false" outlineLevel="0" collapsed="false">
      <c r="A7938" s="0" t="n">
        <v>2248.71</v>
      </c>
      <c r="B7938" s="0" t="n">
        <v>78.16</v>
      </c>
      <c r="C7938" s="4"/>
    </row>
    <row r="7939" customFormat="false" ht="12" hidden="false" customHeight="false" outlineLevel="0" collapsed="false">
      <c r="A7939" s="0" t="n">
        <v>2249.21</v>
      </c>
      <c r="B7939" s="0" t="n">
        <v>78.27</v>
      </c>
      <c r="C7939" s="4"/>
    </row>
    <row r="7940" customFormat="false" ht="12" hidden="false" customHeight="false" outlineLevel="0" collapsed="false">
      <c r="A7940" s="0" t="n">
        <v>2249.72</v>
      </c>
      <c r="B7940" s="0" t="n">
        <v>78.39</v>
      </c>
      <c r="C7940" s="4"/>
    </row>
    <row r="7941" customFormat="false" ht="12" hidden="false" customHeight="false" outlineLevel="0" collapsed="false">
      <c r="A7941" s="0" t="n">
        <v>2250.23</v>
      </c>
      <c r="B7941" s="0" t="n">
        <v>78.41</v>
      </c>
      <c r="C7941" s="4"/>
    </row>
    <row r="7942" customFormat="false" ht="12" hidden="false" customHeight="false" outlineLevel="0" collapsed="false">
      <c r="A7942" s="0" t="n">
        <v>2250.73</v>
      </c>
      <c r="B7942" s="0" t="n">
        <v>78.34</v>
      </c>
      <c r="C7942" s="4"/>
    </row>
    <row r="7943" customFormat="false" ht="12" hidden="false" customHeight="false" outlineLevel="0" collapsed="false">
      <c r="A7943" s="0" t="n">
        <v>2251.24</v>
      </c>
      <c r="B7943" s="0" t="n">
        <v>78.27</v>
      </c>
      <c r="C7943" s="4"/>
    </row>
    <row r="7944" customFormat="false" ht="12" hidden="false" customHeight="false" outlineLevel="0" collapsed="false">
      <c r="A7944" s="0" t="n">
        <v>2251.75</v>
      </c>
      <c r="B7944" s="0" t="n">
        <v>78.18</v>
      </c>
      <c r="C7944" s="4"/>
    </row>
    <row r="7945" customFormat="false" ht="12" hidden="false" customHeight="false" outlineLevel="0" collapsed="false">
      <c r="A7945" s="0" t="n">
        <v>2252.25</v>
      </c>
      <c r="B7945" s="0" t="n">
        <v>78.06</v>
      </c>
      <c r="C7945" s="4"/>
    </row>
    <row r="7946" customFormat="false" ht="12" hidden="false" customHeight="false" outlineLevel="0" collapsed="false">
      <c r="A7946" s="0" t="n">
        <v>2252.76</v>
      </c>
      <c r="B7946" s="0" t="n">
        <v>77.73</v>
      </c>
      <c r="C7946" s="4"/>
    </row>
    <row r="7947" customFormat="false" ht="12" hidden="false" customHeight="false" outlineLevel="0" collapsed="false">
      <c r="A7947" s="0" t="n">
        <v>2253.27</v>
      </c>
      <c r="B7947" s="0" t="n">
        <v>77.38</v>
      </c>
      <c r="C7947" s="4"/>
    </row>
    <row r="7948" customFormat="false" ht="12" hidden="false" customHeight="false" outlineLevel="0" collapsed="false">
      <c r="A7948" s="0" t="n">
        <v>2253.77</v>
      </c>
      <c r="B7948" s="0" t="n">
        <v>77.06</v>
      </c>
      <c r="C7948" s="4"/>
    </row>
    <row r="7949" customFormat="false" ht="12" hidden="false" customHeight="false" outlineLevel="0" collapsed="false">
      <c r="A7949" s="0" t="n">
        <v>2254.28</v>
      </c>
      <c r="B7949" s="0" t="n">
        <v>76.92</v>
      </c>
      <c r="C7949" s="4"/>
    </row>
    <row r="7950" customFormat="false" ht="12" hidden="false" customHeight="false" outlineLevel="0" collapsed="false">
      <c r="A7950" s="0" t="n">
        <v>2254.79</v>
      </c>
      <c r="B7950" s="0" t="n">
        <v>76.83</v>
      </c>
      <c r="C7950" s="4"/>
    </row>
    <row r="7951" customFormat="false" ht="12" hidden="false" customHeight="false" outlineLevel="0" collapsed="false">
      <c r="A7951" s="0" t="n">
        <v>2255.3</v>
      </c>
      <c r="B7951" s="0" t="n">
        <v>76.92</v>
      </c>
      <c r="C7951" s="4"/>
    </row>
    <row r="7952" customFormat="false" ht="12" hidden="false" customHeight="false" outlineLevel="0" collapsed="false">
      <c r="A7952" s="0" t="n">
        <v>2255.81</v>
      </c>
      <c r="B7952" s="0" t="n">
        <v>77.09</v>
      </c>
      <c r="C7952" s="4"/>
    </row>
    <row r="7953" customFormat="false" ht="12" hidden="false" customHeight="false" outlineLevel="0" collapsed="false">
      <c r="A7953" s="0" t="n">
        <v>2256.32</v>
      </c>
      <c r="B7953" s="0" t="n">
        <v>77.25</v>
      </c>
      <c r="C7953" s="4"/>
    </row>
    <row r="7954" customFormat="false" ht="12" hidden="false" customHeight="false" outlineLevel="0" collapsed="false">
      <c r="A7954" s="0" t="n">
        <v>2256.83</v>
      </c>
      <c r="B7954" s="0" t="n">
        <v>77.29</v>
      </c>
      <c r="C7954" s="4"/>
    </row>
    <row r="7955" customFormat="false" ht="12" hidden="false" customHeight="false" outlineLevel="0" collapsed="false">
      <c r="A7955" s="0" t="n">
        <v>2257.34</v>
      </c>
      <c r="B7955" s="0" t="n">
        <v>77.33</v>
      </c>
      <c r="C7955" s="4"/>
    </row>
    <row r="7956" customFormat="false" ht="12" hidden="false" customHeight="false" outlineLevel="0" collapsed="false">
      <c r="A7956" s="0" t="n">
        <v>2257.85</v>
      </c>
      <c r="B7956" s="0" t="n">
        <v>77.38</v>
      </c>
      <c r="C7956" s="4"/>
    </row>
    <row r="7957" customFormat="false" ht="12" hidden="false" customHeight="false" outlineLevel="0" collapsed="false">
      <c r="A7957" s="0" t="n">
        <v>2258.36</v>
      </c>
      <c r="B7957" s="0" t="n">
        <v>77.4</v>
      </c>
      <c r="C7957" s="4"/>
    </row>
    <row r="7958" customFormat="false" ht="12" hidden="false" customHeight="false" outlineLevel="0" collapsed="false">
      <c r="A7958" s="0" t="n">
        <v>2258.87</v>
      </c>
      <c r="B7958" s="0" t="n">
        <v>77.39</v>
      </c>
      <c r="C7958" s="4"/>
    </row>
    <row r="7959" customFormat="false" ht="12" hidden="false" customHeight="false" outlineLevel="0" collapsed="false">
      <c r="A7959" s="0" t="n">
        <v>2259.38</v>
      </c>
      <c r="B7959" s="0" t="n">
        <v>77.36</v>
      </c>
      <c r="C7959" s="4"/>
    </row>
    <row r="7960" customFormat="false" ht="12" hidden="false" customHeight="false" outlineLevel="0" collapsed="false">
      <c r="A7960" s="0" t="n">
        <v>2259.89</v>
      </c>
      <c r="B7960" s="0" t="n">
        <v>77.26</v>
      </c>
      <c r="C7960" s="4"/>
    </row>
    <row r="7961" customFormat="false" ht="12" hidden="false" customHeight="false" outlineLevel="0" collapsed="false">
      <c r="A7961" s="0" t="n">
        <v>2260.4</v>
      </c>
      <c r="B7961" s="0" t="n">
        <v>77.12</v>
      </c>
      <c r="C7961" s="4"/>
    </row>
    <row r="7962" customFormat="false" ht="12" hidden="false" customHeight="false" outlineLevel="0" collapsed="false">
      <c r="A7962" s="0" t="n">
        <v>2260.91</v>
      </c>
      <c r="B7962" s="0" t="n">
        <v>76.77</v>
      </c>
      <c r="C7962" s="4"/>
    </row>
    <row r="7963" customFormat="false" ht="12" hidden="false" customHeight="false" outlineLevel="0" collapsed="false">
      <c r="A7963" s="0" t="n">
        <v>2261.42</v>
      </c>
      <c r="B7963" s="0" t="n">
        <v>76.36</v>
      </c>
      <c r="C7963" s="4"/>
    </row>
    <row r="7964" customFormat="false" ht="12" hidden="false" customHeight="false" outlineLevel="0" collapsed="false">
      <c r="A7964" s="0" t="n">
        <v>2261.93</v>
      </c>
      <c r="B7964" s="0" t="n">
        <v>75.98</v>
      </c>
      <c r="C7964" s="4"/>
    </row>
    <row r="7965" customFormat="false" ht="12" hidden="false" customHeight="false" outlineLevel="0" collapsed="false">
      <c r="A7965" s="0" t="n">
        <v>2262.44</v>
      </c>
      <c r="B7965" s="0" t="n">
        <v>75.84</v>
      </c>
      <c r="C7965" s="4"/>
    </row>
    <row r="7966" customFormat="false" ht="12" hidden="false" customHeight="false" outlineLevel="0" collapsed="false">
      <c r="A7966" s="0" t="n">
        <v>2262.96</v>
      </c>
      <c r="B7966" s="0" t="n">
        <v>75.86</v>
      </c>
      <c r="C7966" s="4"/>
    </row>
    <row r="7967" customFormat="false" ht="12" hidden="false" customHeight="false" outlineLevel="0" collapsed="false">
      <c r="A7967" s="0" t="n">
        <v>2263.47</v>
      </c>
      <c r="B7967" s="0" t="n">
        <v>76.05</v>
      </c>
      <c r="C7967" s="4"/>
    </row>
    <row r="7968" customFormat="false" ht="12" hidden="false" customHeight="false" outlineLevel="0" collapsed="false">
      <c r="A7968" s="0" t="n">
        <v>2263.98</v>
      </c>
      <c r="B7968" s="0" t="n">
        <v>76.22</v>
      </c>
      <c r="C7968" s="4"/>
    </row>
    <row r="7969" customFormat="false" ht="12" hidden="false" customHeight="false" outlineLevel="0" collapsed="false">
      <c r="A7969" s="0" t="n">
        <v>2264.49</v>
      </c>
      <c r="B7969" s="0" t="n">
        <v>76.32</v>
      </c>
      <c r="C7969" s="4"/>
    </row>
    <row r="7970" customFormat="false" ht="12" hidden="false" customHeight="false" outlineLevel="0" collapsed="false">
      <c r="A7970" s="0" t="n">
        <v>2265.01</v>
      </c>
      <c r="B7970" s="0" t="n">
        <v>76.26</v>
      </c>
      <c r="C7970" s="4"/>
    </row>
    <row r="7971" customFormat="false" ht="12" hidden="false" customHeight="false" outlineLevel="0" collapsed="false">
      <c r="A7971" s="0" t="n">
        <v>2265.52</v>
      </c>
      <c r="B7971" s="0" t="n">
        <v>76.14</v>
      </c>
      <c r="C7971" s="4"/>
    </row>
    <row r="7972" customFormat="false" ht="12" hidden="false" customHeight="false" outlineLevel="0" collapsed="false">
      <c r="A7972" s="0" t="n">
        <v>2266.03</v>
      </c>
      <c r="B7972" s="0" t="n">
        <v>76.08</v>
      </c>
      <c r="C7972" s="4"/>
    </row>
    <row r="7973" customFormat="false" ht="12" hidden="false" customHeight="false" outlineLevel="0" collapsed="false">
      <c r="A7973" s="0" t="n">
        <v>2266.55</v>
      </c>
      <c r="B7973" s="0" t="n">
        <v>76.1</v>
      </c>
      <c r="C7973" s="4"/>
    </row>
    <row r="7974" customFormat="false" ht="12" hidden="false" customHeight="false" outlineLevel="0" collapsed="false">
      <c r="A7974" s="0" t="n">
        <v>2267.06</v>
      </c>
      <c r="B7974" s="0" t="n">
        <v>76.17</v>
      </c>
      <c r="C7974" s="4"/>
    </row>
    <row r="7975" customFormat="false" ht="12" hidden="false" customHeight="false" outlineLevel="0" collapsed="false">
      <c r="A7975" s="0" t="n">
        <v>2267.57</v>
      </c>
      <c r="B7975" s="0" t="n">
        <v>76.19</v>
      </c>
      <c r="C7975" s="4"/>
    </row>
    <row r="7976" customFormat="false" ht="12" hidden="false" customHeight="false" outlineLevel="0" collapsed="false">
      <c r="A7976" s="0" t="n">
        <v>2268.09</v>
      </c>
      <c r="B7976" s="0" t="n">
        <v>76.15</v>
      </c>
      <c r="C7976" s="4"/>
    </row>
    <row r="7977" customFormat="false" ht="12" hidden="false" customHeight="false" outlineLevel="0" collapsed="false">
      <c r="A7977" s="0" t="n">
        <v>2268.6</v>
      </c>
      <c r="B7977" s="0" t="n">
        <v>76.11</v>
      </c>
      <c r="C7977" s="4"/>
    </row>
    <row r="7978" customFormat="false" ht="12" hidden="false" customHeight="false" outlineLevel="0" collapsed="false">
      <c r="A7978" s="0" t="n">
        <v>2269.12</v>
      </c>
      <c r="B7978" s="0" t="n">
        <v>76.05</v>
      </c>
      <c r="C7978" s="4"/>
    </row>
    <row r="7979" customFormat="false" ht="12" hidden="false" customHeight="false" outlineLevel="0" collapsed="false">
      <c r="A7979" s="0" t="n">
        <v>2269.63</v>
      </c>
      <c r="B7979" s="0" t="n">
        <v>75.93</v>
      </c>
      <c r="C7979" s="4"/>
    </row>
    <row r="7980" customFormat="false" ht="12" hidden="false" customHeight="false" outlineLevel="0" collapsed="false">
      <c r="A7980" s="0" t="n">
        <v>2270.15</v>
      </c>
      <c r="B7980" s="0" t="n">
        <v>75.78</v>
      </c>
      <c r="C7980" s="4"/>
    </row>
    <row r="7981" customFormat="false" ht="12" hidden="false" customHeight="false" outlineLevel="0" collapsed="false">
      <c r="A7981" s="0" t="n">
        <v>2270.66</v>
      </c>
      <c r="B7981" s="0" t="n">
        <v>75.67</v>
      </c>
      <c r="C7981" s="4"/>
    </row>
    <row r="7982" customFormat="false" ht="12" hidden="false" customHeight="false" outlineLevel="0" collapsed="false">
      <c r="A7982" s="0" t="n">
        <v>2271.18</v>
      </c>
      <c r="B7982" s="0" t="n">
        <v>75.63</v>
      </c>
      <c r="C7982" s="4"/>
    </row>
    <row r="7983" customFormat="false" ht="12" hidden="false" customHeight="false" outlineLevel="0" collapsed="false">
      <c r="A7983" s="0" t="n">
        <v>2271.7</v>
      </c>
      <c r="B7983" s="0" t="n">
        <v>75.63</v>
      </c>
      <c r="C7983" s="4"/>
    </row>
    <row r="7984" customFormat="false" ht="12" hidden="false" customHeight="false" outlineLevel="0" collapsed="false">
      <c r="A7984" s="0" t="n">
        <v>2272.21</v>
      </c>
      <c r="B7984" s="0" t="n">
        <v>75.67</v>
      </c>
      <c r="C7984" s="4"/>
    </row>
    <row r="7985" customFormat="false" ht="12" hidden="false" customHeight="false" outlineLevel="0" collapsed="false">
      <c r="A7985" s="0" t="n">
        <v>2272.73</v>
      </c>
      <c r="B7985" s="0" t="n">
        <v>75.71</v>
      </c>
      <c r="C7985" s="4"/>
    </row>
    <row r="7986" customFormat="false" ht="12" hidden="false" customHeight="false" outlineLevel="0" collapsed="false">
      <c r="A7986" s="0" t="n">
        <v>2273.24</v>
      </c>
      <c r="B7986" s="0" t="n">
        <v>75.62</v>
      </c>
      <c r="C7986" s="4"/>
    </row>
    <row r="7987" customFormat="false" ht="12" hidden="false" customHeight="false" outlineLevel="0" collapsed="false">
      <c r="A7987" s="0" t="n">
        <v>2273.76</v>
      </c>
      <c r="B7987" s="0" t="n">
        <v>75.43</v>
      </c>
      <c r="C7987" s="4"/>
    </row>
    <row r="7988" customFormat="false" ht="12" hidden="false" customHeight="false" outlineLevel="0" collapsed="false">
      <c r="A7988" s="0" t="n">
        <v>2274.28</v>
      </c>
      <c r="B7988" s="0" t="n">
        <v>75.24</v>
      </c>
      <c r="C7988" s="4"/>
    </row>
    <row r="7989" customFormat="false" ht="12" hidden="false" customHeight="false" outlineLevel="0" collapsed="false">
      <c r="A7989" s="0" t="n">
        <v>2274.79</v>
      </c>
      <c r="B7989" s="0" t="n">
        <v>75.14</v>
      </c>
      <c r="C7989" s="4"/>
    </row>
    <row r="7990" customFormat="false" ht="12" hidden="false" customHeight="false" outlineLevel="0" collapsed="false">
      <c r="A7990" s="0" t="n">
        <v>2275.31</v>
      </c>
      <c r="B7990" s="0" t="n">
        <v>75.08</v>
      </c>
      <c r="C7990" s="4"/>
    </row>
    <row r="7991" customFormat="false" ht="12" hidden="false" customHeight="false" outlineLevel="0" collapsed="false">
      <c r="A7991" s="0" t="n">
        <v>2275.83</v>
      </c>
      <c r="B7991" s="0" t="n">
        <v>75.13</v>
      </c>
      <c r="C7991" s="4"/>
    </row>
    <row r="7992" customFormat="false" ht="12" hidden="false" customHeight="false" outlineLevel="0" collapsed="false">
      <c r="A7992" s="0" t="n">
        <v>2276.35</v>
      </c>
      <c r="B7992" s="0" t="n">
        <v>75.21</v>
      </c>
      <c r="C7992" s="4"/>
    </row>
    <row r="7993" customFormat="false" ht="12" hidden="false" customHeight="false" outlineLevel="0" collapsed="false">
      <c r="A7993" s="0" t="n">
        <v>2276.87</v>
      </c>
      <c r="B7993" s="0" t="n">
        <v>75.28</v>
      </c>
      <c r="C7993" s="4"/>
    </row>
    <row r="7994" customFormat="false" ht="12" hidden="false" customHeight="false" outlineLevel="0" collapsed="false">
      <c r="A7994" s="0" t="n">
        <v>2277.39</v>
      </c>
      <c r="B7994" s="0" t="n">
        <v>75.24</v>
      </c>
      <c r="C7994" s="4"/>
    </row>
    <row r="7995" customFormat="false" ht="12" hidden="false" customHeight="false" outlineLevel="0" collapsed="false">
      <c r="A7995" s="0" t="n">
        <v>2277.9</v>
      </c>
      <c r="B7995" s="0" t="n">
        <v>75.16</v>
      </c>
      <c r="C7995" s="4"/>
    </row>
    <row r="7996" customFormat="false" ht="12" hidden="false" customHeight="false" outlineLevel="0" collapsed="false">
      <c r="A7996" s="0" t="n">
        <v>2278.42</v>
      </c>
      <c r="B7996" s="0" t="n">
        <v>75.07</v>
      </c>
      <c r="C7996" s="4"/>
    </row>
    <row r="7997" customFormat="false" ht="12" hidden="false" customHeight="false" outlineLevel="0" collapsed="false">
      <c r="A7997" s="0" t="n">
        <v>2278.94</v>
      </c>
      <c r="B7997" s="0" t="n">
        <v>74.97</v>
      </c>
      <c r="C7997" s="4"/>
    </row>
    <row r="7998" customFormat="false" ht="12" hidden="false" customHeight="false" outlineLevel="0" collapsed="false">
      <c r="A7998" s="0" t="n">
        <v>2279.46</v>
      </c>
      <c r="B7998" s="0" t="n">
        <v>74.78</v>
      </c>
      <c r="C7998" s="4"/>
    </row>
    <row r="7999" customFormat="false" ht="12" hidden="false" customHeight="false" outlineLevel="0" collapsed="false">
      <c r="A7999" s="0" t="n">
        <v>2279.98</v>
      </c>
      <c r="B7999" s="0" t="n">
        <v>74.24</v>
      </c>
      <c r="C7999" s="4"/>
    </row>
    <row r="8000" customFormat="false" ht="12" hidden="false" customHeight="false" outlineLevel="0" collapsed="false">
      <c r="A8000" s="0" t="n">
        <v>2280.5</v>
      </c>
      <c r="B8000" s="0" t="n">
        <v>73.59</v>
      </c>
      <c r="C8000" s="4"/>
    </row>
    <row r="8001" customFormat="false" ht="12" hidden="false" customHeight="false" outlineLevel="0" collapsed="false">
      <c r="A8001" s="0" t="n">
        <v>2281.02</v>
      </c>
      <c r="B8001" s="0" t="n">
        <v>72.99</v>
      </c>
      <c r="C8001" s="4"/>
    </row>
    <row r="8002" customFormat="false" ht="12" hidden="false" customHeight="false" outlineLevel="0" collapsed="false">
      <c r="A8002" s="0" t="n">
        <v>2281.54</v>
      </c>
      <c r="B8002" s="0" t="n">
        <v>72.75</v>
      </c>
      <c r="C8002" s="4"/>
    </row>
    <row r="8003" customFormat="false" ht="12" hidden="false" customHeight="false" outlineLevel="0" collapsed="false">
      <c r="A8003" s="0" t="n">
        <v>2282.06</v>
      </c>
      <c r="B8003" s="0" t="n">
        <v>72.65</v>
      </c>
      <c r="C8003" s="4"/>
    </row>
    <row r="8004" customFormat="false" ht="12" hidden="false" customHeight="false" outlineLevel="0" collapsed="false">
      <c r="A8004" s="0" t="n">
        <v>2282.58</v>
      </c>
      <c r="B8004" s="0" t="n">
        <v>72.96</v>
      </c>
      <c r="C8004" s="4"/>
    </row>
    <row r="8005" customFormat="false" ht="12" hidden="false" customHeight="false" outlineLevel="0" collapsed="false">
      <c r="A8005" s="0" t="n">
        <v>2283.1</v>
      </c>
      <c r="B8005" s="0" t="n">
        <v>73.39</v>
      </c>
      <c r="C8005" s="4"/>
    </row>
    <row r="8006" customFormat="false" ht="12" hidden="false" customHeight="false" outlineLevel="0" collapsed="false">
      <c r="A8006" s="0" t="n">
        <v>2283.63</v>
      </c>
      <c r="B8006" s="0" t="n">
        <v>73.76</v>
      </c>
      <c r="C8006" s="4"/>
    </row>
    <row r="8007" customFormat="false" ht="12" hidden="false" customHeight="false" outlineLevel="0" collapsed="false">
      <c r="A8007" s="0" t="n">
        <v>2284.15</v>
      </c>
      <c r="B8007" s="0" t="n">
        <v>73.78</v>
      </c>
      <c r="C8007" s="4"/>
    </row>
    <row r="8008" customFormat="false" ht="12" hidden="false" customHeight="false" outlineLevel="0" collapsed="false">
      <c r="A8008" s="0" t="n">
        <v>2284.67</v>
      </c>
      <c r="B8008" s="0" t="n">
        <v>73.74</v>
      </c>
      <c r="C8008" s="4"/>
    </row>
    <row r="8009" customFormat="false" ht="12" hidden="false" customHeight="false" outlineLevel="0" collapsed="false">
      <c r="A8009" s="0" t="n">
        <v>2285.19</v>
      </c>
      <c r="B8009" s="0" t="n">
        <v>73.7</v>
      </c>
      <c r="C8009" s="4"/>
    </row>
    <row r="8010" customFormat="false" ht="12" hidden="false" customHeight="false" outlineLevel="0" collapsed="false">
      <c r="A8010" s="0" t="n">
        <v>2285.71</v>
      </c>
      <c r="B8010" s="0" t="n">
        <v>73.66</v>
      </c>
      <c r="C8010" s="4"/>
    </row>
    <row r="8011" customFormat="false" ht="12" hidden="false" customHeight="false" outlineLevel="0" collapsed="false">
      <c r="A8011" s="0" t="n">
        <v>2286.24</v>
      </c>
      <c r="B8011" s="0" t="n">
        <v>73.66</v>
      </c>
      <c r="C8011" s="4"/>
    </row>
    <row r="8012" customFormat="false" ht="12" hidden="false" customHeight="false" outlineLevel="0" collapsed="false">
      <c r="A8012" s="0" t="n">
        <v>2286.76</v>
      </c>
      <c r="B8012" s="0" t="n">
        <v>73.67</v>
      </c>
      <c r="C8012" s="4"/>
    </row>
    <row r="8013" customFormat="false" ht="12" hidden="false" customHeight="false" outlineLevel="0" collapsed="false">
      <c r="A8013" s="0" t="n">
        <v>2287.28</v>
      </c>
      <c r="B8013" s="0" t="n">
        <v>73.68</v>
      </c>
      <c r="C8013" s="4"/>
    </row>
    <row r="8014" customFormat="false" ht="12" hidden="false" customHeight="false" outlineLevel="0" collapsed="false">
      <c r="A8014" s="0" t="n">
        <v>2287.81</v>
      </c>
      <c r="B8014" s="0" t="n">
        <v>73.64</v>
      </c>
      <c r="C8014" s="4"/>
    </row>
    <row r="8015" customFormat="false" ht="12" hidden="false" customHeight="false" outlineLevel="0" collapsed="false">
      <c r="A8015" s="0" t="n">
        <v>2288.33</v>
      </c>
      <c r="B8015" s="0" t="n">
        <v>73.6</v>
      </c>
      <c r="C8015" s="4"/>
    </row>
    <row r="8016" customFormat="false" ht="12" hidden="false" customHeight="false" outlineLevel="0" collapsed="false">
      <c r="A8016" s="0" t="n">
        <v>2288.85</v>
      </c>
      <c r="B8016" s="0" t="n">
        <v>73.54</v>
      </c>
      <c r="C8016" s="4"/>
    </row>
    <row r="8017" customFormat="false" ht="12" hidden="false" customHeight="false" outlineLevel="0" collapsed="false">
      <c r="A8017" s="0" t="n">
        <v>2289.38</v>
      </c>
      <c r="B8017" s="0" t="n">
        <v>73.48</v>
      </c>
      <c r="C8017" s="4"/>
    </row>
    <row r="8018" customFormat="false" ht="12" hidden="false" customHeight="false" outlineLevel="0" collapsed="false">
      <c r="A8018" s="0" t="n">
        <v>2289.9</v>
      </c>
      <c r="B8018" s="0" t="n">
        <v>73.39</v>
      </c>
      <c r="C8018" s="4"/>
    </row>
    <row r="8019" customFormat="false" ht="12" hidden="false" customHeight="false" outlineLevel="0" collapsed="false">
      <c r="A8019" s="0" t="n">
        <v>2290.43</v>
      </c>
      <c r="B8019" s="0" t="n">
        <v>73.29</v>
      </c>
      <c r="C8019" s="4"/>
    </row>
    <row r="8020" customFormat="false" ht="12" hidden="false" customHeight="false" outlineLevel="0" collapsed="false">
      <c r="A8020" s="0" t="n">
        <v>2290.95</v>
      </c>
      <c r="B8020" s="0" t="n">
        <v>73.21</v>
      </c>
      <c r="C8020" s="4"/>
    </row>
    <row r="8021" customFormat="false" ht="12" hidden="false" customHeight="false" outlineLevel="0" collapsed="false">
      <c r="A8021" s="0" t="n">
        <v>2291.48</v>
      </c>
      <c r="B8021" s="0" t="n">
        <v>73.15</v>
      </c>
      <c r="C8021" s="4"/>
    </row>
    <row r="8022" customFormat="false" ht="12" hidden="false" customHeight="false" outlineLevel="0" collapsed="false">
      <c r="A8022" s="0" t="n">
        <v>2292</v>
      </c>
      <c r="B8022" s="0" t="n">
        <v>72.92</v>
      </c>
      <c r="C8022" s="4"/>
    </row>
    <row r="8023" customFormat="false" ht="12" hidden="false" customHeight="false" outlineLevel="0" collapsed="false">
      <c r="A8023" s="0" t="n">
        <v>2292.53</v>
      </c>
      <c r="B8023" s="0" t="n">
        <v>72.55</v>
      </c>
      <c r="C8023" s="4"/>
    </row>
    <row r="8024" customFormat="false" ht="12" hidden="false" customHeight="false" outlineLevel="0" collapsed="false">
      <c r="A8024" s="0" t="n">
        <v>2293.05</v>
      </c>
      <c r="B8024" s="0" t="n">
        <v>72.1</v>
      </c>
      <c r="C8024" s="4"/>
    </row>
    <row r="8025" customFormat="false" ht="12" hidden="false" customHeight="false" outlineLevel="0" collapsed="false">
      <c r="A8025" s="0" t="n">
        <v>2293.58</v>
      </c>
      <c r="B8025" s="0" t="n">
        <v>71.73</v>
      </c>
      <c r="C8025" s="4"/>
    </row>
    <row r="8026" customFormat="false" ht="12" hidden="false" customHeight="false" outlineLevel="0" collapsed="false">
      <c r="A8026" s="0" t="n">
        <v>2294.1</v>
      </c>
      <c r="B8026" s="0" t="n">
        <v>71.41</v>
      </c>
      <c r="C8026" s="4"/>
    </row>
    <row r="8027" customFormat="false" ht="12" hidden="false" customHeight="false" outlineLevel="0" collapsed="false">
      <c r="A8027" s="0" t="n">
        <v>2294.63</v>
      </c>
      <c r="B8027" s="0" t="n">
        <v>71.27</v>
      </c>
      <c r="C8027" s="4"/>
    </row>
    <row r="8028" customFormat="false" ht="12" hidden="false" customHeight="false" outlineLevel="0" collapsed="false">
      <c r="A8028" s="0" t="n">
        <v>2295.16</v>
      </c>
      <c r="B8028" s="0" t="n">
        <v>71.29</v>
      </c>
      <c r="C8028" s="4"/>
    </row>
    <row r="8029" customFormat="false" ht="12" hidden="false" customHeight="false" outlineLevel="0" collapsed="false">
      <c r="A8029" s="0" t="n">
        <v>2295.68</v>
      </c>
      <c r="B8029" s="0" t="n">
        <v>71.28</v>
      </c>
      <c r="C8029" s="4"/>
    </row>
    <row r="8030" customFormat="false" ht="12" hidden="false" customHeight="false" outlineLevel="0" collapsed="false">
      <c r="A8030" s="0" t="n">
        <v>2296.21</v>
      </c>
      <c r="B8030" s="0" t="n">
        <v>71.18</v>
      </c>
      <c r="C8030" s="4"/>
    </row>
    <row r="8031" customFormat="false" ht="12" hidden="false" customHeight="false" outlineLevel="0" collapsed="false">
      <c r="A8031" s="0" t="n">
        <v>2296.74</v>
      </c>
      <c r="B8031" s="0" t="n">
        <v>71.09</v>
      </c>
      <c r="C8031" s="4"/>
    </row>
    <row r="8032" customFormat="false" ht="12" hidden="false" customHeight="false" outlineLevel="0" collapsed="false">
      <c r="A8032" s="0" t="n">
        <v>2297.27</v>
      </c>
      <c r="B8032" s="0" t="n">
        <v>71.16</v>
      </c>
      <c r="C8032" s="4"/>
    </row>
    <row r="8033" customFormat="false" ht="12" hidden="false" customHeight="false" outlineLevel="0" collapsed="false">
      <c r="A8033" s="0" t="n">
        <v>2297.79</v>
      </c>
      <c r="B8033" s="0" t="n">
        <v>71.28</v>
      </c>
      <c r="C8033" s="4"/>
    </row>
    <row r="8034" customFormat="false" ht="12" hidden="false" customHeight="false" outlineLevel="0" collapsed="false">
      <c r="A8034" s="0" t="n">
        <v>2298.32</v>
      </c>
      <c r="B8034" s="0" t="n">
        <v>71.5</v>
      </c>
      <c r="C8034" s="4"/>
    </row>
    <row r="8035" customFormat="false" ht="12" hidden="false" customHeight="false" outlineLevel="0" collapsed="false">
      <c r="A8035" s="0" t="n">
        <v>2298.85</v>
      </c>
      <c r="B8035" s="0" t="n">
        <v>71.67</v>
      </c>
      <c r="C8035" s="4"/>
    </row>
    <row r="8036" customFormat="false" ht="12" hidden="false" customHeight="false" outlineLevel="0" collapsed="false">
      <c r="A8036" s="0" t="n">
        <v>2299.38</v>
      </c>
      <c r="B8036" s="0" t="n">
        <v>71.8</v>
      </c>
      <c r="C8036" s="4"/>
    </row>
    <row r="8037" customFormat="false" ht="12" hidden="false" customHeight="false" outlineLevel="0" collapsed="false">
      <c r="A8037" s="0" t="n">
        <v>2299.91</v>
      </c>
      <c r="B8037" s="0" t="n">
        <v>71.8</v>
      </c>
      <c r="C8037" s="4"/>
    </row>
    <row r="8038" customFormat="false" ht="12" hidden="false" customHeight="false" outlineLevel="0" collapsed="false">
      <c r="A8038" s="0" t="n">
        <v>2300.44</v>
      </c>
      <c r="B8038" s="0" t="n">
        <v>71.8</v>
      </c>
      <c r="C8038" s="4"/>
    </row>
    <row r="8039" customFormat="false" ht="12" hidden="false" customHeight="false" outlineLevel="0" collapsed="false">
      <c r="A8039" s="0" t="n">
        <v>2300.97</v>
      </c>
      <c r="B8039" s="0" t="n">
        <v>71.8</v>
      </c>
      <c r="C8039" s="4"/>
    </row>
    <row r="8040" customFormat="false" ht="12" hidden="false" customHeight="false" outlineLevel="0" collapsed="false">
      <c r="A8040" s="0" t="n">
        <v>2301.5</v>
      </c>
      <c r="B8040" s="0" t="n">
        <v>71.83</v>
      </c>
      <c r="C8040" s="4"/>
    </row>
    <row r="8041" customFormat="false" ht="12" hidden="false" customHeight="false" outlineLevel="0" collapsed="false">
      <c r="A8041" s="0" t="n">
        <v>2302.03</v>
      </c>
      <c r="B8041" s="0" t="n">
        <v>71.82</v>
      </c>
      <c r="C8041" s="4"/>
    </row>
    <row r="8042" customFormat="false" ht="12" hidden="false" customHeight="false" outlineLevel="0" collapsed="false">
      <c r="A8042" s="0" t="n">
        <v>2302.56</v>
      </c>
      <c r="B8042" s="0" t="n">
        <v>71.76</v>
      </c>
      <c r="C8042" s="4"/>
    </row>
    <row r="8043" customFormat="false" ht="12" hidden="false" customHeight="false" outlineLevel="0" collapsed="false">
      <c r="A8043" s="0" t="n">
        <v>2303.09</v>
      </c>
      <c r="B8043" s="0" t="n">
        <v>71.68</v>
      </c>
      <c r="C8043" s="4"/>
    </row>
    <row r="8044" customFormat="false" ht="12" hidden="false" customHeight="false" outlineLevel="0" collapsed="false">
      <c r="A8044" s="0" t="n">
        <v>2303.62</v>
      </c>
      <c r="B8044" s="0" t="n">
        <v>71.59</v>
      </c>
      <c r="C8044" s="4"/>
    </row>
    <row r="8045" customFormat="false" ht="12" hidden="false" customHeight="false" outlineLevel="0" collapsed="false">
      <c r="A8045" s="0" t="n">
        <v>2304.15</v>
      </c>
      <c r="B8045" s="0" t="n">
        <v>71.51</v>
      </c>
      <c r="C8045" s="4"/>
    </row>
    <row r="8046" customFormat="false" ht="12" hidden="false" customHeight="false" outlineLevel="0" collapsed="false">
      <c r="A8046" s="0" t="n">
        <v>2304.68</v>
      </c>
      <c r="B8046" s="0" t="n">
        <v>71.46</v>
      </c>
      <c r="C8046" s="4"/>
    </row>
    <row r="8047" customFormat="false" ht="12" hidden="false" customHeight="false" outlineLevel="0" collapsed="false">
      <c r="A8047" s="0" t="n">
        <v>2305.21</v>
      </c>
      <c r="B8047" s="0" t="n">
        <v>71.43</v>
      </c>
      <c r="C8047" s="4"/>
    </row>
    <row r="8048" customFormat="false" ht="12" hidden="false" customHeight="false" outlineLevel="0" collapsed="false">
      <c r="A8048" s="0" t="n">
        <v>2305.74</v>
      </c>
      <c r="B8048" s="0" t="n">
        <v>71.42</v>
      </c>
      <c r="C8048" s="4"/>
    </row>
    <row r="8049" customFormat="false" ht="12" hidden="false" customHeight="false" outlineLevel="0" collapsed="false">
      <c r="A8049" s="0" t="n">
        <v>2306.27</v>
      </c>
      <c r="B8049" s="0" t="n">
        <v>71.39</v>
      </c>
      <c r="C8049" s="4"/>
    </row>
    <row r="8050" customFormat="false" ht="12" hidden="false" customHeight="false" outlineLevel="0" collapsed="false">
      <c r="A8050" s="0" t="n">
        <v>2306.8</v>
      </c>
      <c r="B8050" s="0" t="n">
        <v>71.37</v>
      </c>
      <c r="C8050" s="4"/>
    </row>
    <row r="8051" customFormat="false" ht="12" hidden="false" customHeight="false" outlineLevel="0" collapsed="false">
      <c r="A8051" s="0" t="n">
        <v>2307.34</v>
      </c>
      <c r="B8051" s="0" t="n">
        <v>71.29</v>
      </c>
      <c r="C8051" s="4"/>
    </row>
    <row r="8052" customFormat="false" ht="12" hidden="false" customHeight="false" outlineLevel="0" collapsed="false">
      <c r="A8052" s="0" t="n">
        <v>2307.87</v>
      </c>
      <c r="B8052" s="0" t="n">
        <v>71.18</v>
      </c>
      <c r="C8052" s="4"/>
    </row>
    <row r="8053" customFormat="false" ht="12" hidden="false" customHeight="false" outlineLevel="0" collapsed="false">
      <c r="A8053" s="0" t="n">
        <v>2308.4</v>
      </c>
      <c r="B8053" s="0" t="n">
        <v>71.03</v>
      </c>
      <c r="C8053" s="4"/>
    </row>
    <row r="8054" customFormat="false" ht="12" hidden="false" customHeight="false" outlineLevel="0" collapsed="false">
      <c r="A8054" s="0" t="n">
        <v>2308.94</v>
      </c>
      <c r="B8054" s="0" t="n">
        <v>70.93</v>
      </c>
      <c r="C8054" s="4"/>
    </row>
    <row r="8055" customFormat="false" ht="12" hidden="false" customHeight="false" outlineLevel="0" collapsed="false">
      <c r="A8055" s="0" t="n">
        <v>2309.47</v>
      </c>
      <c r="B8055" s="0" t="n">
        <v>70.86</v>
      </c>
      <c r="C8055" s="4"/>
    </row>
    <row r="8056" customFormat="false" ht="12" hidden="false" customHeight="false" outlineLevel="0" collapsed="false">
      <c r="A8056" s="0" t="n">
        <v>2310</v>
      </c>
      <c r="B8056" s="0" t="n">
        <v>70.83</v>
      </c>
      <c r="C8056" s="4"/>
    </row>
    <row r="8057" customFormat="false" ht="12" hidden="false" customHeight="false" outlineLevel="0" collapsed="false">
      <c r="A8057" s="0" t="n">
        <v>2310.54</v>
      </c>
      <c r="B8057" s="0" t="n">
        <v>70.82</v>
      </c>
      <c r="C8057" s="4"/>
    </row>
    <row r="8058" customFormat="false" ht="12" hidden="false" customHeight="false" outlineLevel="0" collapsed="false">
      <c r="A8058" s="0" t="n">
        <v>2311.07</v>
      </c>
      <c r="B8058" s="0" t="n">
        <v>70.84</v>
      </c>
      <c r="C8058" s="4"/>
    </row>
    <row r="8059" customFormat="false" ht="12" hidden="false" customHeight="false" outlineLevel="0" collapsed="false">
      <c r="A8059" s="0" t="n">
        <v>2311.6</v>
      </c>
      <c r="B8059" s="0" t="n">
        <v>70.82</v>
      </c>
      <c r="C8059" s="4"/>
    </row>
    <row r="8060" customFormat="false" ht="12" hidden="false" customHeight="false" outlineLevel="0" collapsed="false">
      <c r="A8060" s="0" t="n">
        <v>2312.14</v>
      </c>
      <c r="B8060" s="0" t="n">
        <v>70.77</v>
      </c>
      <c r="C8060" s="4"/>
    </row>
    <row r="8061" customFormat="false" ht="12" hidden="false" customHeight="false" outlineLevel="0" collapsed="false">
      <c r="A8061" s="0" t="n">
        <v>2312.67</v>
      </c>
      <c r="B8061" s="0" t="n">
        <v>70.71</v>
      </c>
      <c r="C8061" s="4"/>
    </row>
    <row r="8062" customFormat="false" ht="12" hidden="false" customHeight="false" outlineLevel="0" collapsed="false">
      <c r="A8062" s="0" t="n">
        <v>2313.21</v>
      </c>
      <c r="B8062" s="0" t="n">
        <v>70.58</v>
      </c>
      <c r="C8062" s="4"/>
    </row>
    <row r="8063" customFormat="false" ht="12" hidden="false" customHeight="false" outlineLevel="0" collapsed="false">
      <c r="A8063" s="0" t="n">
        <v>2313.74</v>
      </c>
      <c r="B8063" s="0" t="n">
        <v>70.38</v>
      </c>
      <c r="C8063" s="4"/>
    </row>
    <row r="8064" customFormat="false" ht="12" hidden="false" customHeight="false" outlineLevel="0" collapsed="false">
      <c r="A8064" s="0" t="n">
        <v>2314.28</v>
      </c>
      <c r="B8064" s="0" t="n">
        <v>70.18</v>
      </c>
      <c r="C8064" s="4"/>
    </row>
    <row r="8065" customFormat="false" ht="12" hidden="false" customHeight="false" outlineLevel="0" collapsed="false">
      <c r="A8065" s="0" t="n">
        <v>2314.81</v>
      </c>
      <c r="B8065" s="0" t="n">
        <v>70.04</v>
      </c>
      <c r="C8065" s="4"/>
    </row>
    <row r="8066" customFormat="false" ht="12" hidden="false" customHeight="false" outlineLevel="0" collapsed="false">
      <c r="A8066" s="0" t="n">
        <v>2315.35</v>
      </c>
      <c r="B8066" s="0" t="n">
        <v>69.88</v>
      </c>
      <c r="C8066" s="4"/>
    </row>
    <row r="8067" customFormat="false" ht="12" hidden="false" customHeight="false" outlineLevel="0" collapsed="false">
      <c r="A8067" s="0" t="n">
        <v>2315.89</v>
      </c>
      <c r="B8067" s="0" t="n">
        <v>69.74</v>
      </c>
      <c r="C8067" s="4"/>
    </row>
    <row r="8068" customFormat="false" ht="12" hidden="false" customHeight="false" outlineLevel="0" collapsed="false">
      <c r="A8068" s="0" t="n">
        <v>2316.42</v>
      </c>
      <c r="B8068" s="0" t="n">
        <v>69.67</v>
      </c>
      <c r="C8068" s="4"/>
    </row>
    <row r="8069" customFormat="false" ht="12" hidden="false" customHeight="false" outlineLevel="0" collapsed="false">
      <c r="A8069" s="0" t="n">
        <v>2316.96</v>
      </c>
      <c r="B8069" s="0" t="n">
        <v>69.61</v>
      </c>
      <c r="C8069" s="4"/>
    </row>
    <row r="8070" customFormat="false" ht="12" hidden="false" customHeight="false" outlineLevel="0" collapsed="false">
      <c r="A8070" s="0" t="n">
        <v>2317.5</v>
      </c>
      <c r="B8070" s="0" t="n">
        <v>69.49</v>
      </c>
      <c r="C8070" s="4"/>
    </row>
    <row r="8071" customFormat="false" ht="12" hidden="false" customHeight="false" outlineLevel="0" collapsed="false">
      <c r="A8071" s="0" t="n">
        <v>2318.03</v>
      </c>
      <c r="B8071" s="0" t="n">
        <v>69.4</v>
      </c>
      <c r="C8071" s="4"/>
    </row>
    <row r="8072" customFormat="false" ht="12" hidden="false" customHeight="false" outlineLevel="0" collapsed="false">
      <c r="A8072" s="0" t="n">
        <v>2318.57</v>
      </c>
      <c r="B8072" s="0" t="n">
        <v>69.41</v>
      </c>
      <c r="C8072" s="4"/>
    </row>
    <row r="8073" customFormat="false" ht="12" hidden="false" customHeight="false" outlineLevel="0" collapsed="false">
      <c r="A8073" s="0" t="n">
        <v>2319.11</v>
      </c>
      <c r="B8073" s="0" t="n">
        <v>69.46</v>
      </c>
      <c r="C8073" s="4"/>
    </row>
    <row r="8074" customFormat="false" ht="12" hidden="false" customHeight="false" outlineLevel="0" collapsed="false">
      <c r="A8074" s="0" t="n">
        <v>2319.65</v>
      </c>
      <c r="B8074" s="0" t="n">
        <v>69.56</v>
      </c>
      <c r="C8074" s="4"/>
    </row>
    <row r="8075" customFormat="false" ht="12" hidden="false" customHeight="false" outlineLevel="0" collapsed="false">
      <c r="A8075" s="0" t="n">
        <v>2320.19</v>
      </c>
      <c r="B8075" s="0" t="n">
        <v>69.67</v>
      </c>
      <c r="C8075" s="4"/>
    </row>
    <row r="8076" customFormat="false" ht="12" hidden="false" customHeight="false" outlineLevel="0" collapsed="false">
      <c r="A8076" s="0" t="n">
        <v>2320.72</v>
      </c>
      <c r="B8076" s="0" t="n">
        <v>69.71</v>
      </c>
      <c r="C8076" s="4"/>
    </row>
    <row r="8077" customFormat="false" ht="12" hidden="false" customHeight="false" outlineLevel="0" collapsed="false">
      <c r="A8077" s="0" t="n">
        <v>2321.26</v>
      </c>
      <c r="B8077" s="0" t="n">
        <v>69.37</v>
      </c>
      <c r="C8077" s="4"/>
    </row>
    <row r="8078" customFormat="false" ht="12" hidden="false" customHeight="false" outlineLevel="0" collapsed="false">
      <c r="A8078" s="0" t="n">
        <v>2321.8</v>
      </c>
      <c r="B8078" s="0" t="n">
        <v>68.76</v>
      </c>
      <c r="C8078" s="4"/>
    </row>
    <row r="8079" customFormat="false" ht="12" hidden="false" customHeight="false" outlineLevel="0" collapsed="false">
      <c r="A8079" s="0" t="n">
        <v>2322.34</v>
      </c>
      <c r="B8079" s="0" t="n">
        <v>68.09</v>
      </c>
      <c r="C8079" s="4"/>
    </row>
    <row r="8080" customFormat="false" ht="12" hidden="false" customHeight="false" outlineLevel="0" collapsed="false">
      <c r="A8080" s="0" t="n">
        <v>2322.88</v>
      </c>
      <c r="B8080" s="0" t="n">
        <v>67.58</v>
      </c>
      <c r="C8080" s="4"/>
    </row>
    <row r="8081" customFormat="false" ht="12" hidden="false" customHeight="false" outlineLevel="0" collapsed="false">
      <c r="A8081" s="0" t="n">
        <v>2323.42</v>
      </c>
      <c r="B8081" s="0" t="n">
        <v>67.18</v>
      </c>
      <c r="C8081" s="4"/>
    </row>
    <row r="8082" customFormat="false" ht="12" hidden="false" customHeight="false" outlineLevel="0" collapsed="false">
      <c r="A8082" s="0" t="n">
        <v>2323.96</v>
      </c>
      <c r="B8082" s="0" t="n">
        <v>67.06</v>
      </c>
      <c r="C8082" s="4"/>
    </row>
    <row r="8083" customFormat="false" ht="12" hidden="false" customHeight="false" outlineLevel="0" collapsed="false">
      <c r="A8083" s="0" t="n">
        <v>2324.5</v>
      </c>
      <c r="B8083" s="0" t="n">
        <v>67.13</v>
      </c>
      <c r="C8083" s="4"/>
    </row>
    <row r="8084" customFormat="false" ht="12" hidden="false" customHeight="false" outlineLevel="0" collapsed="false">
      <c r="A8084" s="0" t="n">
        <v>2325.04</v>
      </c>
      <c r="B8084" s="0" t="n">
        <v>67.28</v>
      </c>
      <c r="C8084" s="4"/>
    </row>
    <row r="8085" customFormat="false" ht="12" hidden="false" customHeight="false" outlineLevel="0" collapsed="false">
      <c r="A8085" s="0" t="n">
        <v>2325.58</v>
      </c>
      <c r="B8085" s="0" t="n">
        <v>67.34</v>
      </c>
      <c r="C8085" s="4"/>
    </row>
    <row r="8086" customFormat="false" ht="12" hidden="false" customHeight="false" outlineLevel="0" collapsed="false">
      <c r="A8086" s="0" t="n">
        <v>2326.12</v>
      </c>
      <c r="B8086" s="0" t="n">
        <v>67.47</v>
      </c>
      <c r="C8086" s="4"/>
    </row>
    <row r="8087" customFormat="false" ht="12" hidden="false" customHeight="false" outlineLevel="0" collapsed="false">
      <c r="A8087" s="0" t="n">
        <v>2326.66</v>
      </c>
      <c r="B8087" s="0" t="n">
        <v>67.64</v>
      </c>
      <c r="C8087" s="4"/>
    </row>
    <row r="8088" customFormat="false" ht="12" hidden="false" customHeight="false" outlineLevel="0" collapsed="false">
      <c r="A8088" s="0" t="n">
        <v>2327.21</v>
      </c>
      <c r="B8088" s="0" t="n">
        <v>67.86</v>
      </c>
      <c r="C8088" s="4"/>
    </row>
    <row r="8089" customFormat="false" ht="12" hidden="false" customHeight="false" outlineLevel="0" collapsed="false">
      <c r="A8089" s="0" t="n">
        <v>2327.75</v>
      </c>
      <c r="B8089" s="0" t="n">
        <v>68.03</v>
      </c>
      <c r="C8089" s="4"/>
    </row>
    <row r="8090" customFormat="false" ht="12" hidden="false" customHeight="false" outlineLevel="0" collapsed="false">
      <c r="A8090" s="0" t="n">
        <v>2328.29</v>
      </c>
      <c r="B8090" s="0" t="n">
        <v>68.15</v>
      </c>
      <c r="C8090" s="4"/>
    </row>
    <row r="8091" customFormat="false" ht="12" hidden="false" customHeight="false" outlineLevel="0" collapsed="false">
      <c r="A8091" s="0" t="n">
        <v>2328.83</v>
      </c>
      <c r="B8091" s="0" t="n">
        <v>68.14</v>
      </c>
      <c r="C8091" s="4"/>
    </row>
    <row r="8092" customFormat="false" ht="12" hidden="false" customHeight="false" outlineLevel="0" collapsed="false">
      <c r="A8092" s="0" t="n">
        <v>2329.37</v>
      </c>
      <c r="B8092" s="0" t="n">
        <v>68.09</v>
      </c>
      <c r="C8092" s="4"/>
    </row>
    <row r="8093" customFormat="false" ht="12" hidden="false" customHeight="false" outlineLevel="0" collapsed="false">
      <c r="A8093" s="0" t="n">
        <v>2329.92</v>
      </c>
      <c r="B8093" s="0" t="n">
        <v>68</v>
      </c>
      <c r="C8093" s="4"/>
    </row>
    <row r="8094" customFormat="false" ht="12" hidden="false" customHeight="false" outlineLevel="0" collapsed="false">
      <c r="A8094" s="0" t="n">
        <v>2330.46</v>
      </c>
      <c r="B8094" s="0" t="n">
        <v>67.92</v>
      </c>
      <c r="C8094" s="4"/>
    </row>
    <row r="8095" customFormat="false" ht="12" hidden="false" customHeight="false" outlineLevel="0" collapsed="false">
      <c r="A8095" s="0" t="n">
        <v>2331</v>
      </c>
      <c r="B8095" s="0" t="n">
        <v>67.82</v>
      </c>
      <c r="C8095" s="4"/>
    </row>
    <row r="8096" customFormat="false" ht="12" hidden="false" customHeight="false" outlineLevel="0" collapsed="false">
      <c r="A8096" s="0" t="n">
        <v>2331.55</v>
      </c>
      <c r="B8096" s="0" t="n">
        <v>67.76</v>
      </c>
      <c r="C8096" s="4"/>
    </row>
    <row r="8097" customFormat="false" ht="12" hidden="false" customHeight="false" outlineLevel="0" collapsed="false">
      <c r="A8097" s="0" t="n">
        <v>2332.09</v>
      </c>
      <c r="B8097" s="0" t="n">
        <v>67.72</v>
      </c>
      <c r="C8097" s="4"/>
    </row>
    <row r="8098" customFormat="false" ht="12" hidden="false" customHeight="false" outlineLevel="0" collapsed="false">
      <c r="A8098" s="0" t="n">
        <v>2332.63</v>
      </c>
      <c r="B8098" s="0" t="n">
        <v>67.75</v>
      </c>
      <c r="C8098" s="4"/>
    </row>
    <row r="8099" customFormat="false" ht="12" hidden="false" customHeight="false" outlineLevel="0" collapsed="false">
      <c r="A8099" s="0" t="n">
        <v>2333.18</v>
      </c>
      <c r="B8099" s="0" t="n">
        <v>67.77</v>
      </c>
      <c r="C8099" s="4"/>
    </row>
    <row r="8100" customFormat="false" ht="12" hidden="false" customHeight="false" outlineLevel="0" collapsed="false">
      <c r="A8100" s="0" t="n">
        <v>2333.72</v>
      </c>
      <c r="B8100" s="0" t="n">
        <v>67.69</v>
      </c>
      <c r="C8100" s="4"/>
    </row>
    <row r="8101" customFormat="false" ht="12" hidden="false" customHeight="false" outlineLevel="0" collapsed="false">
      <c r="A8101" s="0" t="n">
        <v>2334.27</v>
      </c>
      <c r="B8101" s="0" t="n">
        <v>67.48</v>
      </c>
      <c r="C8101" s="4"/>
    </row>
    <row r="8102" customFormat="false" ht="12" hidden="false" customHeight="false" outlineLevel="0" collapsed="false">
      <c r="A8102" s="0" t="n">
        <v>2334.81</v>
      </c>
      <c r="B8102" s="0" t="n">
        <v>67.34</v>
      </c>
      <c r="C8102" s="4"/>
    </row>
    <row r="8103" customFormat="false" ht="12" hidden="false" customHeight="false" outlineLevel="0" collapsed="false">
      <c r="A8103" s="0" t="n">
        <v>2335.36</v>
      </c>
      <c r="B8103" s="0" t="n">
        <v>67.3</v>
      </c>
      <c r="C8103" s="4"/>
    </row>
    <row r="8104" customFormat="false" ht="12" hidden="false" customHeight="false" outlineLevel="0" collapsed="false">
      <c r="A8104" s="0" t="n">
        <v>2335.9</v>
      </c>
      <c r="B8104" s="0" t="n">
        <v>67.33</v>
      </c>
      <c r="C8104" s="4"/>
    </row>
    <row r="8105" customFormat="false" ht="12" hidden="false" customHeight="false" outlineLevel="0" collapsed="false">
      <c r="A8105" s="0" t="n">
        <v>2336.45</v>
      </c>
      <c r="B8105" s="0" t="n">
        <v>67.39</v>
      </c>
      <c r="C8105" s="4"/>
    </row>
    <row r="8106" customFormat="false" ht="12" hidden="false" customHeight="false" outlineLevel="0" collapsed="false">
      <c r="A8106" s="0" t="n">
        <v>2337</v>
      </c>
      <c r="B8106" s="0" t="n">
        <v>67.36</v>
      </c>
      <c r="C8106" s="4"/>
    </row>
    <row r="8107" customFormat="false" ht="12" hidden="false" customHeight="false" outlineLevel="0" collapsed="false">
      <c r="A8107" s="0" t="n">
        <v>2337.54</v>
      </c>
      <c r="B8107" s="0" t="n">
        <v>67.16</v>
      </c>
      <c r="C8107" s="4"/>
    </row>
    <row r="8108" customFormat="false" ht="12" hidden="false" customHeight="false" outlineLevel="0" collapsed="false">
      <c r="A8108" s="0" t="n">
        <v>2338.09</v>
      </c>
      <c r="B8108" s="0" t="n">
        <v>66.93</v>
      </c>
      <c r="C8108" s="4"/>
    </row>
    <row r="8109" customFormat="false" ht="12" hidden="false" customHeight="false" outlineLevel="0" collapsed="false">
      <c r="A8109" s="0" t="n">
        <v>2338.63</v>
      </c>
      <c r="B8109" s="0" t="n">
        <v>66.82</v>
      </c>
      <c r="C8109" s="4"/>
    </row>
    <row r="8110" customFormat="false" ht="12" hidden="false" customHeight="false" outlineLevel="0" collapsed="false">
      <c r="A8110" s="0" t="n">
        <v>2339.18</v>
      </c>
      <c r="B8110" s="0" t="n">
        <v>66.81</v>
      </c>
      <c r="C8110" s="4"/>
    </row>
    <row r="8111" customFormat="false" ht="12" hidden="false" customHeight="false" outlineLevel="0" collapsed="false">
      <c r="A8111" s="0" t="n">
        <v>2339.73</v>
      </c>
      <c r="B8111" s="0" t="n">
        <v>66.95</v>
      </c>
      <c r="C8111" s="4"/>
    </row>
    <row r="8112" customFormat="false" ht="12" hidden="false" customHeight="false" outlineLevel="0" collapsed="false">
      <c r="A8112" s="0" t="n">
        <v>2340.28</v>
      </c>
      <c r="B8112" s="0" t="n">
        <v>67.2</v>
      </c>
      <c r="C8112" s="4"/>
    </row>
    <row r="8113" customFormat="false" ht="12" hidden="false" customHeight="false" outlineLevel="0" collapsed="false">
      <c r="A8113" s="0" t="n">
        <v>2340.82</v>
      </c>
      <c r="B8113" s="0" t="n">
        <v>67.36</v>
      </c>
      <c r="C8113" s="4"/>
    </row>
    <row r="8114" customFormat="false" ht="12" hidden="false" customHeight="false" outlineLevel="0" collapsed="false">
      <c r="A8114" s="0" t="n">
        <v>2341.37</v>
      </c>
      <c r="B8114" s="0" t="n">
        <v>67.37</v>
      </c>
      <c r="C8114" s="4"/>
    </row>
    <row r="8115" customFormat="false" ht="12" hidden="false" customHeight="false" outlineLevel="0" collapsed="false">
      <c r="A8115" s="0" t="n">
        <v>2341.92</v>
      </c>
      <c r="B8115" s="0" t="n">
        <v>67.3</v>
      </c>
      <c r="C8115" s="4"/>
    </row>
    <row r="8116" customFormat="false" ht="12" hidden="false" customHeight="false" outlineLevel="0" collapsed="false">
      <c r="A8116" s="0" t="n">
        <v>2342.47</v>
      </c>
      <c r="B8116" s="0" t="n">
        <v>67.24</v>
      </c>
      <c r="C8116" s="4"/>
    </row>
    <row r="8117" customFormat="false" ht="12" hidden="false" customHeight="false" outlineLevel="0" collapsed="false">
      <c r="A8117" s="0" t="n">
        <v>2343.02</v>
      </c>
      <c r="B8117" s="0" t="n">
        <v>67.16</v>
      </c>
      <c r="C8117" s="4"/>
    </row>
    <row r="8118" customFormat="false" ht="12" hidden="false" customHeight="false" outlineLevel="0" collapsed="false">
      <c r="A8118" s="0" t="n">
        <v>2343.57</v>
      </c>
      <c r="B8118" s="0" t="n">
        <v>67.06</v>
      </c>
      <c r="C8118" s="4"/>
    </row>
    <row r="8119" customFormat="false" ht="12" hidden="false" customHeight="false" outlineLevel="0" collapsed="false">
      <c r="A8119" s="0" t="n">
        <v>2344.12</v>
      </c>
      <c r="B8119" s="0" t="n">
        <v>66.95</v>
      </c>
      <c r="C8119" s="4"/>
    </row>
    <row r="8120" customFormat="false" ht="12" hidden="false" customHeight="false" outlineLevel="0" collapsed="false">
      <c r="A8120" s="0" t="n">
        <v>2344.67</v>
      </c>
      <c r="B8120" s="0" t="n">
        <v>66.86</v>
      </c>
      <c r="C8120" s="4"/>
    </row>
    <row r="8121" customFormat="false" ht="12" hidden="false" customHeight="false" outlineLevel="0" collapsed="false">
      <c r="A8121" s="0" t="n">
        <v>2345.22</v>
      </c>
      <c r="B8121" s="0" t="n">
        <v>66.79</v>
      </c>
      <c r="C8121" s="4"/>
    </row>
    <row r="8122" customFormat="false" ht="12" hidden="false" customHeight="false" outlineLevel="0" collapsed="false">
      <c r="A8122" s="0" t="n">
        <v>2345.77</v>
      </c>
      <c r="B8122" s="0" t="n">
        <v>66.74</v>
      </c>
      <c r="C8122" s="4"/>
    </row>
    <row r="8123" customFormat="false" ht="12" hidden="false" customHeight="false" outlineLevel="0" collapsed="false">
      <c r="A8123" s="0" t="n">
        <v>2346.32</v>
      </c>
      <c r="B8123" s="0" t="n">
        <v>66.69</v>
      </c>
      <c r="C8123" s="4"/>
    </row>
    <row r="8124" customFormat="false" ht="12" hidden="false" customHeight="false" outlineLevel="0" collapsed="false">
      <c r="A8124" s="0" t="n">
        <v>2346.87</v>
      </c>
      <c r="B8124" s="0" t="n">
        <v>66.65</v>
      </c>
      <c r="C8124" s="4"/>
    </row>
    <row r="8125" customFormat="false" ht="12" hidden="false" customHeight="false" outlineLevel="0" collapsed="false">
      <c r="A8125" s="0" t="n">
        <v>2347.42</v>
      </c>
      <c r="B8125" s="0" t="n">
        <v>66.61</v>
      </c>
      <c r="C8125" s="4"/>
    </row>
    <row r="8126" customFormat="false" ht="12" hidden="false" customHeight="false" outlineLevel="0" collapsed="false">
      <c r="A8126" s="0" t="n">
        <v>2347.97</v>
      </c>
      <c r="B8126" s="0" t="n">
        <v>66.58</v>
      </c>
      <c r="C8126" s="4"/>
    </row>
    <row r="8127" customFormat="false" ht="12" hidden="false" customHeight="false" outlineLevel="0" collapsed="false">
      <c r="A8127" s="0" t="n">
        <v>2348.52</v>
      </c>
      <c r="B8127" s="0" t="n">
        <v>66.55</v>
      </c>
      <c r="C8127" s="4"/>
    </row>
    <row r="8128" customFormat="false" ht="12" hidden="false" customHeight="false" outlineLevel="0" collapsed="false">
      <c r="A8128" s="0" t="n">
        <v>2349.07</v>
      </c>
      <c r="B8128" s="0" t="n">
        <v>66.51</v>
      </c>
      <c r="C8128" s="4"/>
    </row>
    <row r="8129" customFormat="false" ht="12" hidden="false" customHeight="false" outlineLevel="0" collapsed="false">
      <c r="A8129" s="0" t="n">
        <v>2349.62</v>
      </c>
      <c r="B8129" s="0" t="n">
        <v>66.46</v>
      </c>
      <c r="C8129" s="4"/>
    </row>
    <row r="8130" customFormat="false" ht="12" hidden="false" customHeight="false" outlineLevel="0" collapsed="false">
      <c r="A8130" s="0" t="n">
        <v>2350.18</v>
      </c>
      <c r="B8130" s="0" t="n">
        <v>66.32</v>
      </c>
      <c r="C8130" s="4"/>
    </row>
    <row r="8131" customFormat="false" ht="12" hidden="false" customHeight="false" outlineLevel="0" collapsed="false">
      <c r="A8131" s="0" t="n">
        <v>2350.73</v>
      </c>
      <c r="B8131" s="0" t="n">
        <v>65.98</v>
      </c>
      <c r="C8131" s="4"/>
    </row>
    <row r="8132" customFormat="false" ht="12" hidden="false" customHeight="false" outlineLevel="0" collapsed="false">
      <c r="A8132" s="0" t="n">
        <v>2351.28</v>
      </c>
      <c r="B8132" s="0" t="n">
        <v>65.42</v>
      </c>
      <c r="C8132" s="4"/>
    </row>
    <row r="8133" customFormat="false" ht="12" hidden="false" customHeight="false" outlineLevel="0" collapsed="false">
      <c r="A8133" s="0" t="n">
        <v>2351.83</v>
      </c>
      <c r="B8133" s="0" t="n">
        <v>64.79</v>
      </c>
      <c r="C8133" s="4"/>
    </row>
    <row r="8134" customFormat="false" ht="12" hidden="false" customHeight="false" outlineLevel="0" collapsed="false">
      <c r="A8134" s="0" t="n">
        <v>2352.39</v>
      </c>
      <c r="B8134" s="0" t="n">
        <v>64.26</v>
      </c>
      <c r="C8134" s="4"/>
    </row>
    <row r="8135" customFormat="false" ht="12" hidden="false" customHeight="false" outlineLevel="0" collapsed="false">
      <c r="A8135" s="0" t="n">
        <v>2352.94</v>
      </c>
      <c r="B8135" s="0" t="n">
        <v>63.93</v>
      </c>
      <c r="C8135" s="4"/>
    </row>
    <row r="8136" customFormat="false" ht="12" hidden="false" customHeight="false" outlineLevel="0" collapsed="false">
      <c r="A8136" s="0" t="n">
        <v>2353.5</v>
      </c>
      <c r="B8136" s="0" t="n">
        <v>63.83</v>
      </c>
      <c r="C8136" s="4"/>
    </row>
    <row r="8137" customFormat="false" ht="12" hidden="false" customHeight="false" outlineLevel="0" collapsed="false">
      <c r="A8137" s="0" t="n">
        <v>2354.05</v>
      </c>
      <c r="B8137" s="0" t="n">
        <v>63.99</v>
      </c>
      <c r="C8137" s="4"/>
    </row>
    <row r="8138" customFormat="false" ht="12" hidden="false" customHeight="false" outlineLevel="0" collapsed="false">
      <c r="A8138" s="0" t="n">
        <v>2354.6</v>
      </c>
      <c r="B8138" s="0" t="n">
        <v>64.27</v>
      </c>
      <c r="C8138" s="4"/>
    </row>
    <row r="8139" customFormat="false" ht="12" hidden="false" customHeight="false" outlineLevel="0" collapsed="false">
      <c r="A8139" s="0" t="n">
        <v>2355.16</v>
      </c>
      <c r="B8139" s="0" t="n">
        <v>64.46</v>
      </c>
      <c r="C8139" s="4"/>
    </row>
    <row r="8140" customFormat="false" ht="12" hidden="false" customHeight="false" outlineLevel="0" collapsed="false">
      <c r="A8140" s="0" t="n">
        <v>2355.71</v>
      </c>
      <c r="B8140" s="0" t="n">
        <v>64.46</v>
      </c>
      <c r="C8140" s="4"/>
    </row>
    <row r="8141" customFormat="false" ht="12" hidden="false" customHeight="false" outlineLevel="0" collapsed="false">
      <c r="A8141" s="0" t="n">
        <v>2356.27</v>
      </c>
      <c r="B8141" s="0" t="n">
        <v>64.37</v>
      </c>
      <c r="C8141" s="4"/>
    </row>
    <row r="8142" customFormat="false" ht="12" hidden="false" customHeight="false" outlineLevel="0" collapsed="false">
      <c r="A8142" s="0" t="n">
        <v>2356.82</v>
      </c>
      <c r="B8142" s="0" t="n">
        <v>64.28</v>
      </c>
      <c r="C8142" s="4"/>
    </row>
    <row r="8143" customFormat="false" ht="12" hidden="false" customHeight="false" outlineLevel="0" collapsed="false">
      <c r="A8143" s="0" t="n">
        <v>2357.38</v>
      </c>
      <c r="B8143" s="0" t="n">
        <v>64.27</v>
      </c>
      <c r="C8143" s="4"/>
    </row>
    <row r="8144" customFormat="false" ht="12" hidden="false" customHeight="false" outlineLevel="0" collapsed="false">
      <c r="A8144" s="0" t="n">
        <v>2357.94</v>
      </c>
      <c r="B8144" s="0" t="n">
        <v>64.31</v>
      </c>
      <c r="C8144" s="4"/>
    </row>
    <row r="8145" customFormat="false" ht="12" hidden="false" customHeight="false" outlineLevel="0" collapsed="false">
      <c r="A8145" s="0" t="n">
        <v>2358.49</v>
      </c>
      <c r="B8145" s="0" t="n">
        <v>64.43</v>
      </c>
      <c r="C8145" s="4"/>
    </row>
    <row r="8146" customFormat="false" ht="12" hidden="false" customHeight="false" outlineLevel="0" collapsed="false">
      <c r="A8146" s="0" t="n">
        <v>2359.05</v>
      </c>
      <c r="B8146" s="0" t="n">
        <v>64.59</v>
      </c>
      <c r="C8146" s="4"/>
    </row>
    <row r="8147" customFormat="false" ht="12" hidden="false" customHeight="false" outlineLevel="0" collapsed="false">
      <c r="A8147" s="0" t="n">
        <v>2359.6</v>
      </c>
      <c r="B8147" s="0" t="n">
        <v>64.72</v>
      </c>
      <c r="C8147" s="4"/>
    </row>
    <row r="8148" customFormat="false" ht="12" hidden="false" customHeight="false" outlineLevel="0" collapsed="false">
      <c r="A8148" s="0" t="n">
        <v>2360.16</v>
      </c>
      <c r="B8148" s="0" t="n">
        <v>64.78</v>
      </c>
      <c r="C8148" s="4"/>
    </row>
    <row r="8149" customFormat="false" ht="12" hidden="false" customHeight="false" outlineLevel="0" collapsed="false">
      <c r="A8149" s="0" t="n">
        <v>2360.72</v>
      </c>
      <c r="B8149" s="0" t="n">
        <v>64.79</v>
      </c>
      <c r="C8149" s="4"/>
    </row>
    <row r="8150" customFormat="false" ht="12" hidden="false" customHeight="false" outlineLevel="0" collapsed="false">
      <c r="A8150" s="0" t="n">
        <v>2361.27</v>
      </c>
      <c r="B8150" s="0" t="n">
        <v>64.75</v>
      </c>
      <c r="C8150" s="4"/>
    </row>
    <row r="8151" customFormat="false" ht="12" hidden="false" customHeight="false" outlineLevel="0" collapsed="false">
      <c r="A8151" s="0" t="n">
        <v>2361.83</v>
      </c>
      <c r="B8151" s="0" t="n">
        <v>64.7</v>
      </c>
      <c r="C8151" s="4"/>
    </row>
    <row r="8152" customFormat="false" ht="12" hidden="false" customHeight="false" outlineLevel="0" collapsed="false">
      <c r="A8152" s="0" t="n">
        <v>2362.39</v>
      </c>
      <c r="B8152" s="0" t="n">
        <v>64.67</v>
      </c>
      <c r="C8152" s="4"/>
    </row>
    <row r="8153" customFormat="false" ht="12" hidden="false" customHeight="false" outlineLevel="0" collapsed="false">
      <c r="A8153" s="0" t="n">
        <v>2362.95</v>
      </c>
      <c r="B8153" s="0" t="n">
        <v>64.62</v>
      </c>
      <c r="C8153" s="4"/>
    </row>
    <row r="8154" customFormat="false" ht="12" hidden="false" customHeight="false" outlineLevel="0" collapsed="false">
      <c r="A8154" s="0" t="n">
        <v>2363.51</v>
      </c>
      <c r="B8154" s="0" t="n">
        <v>64.54</v>
      </c>
      <c r="C8154" s="4"/>
    </row>
    <row r="8155" customFormat="false" ht="12" hidden="false" customHeight="false" outlineLevel="0" collapsed="false">
      <c r="A8155" s="0" t="n">
        <v>2364.07</v>
      </c>
      <c r="B8155" s="0" t="n">
        <v>64.46</v>
      </c>
      <c r="C8155" s="4"/>
    </row>
    <row r="8156" customFormat="false" ht="12" hidden="false" customHeight="false" outlineLevel="0" collapsed="false">
      <c r="A8156" s="0" t="n">
        <v>2364.63</v>
      </c>
      <c r="B8156" s="0" t="n">
        <v>64.42</v>
      </c>
      <c r="C8156" s="4"/>
    </row>
    <row r="8157" customFormat="false" ht="12" hidden="false" customHeight="false" outlineLevel="0" collapsed="false">
      <c r="A8157" s="0" t="n">
        <v>2365.19</v>
      </c>
      <c r="B8157" s="0" t="n">
        <v>64.4</v>
      </c>
      <c r="C8157" s="4"/>
    </row>
    <row r="8158" customFormat="false" ht="12" hidden="false" customHeight="false" outlineLevel="0" collapsed="false">
      <c r="A8158" s="0" t="n">
        <v>2365.74</v>
      </c>
      <c r="B8158" s="0" t="n">
        <v>64.39</v>
      </c>
      <c r="C8158" s="4"/>
    </row>
    <row r="8159" customFormat="false" ht="12" hidden="false" customHeight="false" outlineLevel="0" collapsed="false">
      <c r="A8159" s="0" t="n">
        <v>2366.3</v>
      </c>
      <c r="B8159" s="0" t="n">
        <v>64.4</v>
      </c>
      <c r="C8159" s="4"/>
    </row>
    <row r="8160" customFormat="false" ht="12" hidden="false" customHeight="false" outlineLevel="0" collapsed="false">
      <c r="A8160" s="0" t="n">
        <v>2366.86</v>
      </c>
      <c r="B8160" s="0" t="n">
        <v>64.4</v>
      </c>
      <c r="C8160" s="4"/>
    </row>
    <row r="8161" customFormat="false" ht="12" hidden="false" customHeight="false" outlineLevel="0" collapsed="false">
      <c r="A8161" s="0" t="n">
        <v>2367.42</v>
      </c>
      <c r="B8161" s="0" t="n">
        <v>64.36</v>
      </c>
      <c r="C8161" s="4"/>
    </row>
    <row r="8162" customFormat="false" ht="12" hidden="false" customHeight="false" outlineLevel="0" collapsed="false">
      <c r="A8162" s="0" t="n">
        <v>2367.99</v>
      </c>
      <c r="B8162" s="0" t="n">
        <v>64.28</v>
      </c>
      <c r="C8162" s="4"/>
    </row>
    <row r="8163" customFormat="false" ht="12" hidden="false" customHeight="false" outlineLevel="0" collapsed="false">
      <c r="A8163" s="0" t="n">
        <v>2368.55</v>
      </c>
      <c r="B8163" s="0" t="n">
        <v>64.12</v>
      </c>
      <c r="C8163" s="4"/>
    </row>
    <row r="8164" customFormat="false" ht="12" hidden="false" customHeight="false" outlineLevel="0" collapsed="false">
      <c r="A8164" s="0" t="n">
        <v>2369.11</v>
      </c>
      <c r="B8164" s="0" t="n">
        <v>63.93</v>
      </c>
      <c r="C8164" s="4"/>
    </row>
    <row r="8165" customFormat="false" ht="12" hidden="false" customHeight="false" outlineLevel="0" collapsed="false">
      <c r="A8165" s="0" t="n">
        <v>2369.67</v>
      </c>
      <c r="B8165" s="0" t="n">
        <v>63.79</v>
      </c>
      <c r="C8165" s="4"/>
    </row>
    <row r="8166" customFormat="false" ht="12" hidden="false" customHeight="false" outlineLevel="0" collapsed="false">
      <c r="A8166" s="0" t="n">
        <v>2370.23</v>
      </c>
      <c r="B8166" s="0" t="n">
        <v>63.74</v>
      </c>
      <c r="C8166" s="4"/>
    </row>
    <row r="8167" customFormat="false" ht="12" hidden="false" customHeight="false" outlineLevel="0" collapsed="false">
      <c r="A8167" s="0" t="n">
        <v>2370.79</v>
      </c>
      <c r="B8167" s="0" t="n">
        <v>63.7</v>
      </c>
      <c r="C8167" s="4"/>
    </row>
    <row r="8168" customFormat="false" ht="12" hidden="false" customHeight="false" outlineLevel="0" collapsed="false">
      <c r="A8168" s="0" t="n">
        <v>2371.35</v>
      </c>
      <c r="B8168" s="0" t="n">
        <v>63.7</v>
      </c>
      <c r="C8168" s="4"/>
    </row>
    <row r="8169" customFormat="false" ht="12" hidden="false" customHeight="false" outlineLevel="0" collapsed="false">
      <c r="A8169" s="0" t="n">
        <v>2371.92</v>
      </c>
      <c r="B8169" s="0" t="n">
        <v>63.66</v>
      </c>
      <c r="C8169" s="4"/>
    </row>
    <row r="8170" customFormat="false" ht="12" hidden="false" customHeight="false" outlineLevel="0" collapsed="false">
      <c r="A8170" s="0" t="n">
        <v>2372.48</v>
      </c>
      <c r="B8170" s="0" t="n">
        <v>63.38</v>
      </c>
      <c r="C8170" s="4"/>
    </row>
    <row r="8171" customFormat="false" ht="12" hidden="false" customHeight="false" outlineLevel="0" collapsed="false">
      <c r="A8171" s="0" t="n">
        <v>2373.04</v>
      </c>
      <c r="B8171" s="0" t="n">
        <v>62.89</v>
      </c>
      <c r="C8171" s="4"/>
    </row>
    <row r="8172" customFormat="false" ht="12" hidden="false" customHeight="false" outlineLevel="0" collapsed="false">
      <c r="A8172" s="0" t="n">
        <v>2373.6</v>
      </c>
      <c r="B8172" s="0" t="n">
        <v>62.48</v>
      </c>
      <c r="C8172" s="4"/>
    </row>
    <row r="8173" customFormat="false" ht="12" hidden="false" customHeight="false" outlineLevel="0" collapsed="false">
      <c r="A8173" s="0" t="n">
        <v>2374.17</v>
      </c>
      <c r="B8173" s="0" t="n">
        <v>62.31</v>
      </c>
      <c r="C8173" s="4"/>
    </row>
    <row r="8174" customFormat="false" ht="12" hidden="false" customHeight="false" outlineLevel="0" collapsed="false">
      <c r="A8174" s="0" t="n">
        <v>2374.73</v>
      </c>
      <c r="B8174" s="0" t="n">
        <v>62.32</v>
      </c>
      <c r="C8174" s="4"/>
    </row>
    <row r="8175" customFormat="false" ht="12" hidden="false" customHeight="false" outlineLevel="0" collapsed="false">
      <c r="A8175" s="0" t="n">
        <v>2375.3</v>
      </c>
      <c r="B8175" s="0" t="n">
        <v>62.6</v>
      </c>
      <c r="C8175" s="4"/>
    </row>
    <row r="8176" customFormat="false" ht="12" hidden="false" customHeight="false" outlineLevel="0" collapsed="false">
      <c r="A8176" s="0" t="n">
        <v>2375.86</v>
      </c>
      <c r="B8176" s="0" t="n">
        <v>63.03</v>
      </c>
      <c r="C8176" s="4"/>
    </row>
    <row r="8177" customFormat="false" ht="12" hidden="false" customHeight="false" outlineLevel="0" collapsed="false">
      <c r="A8177" s="0" t="n">
        <v>2376.43</v>
      </c>
      <c r="B8177" s="0" t="n">
        <v>63.37</v>
      </c>
      <c r="C8177" s="4"/>
    </row>
    <row r="8178" customFormat="false" ht="12" hidden="false" customHeight="false" outlineLevel="0" collapsed="false">
      <c r="A8178" s="0" t="n">
        <v>2376.99</v>
      </c>
      <c r="B8178" s="0" t="n">
        <v>63.45</v>
      </c>
      <c r="C8178" s="4"/>
    </row>
    <row r="8179" customFormat="false" ht="12" hidden="false" customHeight="false" outlineLevel="0" collapsed="false">
      <c r="A8179" s="0" t="n">
        <v>2377.56</v>
      </c>
      <c r="B8179" s="0" t="n">
        <v>63.4</v>
      </c>
      <c r="C8179" s="4"/>
    </row>
    <row r="8180" customFormat="false" ht="12" hidden="false" customHeight="false" outlineLevel="0" collapsed="false">
      <c r="A8180" s="0" t="n">
        <v>2378.12</v>
      </c>
      <c r="B8180" s="0" t="n">
        <v>63.31</v>
      </c>
      <c r="C8180" s="4"/>
    </row>
    <row r="8181" customFormat="false" ht="12" hidden="false" customHeight="false" outlineLevel="0" collapsed="false">
      <c r="A8181" s="0" t="n">
        <v>2378.69</v>
      </c>
      <c r="B8181" s="0" t="n">
        <v>63.2</v>
      </c>
      <c r="C8181" s="4"/>
    </row>
    <row r="8182" customFormat="false" ht="12" hidden="false" customHeight="false" outlineLevel="0" collapsed="false">
      <c r="A8182" s="0" t="n">
        <v>2379.25</v>
      </c>
      <c r="B8182" s="0" t="n">
        <v>63.1</v>
      </c>
      <c r="C8182" s="4"/>
    </row>
    <row r="8183" customFormat="false" ht="12" hidden="false" customHeight="false" outlineLevel="0" collapsed="false">
      <c r="A8183" s="0" t="n">
        <v>2379.82</v>
      </c>
      <c r="B8183" s="0" t="n">
        <v>63.02</v>
      </c>
      <c r="C8183" s="4"/>
    </row>
    <row r="8184" customFormat="false" ht="12" hidden="false" customHeight="false" outlineLevel="0" collapsed="false">
      <c r="A8184" s="0" t="n">
        <v>2380.39</v>
      </c>
      <c r="B8184" s="0" t="n">
        <v>63</v>
      </c>
      <c r="C8184" s="4"/>
    </row>
    <row r="8185" customFormat="false" ht="12" hidden="false" customHeight="false" outlineLevel="0" collapsed="false">
      <c r="A8185" s="0" t="n">
        <v>2380.95</v>
      </c>
      <c r="B8185" s="0" t="n">
        <v>62.92</v>
      </c>
      <c r="C8185" s="4"/>
    </row>
    <row r="8186" customFormat="false" ht="12" hidden="false" customHeight="false" outlineLevel="0" collapsed="false">
      <c r="A8186" s="0" t="n">
        <v>2381.52</v>
      </c>
      <c r="B8186" s="0" t="n">
        <v>62.57</v>
      </c>
      <c r="C8186" s="4"/>
    </row>
    <row r="8187" customFormat="false" ht="12" hidden="false" customHeight="false" outlineLevel="0" collapsed="false">
      <c r="A8187" s="0" t="n">
        <v>2382.09</v>
      </c>
      <c r="B8187" s="0" t="n">
        <v>62</v>
      </c>
      <c r="C8187" s="4"/>
    </row>
    <row r="8188" customFormat="false" ht="12" hidden="false" customHeight="false" outlineLevel="0" collapsed="false">
      <c r="A8188" s="0" t="n">
        <v>2382.65</v>
      </c>
      <c r="B8188" s="0" t="n">
        <v>61.34</v>
      </c>
      <c r="C8188" s="4"/>
    </row>
    <row r="8189" customFormat="false" ht="12" hidden="false" customHeight="false" outlineLevel="0" collapsed="false">
      <c r="A8189" s="0" t="n">
        <v>2383.22</v>
      </c>
      <c r="B8189" s="0" t="n">
        <v>60.69</v>
      </c>
      <c r="C8189" s="4"/>
    </row>
    <row r="8190" customFormat="false" ht="12" hidden="false" customHeight="false" outlineLevel="0" collapsed="false">
      <c r="A8190" s="0" t="n">
        <v>2383.79</v>
      </c>
      <c r="B8190" s="0" t="n">
        <v>60.09</v>
      </c>
      <c r="C8190" s="4"/>
    </row>
    <row r="8191" customFormat="false" ht="12" hidden="false" customHeight="false" outlineLevel="0" collapsed="false">
      <c r="A8191" s="0" t="n">
        <v>2384.36</v>
      </c>
      <c r="B8191" s="0" t="n">
        <v>59.83</v>
      </c>
      <c r="C8191" s="4"/>
    </row>
    <row r="8192" customFormat="false" ht="12" hidden="false" customHeight="false" outlineLevel="0" collapsed="false">
      <c r="A8192" s="0" t="n">
        <v>2384.93</v>
      </c>
      <c r="B8192" s="0" t="n">
        <v>59.79</v>
      </c>
      <c r="C8192" s="4"/>
    </row>
    <row r="8193" customFormat="false" ht="12" hidden="false" customHeight="false" outlineLevel="0" collapsed="false">
      <c r="A8193" s="0" t="n">
        <v>2385.5</v>
      </c>
      <c r="B8193" s="0" t="n">
        <v>59.85</v>
      </c>
      <c r="C8193" s="4"/>
    </row>
    <row r="8194" customFormat="false" ht="12" hidden="false" customHeight="false" outlineLevel="0" collapsed="false">
      <c r="A8194" s="0" t="n">
        <v>2386.06</v>
      </c>
      <c r="B8194" s="0" t="n">
        <v>59.96</v>
      </c>
      <c r="C8194" s="4"/>
    </row>
    <row r="8195" customFormat="false" ht="12" hidden="false" customHeight="false" outlineLevel="0" collapsed="false">
      <c r="A8195" s="0" t="n">
        <v>2386.64</v>
      </c>
      <c r="B8195" s="0" t="n">
        <v>60.21</v>
      </c>
      <c r="C8195" s="4"/>
    </row>
    <row r="8196" customFormat="false" ht="12" hidden="false" customHeight="false" outlineLevel="0" collapsed="false">
      <c r="A8196" s="0" t="n">
        <v>2387.21</v>
      </c>
      <c r="B8196" s="0" t="n">
        <v>60.44</v>
      </c>
      <c r="C8196" s="4"/>
    </row>
    <row r="8197" customFormat="false" ht="12" hidden="false" customHeight="false" outlineLevel="0" collapsed="false">
      <c r="A8197" s="0" t="n">
        <v>2387.77</v>
      </c>
      <c r="B8197" s="0" t="n">
        <v>60.68</v>
      </c>
      <c r="C8197" s="4"/>
    </row>
    <row r="8198" customFormat="false" ht="12" hidden="false" customHeight="false" outlineLevel="0" collapsed="false">
      <c r="A8198" s="0" t="n">
        <v>2388.34</v>
      </c>
      <c r="B8198" s="0" t="n">
        <v>60.9</v>
      </c>
      <c r="C8198" s="4"/>
    </row>
    <row r="8199" customFormat="false" ht="12" hidden="false" customHeight="false" outlineLevel="0" collapsed="false">
      <c r="A8199" s="0" t="n">
        <v>2388.92</v>
      </c>
      <c r="B8199" s="0" t="n">
        <v>61.06</v>
      </c>
      <c r="C8199" s="4"/>
    </row>
    <row r="8200" customFormat="false" ht="12" hidden="false" customHeight="false" outlineLevel="0" collapsed="false">
      <c r="A8200" s="0" t="n">
        <v>2389.49</v>
      </c>
      <c r="B8200" s="0" t="n">
        <v>61.08</v>
      </c>
      <c r="C8200" s="4"/>
    </row>
    <row r="8201" customFormat="false" ht="12" hidden="false" customHeight="false" outlineLevel="0" collapsed="false">
      <c r="A8201" s="0" t="n">
        <v>2390.06</v>
      </c>
      <c r="B8201" s="0" t="n">
        <v>61.07</v>
      </c>
      <c r="C8201" s="4"/>
    </row>
    <row r="8202" customFormat="false" ht="12" hidden="false" customHeight="false" outlineLevel="0" collapsed="false">
      <c r="A8202" s="0" t="n">
        <v>2390.63</v>
      </c>
      <c r="B8202" s="0" t="n">
        <v>61.03</v>
      </c>
      <c r="C8202" s="4"/>
    </row>
    <row r="8203" customFormat="false" ht="12" hidden="false" customHeight="false" outlineLevel="0" collapsed="false">
      <c r="A8203" s="0" t="n">
        <v>2391.2</v>
      </c>
      <c r="B8203" s="0" t="n">
        <v>60.94</v>
      </c>
      <c r="C8203" s="4"/>
    </row>
    <row r="8204" customFormat="false" ht="12" hidden="false" customHeight="false" outlineLevel="0" collapsed="false">
      <c r="A8204" s="0" t="n">
        <v>2391.77</v>
      </c>
      <c r="B8204" s="0" t="n">
        <v>60.81</v>
      </c>
      <c r="C8204" s="4"/>
    </row>
    <row r="8205" customFormat="false" ht="12" hidden="false" customHeight="false" outlineLevel="0" collapsed="false">
      <c r="A8205" s="0" t="n">
        <v>2392.34</v>
      </c>
      <c r="B8205" s="0" t="n">
        <v>60.7</v>
      </c>
      <c r="C8205" s="4"/>
    </row>
    <row r="8206" customFormat="false" ht="12" hidden="false" customHeight="false" outlineLevel="0" collapsed="false">
      <c r="A8206" s="0" t="n">
        <v>2392.92</v>
      </c>
      <c r="B8206" s="0" t="n">
        <v>60.65</v>
      </c>
      <c r="C8206" s="4"/>
    </row>
    <row r="8207" customFormat="false" ht="12" hidden="false" customHeight="false" outlineLevel="0" collapsed="false">
      <c r="A8207" s="0" t="n">
        <v>2393.49</v>
      </c>
      <c r="B8207" s="0" t="n">
        <v>60.6</v>
      </c>
      <c r="C8207" s="4"/>
    </row>
    <row r="8208" customFormat="false" ht="12" hidden="false" customHeight="false" outlineLevel="0" collapsed="false">
      <c r="A8208" s="0" t="n">
        <v>2394.06</v>
      </c>
      <c r="B8208" s="0" t="n">
        <v>60.56</v>
      </c>
      <c r="C8208" s="4"/>
    </row>
    <row r="8209" customFormat="false" ht="12" hidden="false" customHeight="false" outlineLevel="0" collapsed="false">
      <c r="A8209" s="0" t="n">
        <v>2394.64</v>
      </c>
      <c r="B8209" s="0" t="n">
        <v>60.58</v>
      </c>
      <c r="C8209" s="4"/>
    </row>
    <row r="8210" customFormat="false" ht="12" hidden="false" customHeight="false" outlineLevel="0" collapsed="false">
      <c r="A8210" s="0" t="n">
        <v>2395.21</v>
      </c>
      <c r="B8210" s="0" t="n">
        <v>60.57</v>
      </c>
      <c r="C8210" s="4"/>
    </row>
    <row r="8211" customFormat="false" ht="12" hidden="false" customHeight="false" outlineLevel="0" collapsed="false">
      <c r="A8211" s="0" t="n">
        <v>2395.78</v>
      </c>
      <c r="B8211" s="0" t="n">
        <v>60.53</v>
      </c>
      <c r="C8211" s="4"/>
    </row>
    <row r="8212" customFormat="false" ht="12" hidden="false" customHeight="false" outlineLevel="0" collapsed="false">
      <c r="A8212" s="0" t="n">
        <v>2396.36</v>
      </c>
      <c r="B8212" s="0" t="n">
        <v>60.48</v>
      </c>
      <c r="C8212" s="4"/>
    </row>
    <row r="8213" customFormat="false" ht="12" hidden="false" customHeight="false" outlineLevel="0" collapsed="false">
      <c r="A8213" s="0" t="n">
        <v>2396.93</v>
      </c>
      <c r="B8213" s="0" t="n">
        <v>60.48</v>
      </c>
      <c r="C8213" s="4"/>
    </row>
    <row r="8214" customFormat="false" ht="12" hidden="false" customHeight="false" outlineLevel="0" collapsed="false">
      <c r="A8214" s="0" t="n">
        <v>2397.51</v>
      </c>
      <c r="B8214" s="0" t="n">
        <v>60.45</v>
      </c>
      <c r="C8214" s="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19T14:19:42Z</dcterms:created>
  <dc:creator>Ludovic Bourg</dc:creator>
  <dc:description/>
  <dc:language>en-US</dc:language>
  <cp:lastModifiedBy>Beth Stephen</cp:lastModifiedBy>
  <dcterms:modified xsi:type="dcterms:W3CDTF">2006-10-23T18:35:38Z</dcterms:modified>
  <cp:revision>0</cp:revision>
  <dc:subject/>
  <dc:title/>
</cp:coreProperties>
</file>